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3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0.62 (30.38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3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7</c:f>
              <c:numCache>
                <c:formatCode>General</c:formatCode>
                <c:ptCount val="9995"/>
                <c:pt idx="0">
                  <c:v>-0.024264054</c:v>
                </c:pt>
                <c:pt idx="1">
                  <c:v>0.006892506</c:v>
                </c:pt>
                <c:pt idx="2">
                  <c:v>0.108121896</c:v>
                </c:pt>
                <c:pt idx="3">
                  <c:v>0.178318332</c:v>
                </c:pt>
                <c:pt idx="4">
                  <c:v>0.225043362</c:v>
                </c:pt>
                <c:pt idx="5">
                  <c:v>0.260084682</c:v>
                </c:pt>
                <c:pt idx="6">
                  <c:v>0.310704282</c:v>
                </c:pt>
                <c:pt idx="7">
                  <c:v>0.361323882</c:v>
                </c:pt>
                <c:pt idx="8">
                  <c:v>0.404268138</c:v>
                </c:pt>
                <c:pt idx="9">
                  <c:v>0.427625748</c:v>
                </c:pt>
                <c:pt idx="10">
                  <c:v>0.404383896</c:v>
                </c:pt>
                <c:pt idx="11">
                  <c:v>0.392470632</c:v>
                </c:pt>
                <c:pt idx="12">
                  <c:v>0.454773942</c:v>
                </c:pt>
                <c:pt idx="13">
                  <c:v>0.517181238</c:v>
                </c:pt>
                <c:pt idx="14">
                  <c:v>0.606622932</c:v>
                </c:pt>
                <c:pt idx="15">
                  <c:v>0.680600142</c:v>
                </c:pt>
                <c:pt idx="16">
                  <c:v>0.770269428</c:v>
                </c:pt>
                <c:pt idx="17">
                  <c:v>0.832678686</c:v>
                </c:pt>
                <c:pt idx="18">
                  <c:v>0.926128746</c:v>
                </c:pt>
                <c:pt idx="19">
                  <c:v>1.031594094</c:v>
                </c:pt>
                <c:pt idx="20">
                  <c:v>1.121946156</c:v>
                </c:pt>
                <c:pt idx="21">
                  <c:v>1.250778924</c:v>
                </c:pt>
                <c:pt idx="22">
                  <c:v>1.367929944</c:v>
                </c:pt>
                <c:pt idx="23">
                  <c:v>1.414541178</c:v>
                </c:pt>
                <c:pt idx="24">
                  <c:v>1.43778303</c:v>
                </c:pt>
                <c:pt idx="25">
                  <c:v>1.55069613</c:v>
                </c:pt>
                <c:pt idx="26">
                  <c:v>1.66751361</c:v>
                </c:pt>
                <c:pt idx="27">
                  <c:v>1.72980711</c:v>
                </c:pt>
                <c:pt idx="28">
                  <c:v>1.819135008</c:v>
                </c:pt>
                <c:pt idx="29">
                  <c:v>1.920707748</c:v>
                </c:pt>
                <c:pt idx="30">
                  <c:v>1.912575258</c:v>
                </c:pt>
                <c:pt idx="31">
                  <c:v>1.92059199</c:v>
                </c:pt>
                <c:pt idx="32">
                  <c:v>1.89333981</c:v>
                </c:pt>
                <c:pt idx="33">
                  <c:v>1.83493107</c:v>
                </c:pt>
                <c:pt idx="34">
                  <c:v>1.86608763</c:v>
                </c:pt>
                <c:pt idx="35">
                  <c:v>1.88944524</c:v>
                </c:pt>
                <c:pt idx="36">
                  <c:v>1.932391458</c:v>
                </c:pt>
                <c:pt idx="37">
                  <c:v>1.94487174</c:v>
                </c:pt>
                <c:pt idx="38">
                  <c:v>2.029849884</c:v>
                </c:pt>
                <c:pt idx="39">
                  <c:v>2.201048118</c:v>
                </c:pt>
                <c:pt idx="40">
                  <c:v>2.376605916</c:v>
                </c:pt>
                <c:pt idx="41">
                  <c:v>2.532008088</c:v>
                </c:pt>
                <c:pt idx="42">
                  <c:v>2.52055197</c:v>
                </c:pt>
                <c:pt idx="43">
                  <c:v>2.609993664</c:v>
                </c:pt>
                <c:pt idx="44">
                  <c:v>2.726801334</c:v>
                </c:pt>
                <c:pt idx="45">
                  <c:v>2.800664748</c:v>
                </c:pt>
                <c:pt idx="46">
                  <c:v>2.859187284</c:v>
                </c:pt>
                <c:pt idx="47">
                  <c:v>2.886325668</c:v>
                </c:pt>
                <c:pt idx="48">
                  <c:v>2.824032168</c:v>
                </c:pt>
                <c:pt idx="49">
                  <c:v>2.695540788</c:v>
                </c:pt>
                <c:pt idx="50">
                  <c:v>2.59419564</c:v>
                </c:pt>
                <c:pt idx="51">
                  <c:v>2.469714588</c:v>
                </c:pt>
                <c:pt idx="52">
                  <c:v>2.415200418</c:v>
                </c:pt>
                <c:pt idx="53">
                  <c:v>2.458144674</c:v>
                </c:pt>
                <c:pt idx="54">
                  <c:v>2.532121884</c:v>
                </c:pt>
                <c:pt idx="55">
                  <c:v>2.403516708</c:v>
                </c:pt>
                <c:pt idx="56">
                  <c:v>2.434663458</c:v>
                </c:pt>
                <c:pt idx="57">
                  <c:v>2.40763887</c:v>
                </c:pt>
                <c:pt idx="58">
                  <c:v>2.321750358</c:v>
                </c:pt>
                <c:pt idx="59">
                  <c:v>2.251667718</c:v>
                </c:pt>
                <c:pt idx="60">
                  <c:v>2.201161914</c:v>
                </c:pt>
                <c:pt idx="61">
                  <c:v>2.0958084</c:v>
                </c:pt>
                <c:pt idx="62">
                  <c:v>2.0451888</c:v>
                </c:pt>
                <c:pt idx="63">
                  <c:v>1.97510616</c:v>
                </c:pt>
                <c:pt idx="64">
                  <c:v>1.858414248</c:v>
                </c:pt>
                <c:pt idx="65">
                  <c:v>1.69476579</c:v>
                </c:pt>
                <c:pt idx="66">
                  <c:v>1.515541014</c:v>
                </c:pt>
                <c:pt idx="67">
                  <c:v>1.355902884</c:v>
                </c:pt>
                <c:pt idx="68">
                  <c:v>1.293609384</c:v>
                </c:pt>
                <c:pt idx="69">
                  <c:v>1.33655364</c:v>
                </c:pt>
                <c:pt idx="70">
                  <c:v>1.42999389</c:v>
                </c:pt>
                <c:pt idx="71">
                  <c:v>1.590089166</c:v>
                </c:pt>
                <c:pt idx="72">
                  <c:v>1.726142094</c:v>
                </c:pt>
                <c:pt idx="73">
                  <c:v>1.979685468</c:v>
                </c:pt>
                <c:pt idx="74">
                  <c:v>2.306864664</c:v>
                </c:pt>
                <c:pt idx="75">
                  <c:v>2.649726126</c:v>
                </c:pt>
                <c:pt idx="76">
                  <c:v>2.922277356</c:v>
                </c:pt>
                <c:pt idx="77">
                  <c:v>3.370044996</c:v>
                </c:pt>
                <c:pt idx="78">
                  <c:v>4.14086967</c:v>
                </c:pt>
                <c:pt idx="79">
                  <c:v>4.370714046</c:v>
                </c:pt>
                <c:pt idx="80">
                  <c:v>4.908027366</c:v>
                </c:pt>
                <c:pt idx="81">
                  <c:v>5.562271962</c:v>
                </c:pt>
                <c:pt idx="82">
                  <c:v>6.379821666</c:v>
                </c:pt>
                <c:pt idx="83">
                  <c:v>6.831483876</c:v>
                </c:pt>
                <c:pt idx="84">
                  <c:v>7.11948978</c:v>
                </c:pt>
                <c:pt idx="85">
                  <c:v>7.29860076</c:v>
                </c:pt>
                <c:pt idx="86">
                  <c:v>7.726781754</c:v>
                </c:pt>
                <c:pt idx="87">
                  <c:v>8.054074746</c:v>
                </c:pt>
                <c:pt idx="88">
                  <c:v>8.248981788</c:v>
                </c:pt>
                <c:pt idx="89">
                  <c:v>8.536883706</c:v>
                </c:pt>
                <c:pt idx="90">
                  <c:v>8.70030261</c:v>
                </c:pt>
                <c:pt idx="91">
                  <c:v>8.85994074</c:v>
                </c:pt>
                <c:pt idx="92">
                  <c:v>8.99622126</c:v>
                </c:pt>
                <c:pt idx="93">
                  <c:v>8.922585438</c:v>
                </c:pt>
                <c:pt idx="94">
                  <c:v>9.121045662</c:v>
                </c:pt>
                <c:pt idx="95">
                  <c:v>9.187119936</c:v>
                </c:pt>
                <c:pt idx="96">
                  <c:v>8.482493142</c:v>
                </c:pt>
                <c:pt idx="97">
                  <c:v>8.482493142</c:v>
                </c:pt>
                <c:pt idx="98">
                  <c:v>8.482493142</c:v>
                </c:pt>
                <c:pt idx="99">
                  <c:v>8.482493142</c:v>
                </c:pt>
                <c:pt idx="100">
                  <c:v>9.128721006</c:v>
                </c:pt>
                <c:pt idx="101">
                  <c:v>9.397377666</c:v>
                </c:pt>
                <c:pt idx="102">
                  <c:v>9.289291086</c:v>
                </c:pt>
                <c:pt idx="103">
                  <c:v>8.96061096</c:v>
                </c:pt>
                <c:pt idx="104">
                  <c:v>8.890869708</c:v>
                </c:pt>
                <c:pt idx="105">
                  <c:v>8.914341114</c:v>
                </c:pt>
                <c:pt idx="106">
                  <c:v>8.949382434</c:v>
                </c:pt>
                <c:pt idx="107">
                  <c:v>9.152078616</c:v>
                </c:pt>
                <c:pt idx="108">
                  <c:v>9.167315508</c:v>
                </c:pt>
                <c:pt idx="109">
                  <c:v>9.19868985</c:v>
                </c:pt>
                <c:pt idx="110">
                  <c:v>9.33885513</c:v>
                </c:pt>
                <c:pt idx="111">
                  <c:v>8.649579024</c:v>
                </c:pt>
                <c:pt idx="112">
                  <c:v>8.778288186</c:v>
                </c:pt>
                <c:pt idx="113">
                  <c:v>8.431759746</c:v>
                </c:pt>
                <c:pt idx="114">
                  <c:v>8.5134123</c:v>
                </c:pt>
                <c:pt idx="115">
                  <c:v>8.443557252</c:v>
                </c:pt>
                <c:pt idx="116">
                  <c:v>8.093124432</c:v>
                </c:pt>
                <c:pt idx="117">
                  <c:v>7.9721946</c:v>
                </c:pt>
                <c:pt idx="118">
                  <c:v>8.287462494</c:v>
                </c:pt>
                <c:pt idx="119">
                  <c:v>7.9605207</c:v>
                </c:pt>
                <c:pt idx="120">
                  <c:v>8.096905206</c:v>
                </c:pt>
                <c:pt idx="121">
                  <c:v>7.945283808</c:v>
                </c:pt>
                <c:pt idx="122">
                  <c:v>7.74693738</c:v>
                </c:pt>
                <c:pt idx="123">
                  <c:v>7.719571404</c:v>
                </c:pt>
                <c:pt idx="124">
                  <c:v>7.73525367</c:v>
                </c:pt>
                <c:pt idx="125">
                  <c:v>7.84038744</c:v>
                </c:pt>
                <c:pt idx="126">
                  <c:v>8.003806344</c:v>
                </c:pt>
                <c:pt idx="127">
                  <c:v>7.825266306</c:v>
                </c:pt>
                <c:pt idx="128">
                  <c:v>7.883094294</c:v>
                </c:pt>
                <c:pt idx="129">
                  <c:v>7.89878637</c:v>
                </c:pt>
                <c:pt idx="130">
                  <c:v>7.73525367</c:v>
                </c:pt>
                <c:pt idx="131">
                  <c:v>7.84038744</c:v>
                </c:pt>
                <c:pt idx="132">
                  <c:v>7.85985048</c:v>
                </c:pt>
                <c:pt idx="133">
                  <c:v>7.805450106</c:v>
                </c:pt>
                <c:pt idx="134">
                  <c:v>7.91047008</c:v>
                </c:pt>
                <c:pt idx="135">
                  <c:v>7.735481262</c:v>
                </c:pt>
                <c:pt idx="136">
                  <c:v>7.74304281</c:v>
                </c:pt>
                <c:pt idx="137">
                  <c:v>7.87932333</c:v>
                </c:pt>
                <c:pt idx="138">
                  <c:v>7.883321886</c:v>
                </c:pt>
                <c:pt idx="139">
                  <c:v>7.965088236</c:v>
                </c:pt>
                <c:pt idx="140">
                  <c:v>7.77418956</c:v>
                </c:pt>
                <c:pt idx="141">
                  <c:v>8.05452993</c:v>
                </c:pt>
                <c:pt idx="142">
                  <c:v>7.98055272</c:v>
                </c:pt>
                <c:pt idx="143">
                  <c:v>8.11293867</c:v>
                </c:pt>
                <c:pt idx="144">
                  <c:v>8.206492716</c:v>
                </c:pt>
                <c:pt idx="145">
                  <c:v>8.222070996</c:v>
                </c:pt>
                <c:pt idx="146">
                  <c:v>8.327194956</c:v>
                </c:pt>
                <c:pt idx="147">
                  <c:v>8.416750446</c:v>
                </c:pt>
                <c:pt idx="148">
                  <c:v>8.30796147</c:v>
                </c:pt>
                <c:pt idx="149">
                  <c:v>8.338878666</c:v>
                </c:pt>
                <c:pt idx="150">
                  <c:v>8.342773236</c:v>
                </c:pt>
                <c:pt idx="151">
                  <c:v>8.26478766</c:v>
                </c:pt>
                <c:pt idx="152">
                  <c:v>8.26478766</c:v>
                </c:pt>
                <c:pt idx="153">
                  <c:v>8.17912674</c:v>
                </c:pt>
                <c:pt idx="154">
                  <c:v>8.11683324</c:v>
                </c:pt>
                <c:pt idx="155">
                  <c:v>8.04674079</c:v>
                </c:pt>
                <c:pt idx="156">
                  <c:v>7.96886901</c:v>
                </c:pt>
                <c:pt idx="157">
                  <c:v>7.94161683</c:v>
                </c:pt>
                <c:pt idx="158">
                  <c:v>7.94940597</c:v>
                </c:pt>
                <c:pt idx="159">
                  <c:v>7.87542876</c:v>
                </c:pt>
                <c:pt idx="160">
                  <c:v>7.844385996</c:v>
                </c:pt>
                <c:pt idx="161">
                  <c:v>7.89878637</c:v>
                </c:pt>
                <c:pt idx="162">
                  <c:v>7.999911774</c:v>
                </c:pt>
                <c:pt idx="163">
                  <c:v>7.94161683</c:v>
                </c:pt>
                <c:pt idx="164">
                  <c:v>8.04674079</c:v>
                </c:pt>
                <c:pt idx="165">
                  <c:v>8.17912674</c:v>
                </c:pt>
                <c:pt idx="166">
                  <c:v>8.50619214</c:v>
                </c:pt>
                <c:pt idx="167">
                  <c:v>8.67361941</c:v>
                </c:pt>
                <c:pt idx="168">
                  <c:v>8.87219343</c:v>
                </c:pt>
                <c:pt idx="169">
                  <c:v>9.07466202</c:v>
                </c:pt>
                <c:pt idx="170">
                  <c:v>9.24598386</c:v>
                </c:pt>
                <c:pt idx="171">
                  <c:v>9.39004371</c:v>
                </c:pt>
                <c:pt idx="172">
                  <c:v>9.60419601</c:v>
                </c:pt>
                <c:pt idx="173">
                  <c:v>9.93515598</c:v>
                </c:pt>
                <c:pt idx="174">
                  <c:v>10.39070295</c:v>
                </c:pt>
                <c:pt idx="175">
                  <c:v>10.92802608</c:v>
                </c:pt>
                <c:pt idx="176">
                  <c:v>11.62498734</c:v>
                </c:pt>
                <c:pt idx="177">
                  <c:v>12.602402766</c:v>
                </c:pt>
                <c:pt idx="178">
                  <c:v>13.778382402</c:v>
                </c:pt>
                <c:pt idx="179">
                  <c:v>14.751789462</c:v>
                </c:pt>
                <c:pt idx="180">
                  <c:v>15.538306212</c:v>
                </c:pt>
                <c:pt idx="181">
                  <c:v>16.71819219</c:v>
                </c:pt>
                <c:pt idx="182">
                  <c:v>17.477331192</c:v>
                </c:pt>
                <c:pt idx="183">
                  <c:v>18.10431576</c:v>
                </c:pt>
                <c:pt idx="184">
                  <c:v>18.68446935</c:v>
                </c:pt>
                <c:pt idx="185">
                  <c:v>19.646306496</c:v>
                </c:pt>
                <c:pt idx="186">
                  <c:v>20.118114522</c:v>
                </c:pt>
                <c:pt idx="187">
                  <c:v>19.122375978</c:v>
                </c:pt>
                <c:pt idx="188">
                  <c:v>19.373982858</c:v>
                </c:pt>
                <c:pt idx="189">
                  <c:v>19.560873168</c:v>
                </c:pt>
                <c:pt idx="190">
                  <c:v>19.059511536</c:v>
                </c:pt>
                <c:pt idx="191">
                  <c:v>19.023663834</c:v>
                </c:pt>
                <c:pt idx="192">
                  <c:v>19.339055334</c:v>
                </c:pt>
                <c:pt idx="193">
                  <c:v>19.432381788</c:v>
                </c:pt>
                <c:pt idx="194">
                  <c:v>18.747445626</c:v>
                </c:pt>
                <c:pt idx="195">
                  <c:v>19.171514268</c:v>
                </c:pt>
                <c:pt idx="196">
                  <c:v>18.6739236</c:v>
                </c:pt>
                <c:pt idx="197">
                  <c:v>18.061369542</c:v>
                </c:pt>
                <c:pt idx="198">
                  <c:v>16.804753668</c:v>
                </c:pt>
                <c:pt idx="199">
                  <c:v>16.578699876</c:v>
                </c:pt>
                <c:pt idx="200">
                  <c:v>16.713705096</c:v>
                </c:pt>
                <c:pt idx="201">
                  <c:v>16.512625602</c:v>
                </c:pt>
                <c:pt idx="202">
                  <c:v>16.909659846</c:v>
                </c:pt>
                <c:pt idx="203">
                  <c:v>16.198943004</c:v>
                </c:pt>
                <c:pt idx="204">
                  <c:v>15.947708904</c:v>
                </c:pt>
                <c:pt idx="205">
                  <c:v>15.831119016</c:v>
                </c:pt>
                <c:pt idx="206">
                  <c:v>15.78818457</c:v>
                </c:pt>
                <c:pt idx="207">
                  <c:v>15.967399536</c:v>
                </c:pt>
                <c:pt idx="208">
                  <c:v>15.986872386</c:v>
                </c:pt>
                <c:pt idx="209">
                  <c:v>16.368442146</c:v>
                </c:pt>
                <c:pt idx="210">
                  <c:v>16.532088642</c:v>
                </c:pt>
                <c:pt idx="211">
                  <c:v>16.707191256</c:v>
                </c:pt>
                <c:pt idx="212">
                  <c:v>17.139380616</c:v>
                </c:pt>
                <c:pt idx="213">
                  <c:v>17.754916914</c:v>
                </c:pt>
                <c:pt idx="214">
                  <c:v>17.953377138</c:v>
                </c:pt>
                <c:pt idx="215">
                  <c:v>18.089657658</c:v>
                </c:pt>
                <c:pt idx="216">
                  <c:v>18.677476782</c:v>
                </c:pt>
                <c:pt idx="217">
                  <c:v>19.210905342</c:v>
                </c:pt>
                <c:pt idx="218">
                  <c:v>19.495140282</c:v>
                </c:pt>
                <c:pt idx="219">
                  <c:v>19.495140282</c:v>
                </c:pt>
                <c:pt idx="220">
                  <c:v>19.495140282</c:v>
                </c:pt>
                <c:pt idx="221">
                  <c:v>19.495140282</c:v>
                </c:pt>
                <c:pt idx="222">
                  <c:v>20.106750618</c:v>
                </c:pt>
                <c:pt idx="223">
                  <c:v>20.33672841</c:v>
                </c:pt>
                <c:pt idx="224">
                  <c:v>20.375322912</c:v>
                </c:pt>
                <c:pt idx="225">
                  <c:v>20.275088256</c:v>
                </c:pt>
                <c:pt idx="226">
                  <c:v>20.3550633</c:v>
                </c:pt>
                <c:pt idx="227">
                  <c:v>20.671374978</c:v>
                </c:pt>
                <c:pt idx="228">
                  <c:v>20.434302594</c:v>
                </c:pt>
                <c:pt idx="229">
                  <c:v>20.536110774</c:v>
                </c:pt>
                <c:pt idx="230">
                  <c:v>20.111112144</c:v>
                </c:pt>
                <c:pt idx="231">
                  <c:v>20.274996042</c:v>
                </c:pt>
                <c:pt idx="232">
                  <c:v>18.979106814</c:v>
                </c:pt>
                <c:pt idx="233">
                  <c:v>18.437280894</c:v>
                </c:pt>
                <c:pt idx="234">
                  <c:v>18.300876768</c:v>
                </c:pt>
                <c:pt idx="235">
                  <c:v>18.00849168</c:v>
                </c:pt>
                <c:pt idx="236">
                  <c:v>17.90725248</c:v>
                </c:pt>
                <c:pt idx="237">
                  <c:v>17.872542738</c:v>
                </c:pt>
                <c:pt idx="238">
                  <c:v>17.47502388</c:v>
                </c:pt>
                <c:pt idx="239">
                  <c:v>17.14792905</c:v>
                </c:pt>
                <c:pt idx="240">
                  <c:v>17.159498964</c:v>
                </c:pt>
                <c:pt idx="241">
                  <c:v>16.991946126</c:v>
                </c:pt>
                <c:pt idx="242">
                  <c:v>16.941442284</c:v>
                </c:pt>
                <c:pt idx="243">
                  <c:v>17.007640164</c:v>
                </c:pt>
                <c:pt idx="244">
                  <c:v>16.750637784</c:v>
                </c:pt>
                <c:pt idx="245">
                  <c:v>16.275806316</c:v>
                </c:pt>
                <c:pt idx="246">
                  <c:v>16.16333859</c:v>
                </c:pt>
                <c:pt idx="247">
                  <c:v>15.90576723</c:v>
                </c:pt>
                <c:pt idx="248">
                  <c:v>15.719198688</c:v>
                </c:pt>
                <c:pt idx="249">
                  <c:v>15.411349116</c:v>
                </c:pt>
                <c:pt idx="250">
                  <c:v>15.170152608</c:v>
                </c:pt>
                <c:pt idx="251">
                  <c:v>14.68306845</c:v>
                </c:pt>
                <c:pt idx="252">
                  <c:v>14.005748772</c:v>
                </c:pt>
                <c:pt idx="253">
                  <c:v>13.518892206</c:v>
                </c:pt>
                <c:pt idx="254">
                  <c:v>12.735867816</c:v>
                </c:pt>
                <c:pt idx="255">
                  <c:v>12.425263596</c:v>
                </c:pt>
                <c:pt idx="256">
                  <c:v>12.311428356</c:v>
                </c:pt>
                <c:pt idx="257">
                  <c:v>12.206294586</c:v>
                </c:pt>
                <c:pt idx="258">
                  <c:v>12.02316543</c:v>
                </c:pt>
                <c:pt idx="259">
                  <c:v>12.081687966</c:v>
                </c:pt>
                <c:pt idx="260">
                  <c:v>12.1672449</c:v>
                </c:pt>
                <c:pt idx="261">
                  <c:v>12.28406238</c:v>
                </c:pt>
                <c:pt idx="262">
                  <c:v>12.584009016</c:v>
                </c:pt>
                <c:pt idx="263">
                  <c:v>12.89929653</c:v>
                </c:pt>
                <c:pt idx="264">
                  <c:v>13.24586421</c:v>
                </c:pt>
                <c:pt idx="265">
                  <c:v>13.66251453</c:v>
                </c:pt>
                <c:pt idx="266">
                  <c:v>14.24660193</c:v>
                </c:pt>
                <c:pt idx="267">
                  <c:v>14.955191964</c:v>
                </c:pt>
                <c:pt idx="268">
                  <c:v>15.663885984</c:v>
                </c:pt>
                <c:pt idx="269">
                  <c:v>16.40385036</c:v>
                </c:pt>
                <c:pt idx="270">
                  <c:v>16.79713326</c:v>
                </c:pt>
                <c:pt idx="271">
                  <c:v>17.20209987</c:v>
                </c:pt>
                <c:pt idx="272">
                  <c:v>17.70831549</c:v>
                </c:pt>
                <c:pt idx="273">
                  <c:v>18.23789853</c:v>
                </c:pt>
                <c:pt idx="274">
                  <c:v>19.19580579</c:v>
                </c:pt>
                <c:pt idx="275">
                  <c:v>19.371145806</c:v>
                </c:pt>
                <c:pt idx="276">
                  <c:v>19.27367757</c:v>
                </c:pt>
                <c:pt idx="277">
                  <c:v>19.34800794</c:v>
                </c:pt>
                <c:pt idx="278">
                  <c:v>19.215498384</c:v>
                </c:pt>
                <c:pt idx="279">
                  <c:v>19.488079044</c:v>
                </c:pt>
                <c:pt idx="280">
                  <c:v>19.951795782</c:v>
                </c:pt>
                <c:pt idx="281">
                  <c:v>19.760877486</c:v>
                </c:pt>
                <c:pt idx="282">
                  <c:v>19.204393464</c:v>
                </c:pt>
                <c:pt idx="283">
                  <c:v>18.09381906</c:v>
                </c:pt>
                <c:pt idx="284">
                  <c:v>18.553984578</c:v>
                </c:pt>
                <c:pt idx="285">
                  <c:v>18.22655817</c:v>
                </c:pt>
                <c:pt idx="286">
                  <c:v>17.5846212</c:v>
                </c:pt>
                <c:pt idx="287">
                  <c:v>17.054365194</c:v>
                </c:pt>
                <c:pt idx="288">
                  <c:v>16.832982924</c:v>
                </c:pt>
                <c:pt idx="289">
                  <c:v>16.291374786</c:v>
                </c:pt>
                <c:pt idx="290">
                  <c:v>15.89408352</c:v>
                </c:pt>
                <c:pt idx="291">
                  <c:v>15.325792182</c:v>
                </c:pt>
                <c:pt idx="292">
                  <c:v>14.745142206</c:v>
                </c:pt>
                <c:pt idx="293">
                  <c:v>14.534864856</c:v>
                </c:pt>
                <c:pt idx="294">
                  <c:v>14.196211884</c:v>
                </c:pt>
                <c:pt idx="295">
                  <c:v>13.81047876</c:v>
                </c:pt>
                <c:pt idx="296">
                  <c:v>13.615903296</c:v>
                </c:pt>
                <c:pt idx="297">
                  <c:v>13.222610586</c:v>
                </c:pt>
                <c:pt idx="298">
                  <c:v>12.973513104</c:v>
                </c:pt>
                <c:pt idx="299">
                  <c:v>12.805732674</c:v>
                </c:pt>
                <c:pt idx="300">
                  <c:v>12.677117688</c:v>
                </c:pt>
                <c:pt idx="301">
                  <c:v>12.494102328</c:v>
                </c:pt>
                <c:pt idx="302">
                  <c:v>12.575764692</c:v>
                </c:pt>
                <c:pt idx="303">
                  <c:v>12.852230112</c:v>
                </c:pt>
                <c:pt idx="304">
                  <c:v>13.066402032</c:v>
                </c:pt>
                <c:pt idx="305">
                  <c:v>13.167755028</c:v>
                </c:pt>
                <c:pt idx="306">
                  <c:v>13.736273958</c:v>
                </c:pt>
                <c:pt idx="307">
                  <c:v>13.611781134</c:v>
                </c:pt>
                <c:pt idx="308">
                  <c:v>13.545355662</c:v>
                </c:pt>
                <c:pt idx="309">
                  <c:v>13.701109032</c:v>
                </c:pt>
                <c:pt idx="310">
                  <c:v>13.922946486</c:v>
                </c:pt>
                <c:pt idx="311">
                  <c:v>14.07080673</c:v>
                </c:pt>
                <c:pt idx="312">
                  <c:v>14.17983507</c:v>
                </c:pt>
                <c:pt idx="313">
                  <c:v>14.27718951</c:v>
                </c:pt>
                <c:pt idx="314">
                  <c:v>14.366631204</c:v>
                </c:pt>
                <c:pt idx="315">
                  <c:v>14.409461664</c:v>
                </c:pt>
                <c:pt idx="316">
                  <c:v>14.650895574</c:v>
                </c:pt>
                <c:pt idx="317">
                  <c:v>14.966296884</c:v>
                </c:pt>
                <c:pt idx="318">
                  <c:v>14.833910934</c:v>
                </c:pt>
                <c:pt idx="319">
                  <c:v>14.892205878</c:v>
                </c:pt>
                <c:pt idx="320">
                  <c:v>14.483676276</c:v>
                </c:pt>
                <c:pt idx="321">
                  <c:v>14.51471904</c:v>
                </c:pt>
                <c:pt idx="322">
                  <c:v>14.38621785</c:v>
                </c:pt>
                <c:pt idx="323">
                  <c:v>14.34338739</c:v>
                </c:pt>
                <c:pt idx="324">
                  <c:v>14.125207104</c:v>
                </c:pt>
                <c:pt idx="325">
                  <c:v>13.80213045</c:v>
                </c:pt>
                <c:pt idx="326">
                  <c:v>13.891572144</c:v>
                </c:pt>
                <c:pt idx="327">
                  <c:v>13.922718894</c:v>
                </c:pt>
                <c:pt idx="328">
                  <c:v>13.872099294</c:v>
                </c:pt>
                <c:pt idx="329">
                  <c:v>13.159852092</c:v>
                </c:pt>
                <c:pt idx="330">
                  <c:v>12.96882</c:v>
                </c:pt>
                <c:pt idx="331">
                  <c:v>12.610350828</c:v>
                </c:pt>
                <c:pt idx="332">
                  <c:v>12.446808318</c:v>
                </c:pt>
                <c:pt idx="333">
                  <c:v>12.22508466</c:v>
                </c:pt>
                <c:pt idx="334">
                  <c:v>11.921119848</c:v>
                </c:pt>
                <c:pt idx="335">
                  <c:v>11.695160232</c:v>
                </c:pt>
                <c:pt idx="336">
                  <c:v>11.586018096</c:v>
                </c:pt>
                <c:pt idx="337">
                  <c:v>11.543187636</c:v>
                </c:pt>
                <c:pt idx="338">
                  <c:v>11.539406862</c:v>
                </c:pt>
                <c:pt idx="339">
                  <c:v>11.597815602</c:v>
                </c:pt>
                <c:pt idx="340">
                  <c:v>11.601710172</c:v>
                </c:pt>
                <c:pt idx="341">
                  <c:v>11.730097566</c:v>
                </c:pt>
                <c:pt idx="342">
                  <c:v>10.336067136</c:v>
                </c:pt>
                <c:pt idx="343">
                  <c:v>10.336067136</c:v>
                </c:pt>
                <c:pt idx="344">
                  <c:v>10.336067136</c:v>
                </c:pt>
                <c:pt idx="345">
                  <c:v>10.336067136</c:v>
                </c:pt>
                <c:pt idx="346">
                  <c:v>10.336067136</c:v>
                </c:pt>
                <c:pt idx="347">
                  <c:v>10.105430112</c:v>
                </c:pt>
                <c:pt idx="348">
                  <c:v>10.747790874</c:v>
                </c:pt>
                <c:pt idx="349">
                  <c:v>11.238294798</c:v>
                </c:pt>
                <c:pt idx="350">
                  <c:v>11.654811702</c:v>
                </c:pt>
                <c:pt idx="351">
                  <c:v>12.024717372</c:v>
                </c:pt>
                <c:pt idx="352">
                  <c:v>12.371379228</c:v>
                </c:pt>
                <c:pt idx="353">
                  <c:v>12.686780538</c:v>
                </c:pt>
                <c:pt idx="354">
                  <c:v>12.936097764</c:v>
                </c:pt>
                <c:pt idx="355">
                  <c:v>13.189311522</c:v>
                </c:pt>
                <c:pt idx="356">
                  <c:v>13.360747158</c:v>
                </c:pt>
                <c:pt idx="357">
                  <c:v>13.419042102</c:v>
                </c:pt>
                <c:pt idx="358">
                  <c:v>13.555436418</c:v>
                </c:pt>
                <c:pt idx="359">
                  <c:v>13.524393654</c:v>
                </c:pt>
                <c:pt idx="360">
                  <c:v>13.42716282</c:v>
                </c:pt>
                <c:pt idx="361">
                  <c:v>13.39601607</c:v>
                </c:pt>
                <c:pt idx="362">
                  <c:v>13.34539647</c:v>
                </c:pt>
                <c:pt idx="363">
                  <c:v>12.851007786</c:v>
                </c:pt>
                <c:pt idx="364">
                  <c:v>12.426691932</c:v>
                </c:pt>
                <c:pt idx="365">
                  <c:v>11.815258176</c:v>
                </c:pt>
                <c:pt idx="366">
                  <c:v>11.61656055</c:v>
                </c:pt>
                <c:pt idx="367">
                  <c:v>12.009947436</c:v>
                </c:pt>
                <c:pt idx="368">
                  <c:v>12.391650612</c:v>
                </c:pt>
                <c:pt idx="369">
                  <c:v>12.535947864</c:v>
                </c:pt>
                <c:pt idx="370">
                  <c:v>12.395431386</c:v>
                </c:pt>
                <c:pt idx="371">
                  <c:v>12.528044928</c:v>
                </c:pt>
                <c:pt idx="372">
                  <c:v>12.749768586</c:v>
                </c:pt>
                <c:pt idx="373">
                  <c:v>12.629397924</c:v>
                </c:pt>
                <c:pt idx="374">
                  <c:v>12.769573014</c:v>
                </c:pt>
                <c:pt idx="375">
                  <c:v>13.205676564</c:v>
                </c:pt>
                <c:pt idx="376">
                  <c:v>13.657358394</c:v>
                </c:pt>
                <c:pt idx="377">
                  <c:v>14.144081544</c:v>
                </c:pt>
                <c:pt idx="378">
                  <c:v>14.802126534</c:v>
                </c:pt>
                <c:pt idx="379">
                  <c:v>14.985587268</c:v>
                </c:pt>
                <c:pt idx="380">
                  <c:v>15.390316476</c:v>
                </c:pt>
                <c:pt idx="381">
                  <c:v>15.627949992</c:v>
                </c:pt>
                <c:pt idx="382">
                  <c:v>15.846006672</c:v>
                </c:pt>
                <c:pt idx="383">
                  <c:v>16.336624392</c:v>
                </c:pt>
                <c:pt idx="384">
                  <c:v>16.527532878</c:v>
                </c:pt>
                <c:pt idx="385">
                  <c:v>17.061094854</c:v>
                </c:pt>
                <c:pt idx="386">
                  <c:v>17.37270558</c:v>
                </c:pt>
                <c:pt idx="387">
                  <c:v>16.9096932</c:v>
                </c:pt>
                <c:pt idx="388">
                  <c:v>16.99890534</c:v>
                </c:pt>
                <c:pt idx="389">
                  <c:v>16.309817586</c:v>
                </c:pt>
                <c:pt idx="390">
                  <c:v>15.678797184</c:v>
                </c:pt>
                <c:pt idx="391">
                  <c:v>15.780036384</c:v>
                </c:pt>
                <c:pt idx="392">
                  <c:v>15.698613384</c:v>
                </c:pt>
                <c:pt idx="393">
                  <c:v>15.67112184</c:v>
                </c:pt>
                <c:pt idx="394">
                  <c:v>15.32068902</c:v>
                </c:pt>
                <c:pt idx="395">
                  <c:v>14.557614246</c:v>
                </c:pt>
                <c:pt idx="396">
                  <c:v>13.33519407</c:v>
                </c:pt>
                <c:pt idx="397">
                  <c:v>12.513149424</c:v>
                </c:pt>
                <c:pt idx="398">
                  <c:v>12.684708666</c:v>
                </c:pt>
                <c:pt idx="399">
                  <c:v>12.097089666</c:v>
                </c:pt>
                <c:pt idx="400">
                  <c:v>11.469848076</c:v>
                </c:pt>
                <c:pt idx="401">
                  <c:v>11.236222926</c:v>
                </c:pt>
                <c:pt idx="402">
                  <c:v>11.212855506</c:v>
                </c:pt>
                <c:pt idx="403">
                  <c:v>11.068785846</c:v>
                </c:pt>
                <c:pt idx="404">
                  <c:v>11.045543994</c:v>
                </c:pt>
                <c:pt idx="405">
                  <c:v>10.897579764</c:v>
                </c:pt>
                <c:pt idx="406">
                  <c:v>10.804129704</c:v>
                </c:pt>
                <c:pt idx="407">
                  <c:v>10.68353145</c:v>
                </c:pt>
                <c:pt idx="408">
                  <c:v>10.652155146</c:v>
                </c:pt>
                <c:pt idx="409">
                  <c:v>10.671733944</c:v>
                </c:pt>
                <c:pt idx="410">
                  <c:v>10.726248114</c:v>
                </c:pt>
                <c:pt idx="411">
                  <c:v>10.453571316</c:v>
                </c:pt>
                <c:pt idx="412">
                  <c:v>10.297933704</c:v>
                </c:pt>
                <c:pt idx="413">
                  <c:v>10.099234116</c:v>
                </c:pt>
                <c:pt idx="414">
                  <c:v>9.818999694</c:v>
                </c:pt>
                <c:pt idx="415">
                  <c:v>9.519176664</c:v>
                </c:pt>
                <c:pt idx="416">
                  <c:v>9.273752046</c:v>
                </c:pt>
                <c:pt idx="417">
                  <c:v>9.036348084</c:v>
                </c:pt>
                <c:pt idx="418">
                  <c:v>8.763787044</c:v>
                </c:pt>
                <c:pt idx="419">
                  <c:v>8.46407781</c:v>
                </c:pt>
                <c:pt idx="420">
                  <c:v>8.257591044</c:v>
                </c:pt>
                <c:pt idx="421">
                  <c:v>8.191402974</c:v>
                </c:pt>
                <c:pt idx="422">
                  <c:v>8.097827346</c:v>
                </c:pt>
                <c:pt idx="423">
                  <c:v>8.035649604</c:v>
                </c:pt>
                <c:pt idx="424">
                  <c:v>7.922610936</c:v>
                </c:pt>
                <c:pt idx="425">
                  <c:v>7.798014126</c:v>
                </c:pt>
                <c:pt idx="426">
                  <c:v>7.595535726</c:v>
                </c:pt>
                <c:pt idx="427">
                  <c:v>7.40107602</c:v>
                </c:pt>
                <c:pt idx="428">
                  <c:v>7.377479046</c:v>
                </c:pt>
                <c:pt idx="429">
                  <c:v>7.416424746</c:v>
                </c:pt>
                <c:pt idx="430">
                  <c:v>7.420309506</c:v>
                </c:pt>
                <c:pt idx="431">
                  <c:v>7.350226866</c:v>
                </c:pt>
                <c:pt idx="432">
                  <c:v>7.20249219</c:v>
                </c:pt>
                <c:pt idx="433">
                  <c:v>7.031046744</c:v>
                </c:pt>
                <c:pt idx="434">
                  <c:v>6.863619474</c:v>
                </c:pt>
                <c:pt idx="435">
                  <c:v>6.828462396</c:v>
                </c:pt>
                <c:pt idx="436">
                  <c:v>6.777842796</c:v>
                </c:pt>
                <c:pt idx="437">
                  <c:v>6.731117766</c:v>
                </c:pt>
                <c:pt idx="438">
                  <c:v>6.625983996</c:v>
                </c:pt>
                <c:pt idx="439">
                  <c:v>6.672709026</c:v>
                </c:pt>
                <c:pt idx="440">
                  <c:v>6.672709026</c:v>
                </c:pt>
                <c:pt idx="441">
                  <c:v>6.544207836</c:v>
                </c:pt>
                <c:pt idx="442">
                  <c:v>6.544207836</c:v>
                </c:pt>
                <c:pt idx="443">
                  <c:v>6.53631471</c:v>
                </c:pt>
                <c:pt idx="444">
                  <c:v>6.454652346</c:v>
                </c:pt>
                <c:pt idx="445">
                  <c:v>6.384569706</c:v>
                </c:pt>
                <c:pt idx="446">
                  <c:v>6.326160966</c:v>
                </c:pt>
                <c:pt idx="447">
                  <c:v>6.361202286</c:v>
                </c:pt>
                <c:pt idx="448">
                  <c:v>6.322266396</c:v>
                </c:pt>
                <c:pt idx="449">
                  <c:v>6.139260846</c:v>
                </c:pt>
                <c:pt idx="450">
                  <c:v>6.10799049</c:v>
                </c:pt>
                <c:pt idx="451">
                  <c:v>6.19755579</c:v>
                </c:pt>
                <c:pt idx="452">
                  <c:v>6.178196736</c:v>
                </c:pt>
                <c:pt idx="453">
                  <c:v>6.123682566</c:v>
                </c:pt>
                <c:pt idx="454">
                  <c:v>6.04569699</c:v>
                </c:pt>
                <c:pt idx="455">
                  <c:v>6.061379256</c:v>
                </c:pt>
                <c:pt idx="456">
                  <c:v>6.07684374</c:v>
                </c:pt>
                <c:pt idx="457">
                  <c:v>6.10410573</c:v>
                </c:pt>
                <c:pt idx="458">
                  <c:v>6.150716964</c:v>
                </c:pt>
                <c:pt idx="459">
                  <c:v>6.228474948</c:v>
                </c:pt>
                <c:pt idx="460">
                  <c:v>6.298681194</c:v>
                </c:pt>
                <c:pt idx="461">
                  <c:v>6.384342114</c:v>
                </c:pt>
                <c:pt idx="462">
                  <c:v>6.431067144</c:v>
                </c:pt>
                <c:pt idx="463">
                  <c:v>6.431067144</c:v>
                </c:pt>
                <c:pt idx="464">
                  <c:v>6.431067144</c:v>
                </c:pt>
                <c:pt idx="465">
                  <c:v>6.431067144</c:v>
                </c:pt>
                <c:pt idx="466">
                  <c:v>6.431067144</c:v>
                </c:pt>
                <c:pt idx="467">
                  <c:v>6.431067144</c:v>
                </c:pt>
                <c:pt idx="468">
                  <c:v>5.965219674</c:v>
                </c:pt>
                <c:pt idx="469">
                  <c:v>6.183276354</c:v>
                </c:pt>
                <c:pt idx="470">
                  <c:v>6.347387844</c:v>
                </c:pt>
                <c:pt idx="471">
                  <c:v>6.420805884</c:v>
                </c:pt>
                <c:pt idx="472">
                  <c:v>6.506353008</c:v>
                </c:pt>
                <c:pt idx="473">
                  <c:v>6.560980974</c:v>
                </c:pt>
                <c:pt idx="474">
                  <c:v>6.685587594</c:v>
                </c:pt>
                <c:pt idx="475">
                  <c:v>6.771476106</c:v>
                </c:pt>
                <c:pt idx="476">
                  <c:v>6.919781724</c:v>
                </c:pt>
                <c:pt idx="477">
                  <c:v>7.012672614</c:v>
                </c:pt>
                <c:pt idx="478">
                  <c:v>7.020679536</c:v>
                </c:pt>
                <c:pt idx="479">
                  <c:v>7.06786956</c:v>
                </c:pt>
                <c:pt idx="480">
                  <c:v>7.052405076</c:v>
                </c:pt>
                <c:pt idx="481">
                  <c:v>7.122611322</c:v>
                </c:pt>
                <c:pt idx="482">
                  <c:v>7.184904822</c:v>
                </c:pt>
                <c:pt idx="483">
                  <c:v>7.360017246</c:v>
                </c:pt>
                <c:pt idx="484">
                  <c:v>7.511989842</c:v>
                </c:pt>
                <c:pt idx="485">
                  <c:v>7.671751578</c:v>
                </c:pt>
                <c:pt idx="486">
                  <c:v>7.882019118</c:v>
                </c:pt>
                <c:pt idx="487">
                  <c:v>8.154589968</c:v>
                </c:pt>
                <c:pt idx="488">
                  <c:v>8.470001088</c:v>
                </c:pt>
                <c:pt idx="489">
                  <c:v>8.754245838</c:v>
                </c:pt>
                <c:pt idx="490">
                  <c:v>9.054308232</c:v>
                </c:pt>
                <c:pt idx="491">
                  <c:v>9.428118282</c:v>
                </c:pt>
                <c:pt idx="492">
                  <c:v>9.704583702</c:v>
                </c:pt>
                <c:pt idx="493">
                  <c:v>10.039448052</c:v>
                </c:pt>
                <c:pt idx="494">
                  <c:v>10.292669658</c:v>
                </c:pt>
                <c:pt idx="495">
                  <c:v>10.573019838</c:v>
                </c:pt>
                <c:pt idx="496">
                  <c:v>10.865177334</c:v>
                </c:pt>
                <c:pt idx="497">
                  <c:v>11.18069244</c:v>
                </c:pt>
                <c:pt idx="498">
                  <c:v>11.39095998</c:v>
                </c:pt>
                <c:pt idx="499">
                  <c:v>11.577756114</c:v>
                </c:pt>
                <c:pt idx="500">
                  <c:v>11.80371573</c:v>
                </c:pt>
                <c:pt idx="501">
                  <c:v>11.93220711</c:v>
                </c:pt>
                <c:pt idx="502">
                  <c:v>12.05681373</c:v>
                </c:pt>
                <c:pt idx="503">
                  <c:v>12.010202496</c:v>
                </c:pt>
                <c:pt idx="504">
                  <c:v>11.897279586</c:v>
                </c:pt>
                <c:pt idx="505">
                  <c:v>11.710493262</c:v>
                </c:pt>
                <c:pt idx="506">
                  <c:v>11.504110482</c:v>
                </c:pt>
                <c:pt idx="507">
                  <c:v>11.293729146</c:v>
                </c:pt>
                <c:pt idx="508">
                  <c:v>11.064216348</c:v>
                </c:pt>
                <c:pt idx="509">
                  <c:v>10.585158732</c:v>
                </c:pt>
                <c:pt idx="510">
                  <c:v>10.410056118</c:v>
                </c:pt>
                <c:pt idx="511">
                  <c:v>10.137371472</c:v>
                </c:pt>
                <c:pt idx="512">
                  <c:v>9.962372844</c:v>
                </c:pt>
                <c:pt idx="513">
                  <c:v>9.806619474</c:v>
                </c:pt>
                <c:pt idx="514">
                  <c:v>9.720948744</c:v>
                </c:pt>
                <c:pt idx="515">
                  <c:v>9.662540004</c:v>
                </c:pt>
                <c:pt idx="516">
                  <c:v>9.619709544</c:v>
                </c:pt>
                <c:pt idx="517">
                  <c:v>9.57309831</c:v>
                </c:pt>
                <c:pt idx="518">
                  <c:v>9.55362546</c:v>
                </c:pt>
                <c:pt idx="519">
                  <c:v>9.429142446</c:v>
                </c:pt>
                <c:pt idx="520">
                  <c:v>9.464183766</c:v>
                </c:pt>
                <c:pt idx="521">
                  <c:v>9.444710916</c:v>
                </c:pt>
                <c:pt idx="522">
                  <c:v>9.335692386</c:v>
                </c:pt>
                <c:pt idx="523">
                  <c:v>9.366839136</c:v>
                </c:pt>
                <c:pt idx="524">
                  <c:v>9.382417416</c:v>
                </c:pt>
                <c:pt idx="525">
                  <c:v>9.654988266</c:v>
                </c:pt>
                <c:pt idx="526">
                  <c:v>9.658996632</c:v>
                </c:pt>
                <c:pt idx="527">
                  <c:v>9.807074658</c:v>
                </c:pt>
                <c:pt idx="528">
                  <c:v>10.087434648</c:v>
                </c:pt>
                <c:pt idx="529">
                  <c:v>9.9903078</c:v>
                </c:pt>
                <c:pt idx="530">
                  <c:v>9.947363544</c:v>
                </c:pt>
                <c:pt idx="531">
                  <c:v>9.935679834</c:v>
                </c:pt>
                <c:pt idx="532">
                  <c:v>10.029369258</c:v>
                </c:pt>
                <c:pt idx="533">
                  <c:v>9.803293884</c:v>
                </c:pt>
                <c:pt idx="534">
                  <c:v>9.881165664</c:v>
                </c:pt>
                <c:pt idx="535">
                  <c:v>9.7878294</c:v>
                </c:pt>
                <c:pt idx="536">
                  <c:v>9.744771348</c:v>
                </c:pt>
                <c:pt idx="537">
                  <c:v>9.838449</c:v>
                </c:pt>
                <c:pt idx="538">
                  <c:v>9.846124344</c:v>
                </c:pt>
                <c:pt idx="539">
                  <c:v>9.698160114</c:v>
                </c:pt>
                <c:pt idx="540">
                  <c:v>9.589131774</c:v>
                </c:pt>
                <c:pt idx="541">
                  <c:v>9.624173094</c:v>
                </c:pt>
                <c:pt idx="542">
                  <c:v>9.678687264</c:v>
                </c:pt>
                <c:pt idx="543">
                  <c:v>9.628067664</c:v>
                </c:pt>
                <c:pt idx="544">
                  <c:v>9.628067664</c:v>
                </c:pt>
                <c:pt idx="545">
                  <c:v>9.480103434</c:v>
                </c:pt>
                <c:pt idx="546">
                  <c:v>9.725412294</c:v>
                </c:pt>
                <c:pt idx="547">
                  <c:v>9.670784328</c:v>
                </c:pt>
                <c:pt idx="548">
                  <c:v>9.740990574</c:v>
                </c:pt>
                <c:pt idx="549">
                  <c:v>9.79561854</c:v>
                </c:pt>
                <c:pt idx="550">
                  <c:v>9.752560488</c:v>
                </c:pt>
                <c:pt idx="551">
                  <c:v>9.705835458</c:v>
                </c:pt>
                <c:pt idx="552">
                  <c:v>9.838335204</c:v>
                </c:pt>
                <c:pt idx="553">
                  <c:v>9.86571099</c:v>
                </c:pt>
                <c:pt idx="554">
                  <c:v>10.262764854</c:v>
                </c:pt>
                <c:pt idx="555">
                  <c:v>9.74889351</c:v>
                </c:pt>
                <c:pt idx="556">
                  <c:v>9.729193068</c:v>
                </c:pt>
                <c:pt idx="557">
                  <c:v>9.479989638</c:v>
                </c:pt>
                <c:pt idx="558">
                  <c:v>9.596807118</c:v>
                </c:pt>
                <c:pt idx="559">
                  <c:v>9.760349628</c:v>
                </c:pt>
                <c:pt idx="560">
                  <c:v>9.943468974</c:v>
                </c:pt>
                <c:pt idx="561">
                  <c:v>9.877043502</c:v>
                </c:pt>
                <c:pt idx="562">
                  <c:v>9.943355178</c:v>
                </c:pt>
                <c:pt idx="563">
                  <c:v>10.032920478</c:v>
                </c:pt>
                <c:pt idx="564">
                  <c:v>10.274220972</c:v>
                </c:pt>
                <c:pt idx="565">
                  <c:v>10.437877278</c:v>
                </c:pt>
                <c:pt idx="566">
                  <c:v>10.749384018</c:v>
                </c:pt>
                <c:pt idx="567">
                  <c:v>10.948091454</c:v>
                </c:pt>
                <c:pt idx="568">
                  <c:v>10.983018978</c:v>
                </c:pt>
                <c:pt idx="569">
                  <c:v>11.033752374</c:v>
                </c:pt>
                <c:pt idx="570">
                  <c:v>10.804011984</c:v>
                </c:pt>
                <c:pt idx="571">
                  <c:v>10.422412794</c:v>
                </c:pt>
                <c:pt idx="572">
                  <c:v>9.994088574</c:v>
                </c:pt>
                <c:pt idx="573">
                  <c:v>9.966836394</c:v>
                </c:pt>
                <c:pt idx="574">
                  <c:v>9.95526648</c:v>
                </c:pt>
                <c:pt idx="575">
                  <c:v>10.05650568</c:v>
                </c:pt>
                <c:pt idx="576">
                  <c:v>10.153736514</c:v>
                </c:pt>
                <c:pt idx="577">
                  <c:v>10.138168044</c:v>
                </c:pt>
                <c:pt idx="578">
                  <c:v>10.219934394</c:v>
                </c:pt>
                <c:pt idx="579">
                  <c:v>10.278343134</c:v>
                </c:pt>
                <c:pt idx="580">
                  <c:v>10.348435584</c:v>
                </c:pt>
                <c:pt idx="581">
                  <c:v>10.406730528</c:v>
                </c:pt>
                <c:pt idx="582">
                  <c:v>10.465129458</c:v>
                </c:pt>
                <c:pt idx="583">
                  <c:v>10.648258614</c:v>
                </c:pt>
                <c:pt idx="584">
                  <c:v>10.772865234</c:v>
                </c:pt>
                <c:pt idx="585">
                  <c:v>9.83455443</c:v>
                </c:pt>
                <c:pt idx="586">
                  <c:v>9.83455443</c:v>
                </c:pt>
                <c:pt idx="587">
                  <c:v>9.83455443</c:v>
                </c:pt>
                <c:pt idx="588">
                  <c:v>9.83455443</c:v>
                </c:pt>
                <c:pt idx="589">
                  <c:v>9.83455443</c:v>
                </c:pt>
                <c:pt idx="590">
                  <c:v>9.966993354</c:v>
                </c:pt>
                <c:pt idx="591">
                  <c:v>9.85416462</c:v>
                </c:pt>
                <c:pt idx="592">
                  <c:v>10.044874944</c:v>
                </c:pt>
                <c:pt idx="593">
                  <c:v>10.12677471</c:v>
                </c:pt>
                <c:pt idx="594">
                  <c:v>10.41884784</c:v>
                </c:pt>
                <c:pt idx="595">
                  <c:v>10.49672943</c:v>
                </c:pt>
                <c:pt idx="596">
                  <c:v>10.827862056</c:v>
                </c:pt>
                <c:pt idx="597">
                  <c:v>11.236772286</c:v>
                </c:pt>
                <c:pt idx="598">
                  <c:v>11.55988818</c:v>
                </c:pt>
                <c:pt idx="599">
                  <c:v>11.754720666</c:v>
                </c:pt>
                <c:pt idx="600">
                  <c:v>11.926185732</c:v>
                </c:pt>
                <c:pt idx="601">
                  <c:v>12.619256346</c:v>
                </c:pt>
                <c:pt idx="602">
                  <c:v>12.954283542</c:v>
                </c:pt>
                <c:pt idx="603">
                  <c:v>13.663169838</c:v>
                </c:pt>
                <c:pt idx="604">
                  <c:v>14.480980488</c:v>
                </c:pt>
                <c:pt idx="605">
                  <c:v>14.02557282</c:v>
                </c:pt>
                <c:pt idx="606">
                  <c:v>14.313523788</c:v>
                </c:pt>
                <c:pt idx="607">
                  <c:v>14.19692409</c:v>
                </c:pt>
                <c:pt idx="608">
                  <c:v>14.048826444</c:v>
                </c:pt>
                <c:pt idx="609">
                  <c:v>13.920305634</c:v>
                </c:pt>
                <c:pt idx="610">
                  <c:v>13.928104584</c:v>
                </c:pt>
                <c:pt idx="611">
                  <c:v>14.336891208</c:v>
                </c:pt>
                <c:pt idx="612">
                  <c:v>14.37995907</c:v>
                </c:pt>
                <c:pt idx="613">
                  <c:v>14.73434532</c:v>
                </c:pt>
                <c:pt idx="614">
                  <c:v>15.51321027</c:v>
                </c:pt>
                <c:pt idx="615">
                  <c:v>15.026759838</c:v>
                </c:pt>
                <c:pt idx="616">
                  <c:v>15.229257858</c:v>
                </c:pt>
                <c:pt idx="617">
                  <c:v>15.322613742</c:v>
                </c:pt>
                <c:pt idx="618">
                  <c:v>15.143930478</c:v>
                </c:pt>
                <c:pt idx="619">
                  <c:v>15.400495332</c:v>
                </c:pt>
                <c:pt idx="620">
                  <c:v>15.494078808</c:v>
                </c:pt>
                <c:pt idx="621">
                  <c:v>15.949714068</c:v>
                </c:pt>
                <c:pt idx="622">
                  <c:v>16.374202578</c:v>
                </c:pt>
                <c:pt idx="623">
                  <c:v>16.888485942</c:v>
                </c:pt>
                <c:pt idx="624">
                  <c:v>17.071397316</c:v>
                </c:pt>
                <c:pt idx="625">
                  <c:v>16.736711508</c:v>
                </c:pt>
                <c:pt idx="626">
                  <c:v>16.724923812</c:v>
                </c:pt>
                <c:pt idx="627">
                  <c:v>17.122026726</c:v>
                </c:pt>
                <c:pt idx="628">
                  <c:v>16.806586176</c:v>
                </c:pt>
                <c:pt idx="629">
                  <c:v>16.171924302</c:v>
                </c:pt>
                <c:pt idx="630">
                  <c:v>15.708499902</c:v>
                </c:pt>
                <c:pt idx="631">
                  <c:v>15.618924792</c:v>
                </c:pt>
                <c:pt idx="632">
                  <c:v>15.112773918</c:v>
                </c:pt>
                <c:pt idx="633">
                  <c:v>14.987929896</c:v>
                </c:pt>
                <c:pt idx="634">
                  <c:v>14.540311368</c:v>
                </c:pt>
                <c:pt idx="635">
                  <c:v>14.127506568</c:v>
                </c:pt>
                <c:pt idx="636">
                  <c:v>13.874834322</c:v>
                </c:pt>
                <c:pt idx="637">
                  <c:v>12.85428825</c:v>
                </c:pt>
                <c:pt idx="638">
                  <c:v>12.577565808</c:v>
                </c:pt>
                <c:pt idx="639">
                  <c:v>12.024566298</c:v>
                </c:pt>
                <c:pt idx="640">
                  <c:v>11.545677414</c:v>
                </c:pt>
                <c:pt idx="641">
                  <c:v>11.237912208</c:v>
                </c:pt>
                <c:pt idx="642">
                  <c:v>10.618714818</c:v>
                </c:pt>
                <c:pt idx="643">
                  <c:v>10.392725772</c:v>
                </c:pt>
                <c:pt idx="644">
                  <c:v>10.089082728</c:v>
                </c:pt>
                <c:pt idx="645">
                  <c:v>9.898258608</c:v>
                </c:pt>
                <c:pt idx="646">
                  <c:v>9.781317522</c:v>
                </c:pt>
                <c:pt idx="647">
                  <c:v>9.516610368</c:v>
                </c:pt>
                <c:pt idx="648">
                  <c:v>9.571020552</c:v>
                </c:pt>
                <c:pt idx="649">
                  <c:v>9.388099368</c:v>
                </c:pt>
                <c:pt idx="650">
                  <c:v>9.427045068</c:v>
                </c:pt>
                <c:pt idx="651">
                  <c:v>9.395888508</c:v>
                </c:pt>
                <c:pt idx="652">
                  <c:v>9.360837378</c:v>
                </c:pt>
                <c:pt idx="653">
                  <c:v>9.535969422</c:v>
                </c:pt>
                <c:pt idx="654">
                  <c:v>9.310217778</c:v>
                </c:pt>
                <c:pt idx="655">
                  <c:v>9.454307058</c:v>
                </c:pt>
                <c:pt idx="656">
                  <c:v>9.586712628</c:v>
                </c:pt>
                <c:pt idx="657">
                  <c:v>9.551547702</c:v>
                </c:pt>
                <c:pt idx="658">
                  <c:v>9.761730876</c:v>
                </c:pt>
                <c:pt idx="659">
                  <c:v>9.691742412</c:v>
                </c:pt>
                <c:pt idx="660">
                  <c:v>9.660595662</c:v>
                </c:pt>
                <c:pt idx="661">
                  <c:v>9.715109832</c:v>
                </c:pt>
                <c:pt idx="662">
                  <c:v>9.461982402</c:v>
                </c:pt>
                <c:pt idx="663">
                  <c:v>9.458087832</c:v>
                </c:pt>
                <c:pt idx="664">
                  <c:v>9.352820646</c:v>
                </c:pt>
                <c:pt idx="665">
                  <c:v>9.002566368</c:v>
                </c:pt>
                <c:pt idx="666">
                  <c:v>8.955717732</c:v>
                </c:pt>
                <c:pt idx="667">
                  <c:v>8.881720902</c:v>
                </c:pt>
                <c:pt idx="668">
                  <c:v>8.784252666</c:v>
                </c:pt>
                <c:pt idx="669">
                  <c:v>8.644057956</c:v>
                </c:pt>
                <c:pt idx="670">
                  <c:v>8.515546956</c:v>
                </c:pt>
                <c:pt idx="671">
                  <c:v>8.390920716</c:v>
                </c:pt>
                <c:pt idx="672">
                  <c:v>8.215674876</c:v>
                </c:pt>
                <c:pt idx="673">
                  <c:v>8.126109576</c:v>
                </c:pt>
                <c:pt idx="674">
                  <c:v>8.055891558</c:v>
                </c:pt>
                <c:pt idx="675">
                  <c:v>7.993704006</c:v>
                </c:pt>
                <c:pt idx="676">
                  <c:v>7.981904538</c:v>
                </c:pt>
                <c:pt idx="677">
                  <c:v>8.048102418</c:v>
                </c:pt>
                <c:pt idx="678">
                  <c:v>8.051996988</c:v>
                </c:pt>
                <c:pt idx="679">
                  <c:v>8.168834088</c:v>
                </c:pt>
                <c:pt idx="680">
                  <c:v>8.203761612</c:v>
                </c:pt>
                <c:pt idx="681">
                  <c:v>8.468582562</c:v>
                </c:pt>
                <c:pt idx="682">
                  <c:v>8.604996498</c:v>
                </c:pt>
                <c:pt idx="683">
                  <c:v>8.713920852</c:v>
                </c:pt>
                <c:pt idx="684">
                  <c:v>8.916428682</c:v>
                </c:pt>
                <c:pt idx="685">
                  <c:v>9.111147372</c:v>
                </c:pt>
                <c:pt idx="686">
                  <c:v>9.348696522</c:v>
                </c:pt>
                <c:pt idx="687">
                  <c:v>9.543415212</c:v>
                </c:pt>
                <c:pt idx="688">
                  <c:v>9.714880278</c:v>
                </c:pt>
                <c:pt idx="689">
                  <c:v>9.831707568</c:v>
                </c:pt>
                <c:pt idx="690">
                  <c:v>9.932966388</c:v>
                </c:pt>
                <c:pt idx="691">
                  <c:v>10.034215398</c:v>
                </c:pt>
                <c:pt idx="692">
                  <c:v>10.112106798</c:v>
                </c:pt>
                <c:pt idx="693">
                  <c:v>10.131579648</c:v>
                </c:pt>
                <c:pt idx="694">
                  <c:v>10.139368788</c:v>
                </c:pt>
                <c:pt idx="695">
                  <c:v>10.139368788</c:v>
                </c:pt>
                <c:pt idx="696">
                  <c:v>10.232714862</c:v>
                </c:pt>
                <c:pt idx="697">
                  <c:v>10.263871422</c:v>
                </c:pt>
                <c:pt idx="698">
                  <c:v>10.189988388</c:v>
                </c:pt>
                <c:pt idx="699">
                  <c:v>10.108212228</c:v>
                </c:pt>
                <c:pt idx="700">
                  <c:v>10.256082282</c:v>
                </c:pt>
                <c:pt idx="701">
                  <c:v>10.186093818</c:v>
                </c:pt>
                <c:pt idx="702">
                  <c:v>10.022531688</c:v>
                </c:pt>
                <c:pt idx="703">
                  <c:v>10.186093818</c:v>
                </c:pt>
                <c:pt idx="704">
                  <c:v>10.061477388</c:v>
                </c:pt>
                <c:pt idx="705">
                  <c:v>10.061477388</c:v>
                </c:pt>
                <c:pt idx="706">
                  <c:v>10.061477388</c:v>
                </c:pt>
                <c:pt idx="707">
                  <c:v>10.061477388</c:v>
                </c:pt>
                <c:pt idx="708">
                  <c:v>10.061477388</c:v>
                </c:pt>
                <c:pt idx="709">
                  <c:v>9.468056754</c:v>
                </c:pt>
                <c:pt idx="710">
                  <c:v>9.507012264</c:v>
                </c:pt>
                <c:pt idx="711">
                  <c:v>9.429111054</c:v>
                </c:pt>
                <c:pt idx="712">
                  <c:v>9.390165354</c:v>
                </c:pt>
                <c:pt idx="713">
                  <c:v>9.20389896</c:v>
                </c:pt>
                <c:pt idx="714">
                  <c:v>9.090273654</c:v>
                </c:pt>
                <c:pt idx="715">
                  <c:v>8.9896878</c:v>
                </c:pt>
                <c:pt idx="716">
                  <c:v>8.888542776</c:v>
                </c:pt>
                <c:pt idx="717">
                  <c:v>8.806756806</c:v>
                </c:pt>
                <c:pt idx="718">
                  <c:v>8.779485006</c:v>
                </c:pt>
                <c:pt idx="719">
                  <c:v>8.7287418</c:v>
                </c:pt>
                <c:pt idx="720">
                  <c:v>8.681893164</c:v>
                </c:pt>
                <c:pt idx="721">
                  <c:v>8.65863954</c:v>
                </c:pt>
                <c:pt idx="722">
                  <c:v>8.61969384</c:v>
                </c:pt>
                <c:pt idx="723">
                  <c:v>8.61969384</c:v>
                </c:pt>
                <c:pt idx="724">
                  <c:v>8.62748298</c:v>
                </c:pt>
                <c:pt idx="725">
                  <c:v>8.709382746</c:v>
                </c:pt>
                <c:pt idx="726">
                  <c:v>8.79105492</c:v>
                </c:pt>
                <c:pt idx="727">
                  <c:v>8.93905839</c:v>
                </c:pt>
                <c:pt idx="728">
                  <c:v>9.07927272</c:v>
                </c:pt>
                <c:pt idx="729">
                  <c:v>9.297492246</c:v>
                </c:pt>
                <c:pt idx="730">
                  <c:v>9.570235752</c:v>
                </c:pt>
                <c:pt idx="731">
                  <c:v>9.924765228</c:v>
                </c:pt>
                <c:pt idx="732">
                  <c:v>10.298663568</c:v>
                </c:pt>
                <c:pt idx="733">
                  <c:v>10.688130378</c:v>
                </c:pt>
                <c:pt idx="734">
                  <c:v>11.128352166</c:v>
                </c:pt>
                <c:pt idx="735">
                  <c:v>11.599728552</c:v>
                </c:pt>
                <c:pt idx="736">
                  <c:v>11.911313772</c:v>
                </c:pt>
                <c:pt idx="737">
                  <c:v>12.187838052</c:v>
                </c:pt>
                <c:pt idx="738">
                  <c:v>12.386470932</c:v>
                </c:pt>
                <c:pt idx="739">
                  <c:v>12.526912854</c:v>
                </c:pt>
                <c:pt idx="740">
                  <c:v>12.628171674</c:v>
                </c:pt>
                <c:pt idx="741">
                  <c:v>12.756578688</c:v>
                </c:pt>
                <c:pt idx="742">
                  <c:v>12.803323338</c:v>
                </c:pt>
                <c:pt idx="743">
                  <c:v>12.834479898</c:v>
                </c:pt>
                <c:pt idx="744">
                  <c:v>12.725422128</c:v>
                </c:pt>
                <c:pt idx="745">
                  <c:v>12.577542264</c:v>
                </c:pt>
                <c:pt idx="746">
                  <c:v>12.425644224</c:v>
                </c:pt>
                <c:pt idx="747">
                  <c:v>12.2972274</c:v>
                </c:pt>
                <c:pt idx="748">
                  <c:v>12.16091745</c:v>
                </c:pt>
                <c:pt idx="749">
                  <c:v>11.94670629</c:v>
                </c:pt>
                <c:pt idx="750">
                  <c:v>11.775449196</c:v>
                </c:pt>
                <c:pt idx="751">
                  <c:v>11.654717526</c:v>
                </c:pt>
                <c:pt idx="752">
                  <c:v>11.19891942</c:v>
                </c:pt>
                <c:pt idx="753">
                  <c:v>10.96912998</c:v>
                </c:pt>
                <c:pt idx="754">
                  <c:v>10.676913624</c:v>
                </c:pt>
                <c:pt idx="755">
                  <c:v>10.27197252</c:v>
                </c:pt>
                <c:pt idx="756">
                  <c:v>9.683976816</c:v>
                </c:pt>
                <c:pt idx="757">
                  <c:v>9.22038957</c:v>
                </c:pt>
                <c:pt idx="758">
                  <c:v>8.81534448</c:v>
                </c:pt>
                <c:pt idx="759">
                  <c:v>8.16102729</c:v>
                </c:pt>
                <c:pt idx="760">
                  <c:v>7.56123408</c:v>
                </c:pt>
                <c:pt idx="761">
                  <c:v>6.86407662</c:v>
                </c:pt>
                <c:pt idx="762">
                  <c:v>6.283652274</c:v>
                </c:pt>
                <c:pt idx="763">
                  <c:v>5.5749249</c:v>
                </c:pt>
                <c:pt idx="764">
                  <c:v>5.05691766</c:v>
                </c:pt>
                <c:pt idx="765">
                  <c:v>4.632627312</c:v>
                </c:pt>
                <c:pt idx="766">
                  <c:v>4.207985766</c:v>
                </c:pt>
                <c:pt idx="767">
                  <c:v>3.911978826</c:v>
                </c:pt>
                <c:pt idx="768">
                  <c:v>3.355035696</c:v>
                </c:pt>
                <c:pt idx="769">
                  <c:v>3.304520082</c:v>
                </c:pt>
                <c:pt idx="770">
                  <c:v>3.152849634</c:v>
                </c:pt>
                <c:pt idx="771">
                  <c:v>3.468557016</c:v>
                </c:pt>
                <c:pt idx="772">
                  <c:v>3.590885754</c:v>
                </c:pt>
                <c:pt idx="773">
                  <c:v>4.08045969</c:v>
                </c:pt>
                <c:pt idx="774">
                  <c:v>4.531774626</c:v>
                </c:pt>
                <c:pt idx="775">
                  <c:v>5.3881425</c:v>
                </c:pt>
                <c:pt idx="776">
                  <c:v>6.517255842</c:v>
                </c:pt>
                <c:pt idx="777">
                  <c:v>7.497225792</c:v>
                </c:pt>
                <c:pt idx="778">
                  <c:v>8.853089436</c:v>
                </c:pt>
                <c:pt idx="779">
                  <c:v>9.69850935</c:v>
                </c:pt>
                <c:pt idx="780">
                  <c:v>10.470397428</c:v>
                </c:pt>
                <c:pt idx="781">
                  <c:v>11.312358336</c:v>
                </c:pt>
                <c:pt idx="782">
                  <c:v>11.754877626</c:v>
                </c:pt>
                <c:pt idx="783">
                  <c:v>12.080673612</c:v>
                </c:pt>
                <c:pt idx="784">
                  <c:v>12.550910076</c:v>
                </c:pt>
                <c:pt idx="785">
                  <c:v>12.56637456</c:v>
                </c:pt>
                <c:pt idx="786">
                  <c:v>12.671414154</c:v>
                </c:pt>
                <c:pt idx="787">
                  <c:v>12.601311894</c:v>
                </c:pt>
                <c:pt idx="788">
                  <c:v>12.37553082</c:v>
                </c:pt>
                <c:pt idx="789">
                  <c:v>12.235544082</c:v>
                </c:pt>
                <c:pt idx="790">
                  <c:v>11.881355994</c:v>
                </c:pt>
                <c:pt idx="791">
                  <c:v>11.73346632</c:v>
                </c:pt>
                <c:pt idx="792">
                  <c:v>11.54262258</c:v>
                </c:pt>
                <c:pt idx="793">
                  <c:v>11.250633816</c:v>
                </c:pt>
                <c:pt idx="794">
                  <c:v>10.86917589</c:v>
                </c:pt>
                <c:pt idx="795">
                  <c:v>10.487725812</c:v>
                </c:pt>
                <c:pt idx="796">
                  <c:v>10.343503116</c:v>
                </c:pt>
                <c:pt idx="797">
                  <c:v>9.861012</c:v>
                </c:pt>
                <c:pt idx="798">
                  <c:v>9.631450152</c:v>
                </c:pt>
                <c:pt idx="799">
                  <c:v>9.347591916</c:v>
                </c:pt>
                <c:pt idx="800">
                  <c:v>9.055946502</c:v>
                </c:pt>
                <c:pt idx="801">
                  <c:v>8.877014064</c:v>
                </c:pt>
                <c:pt idx="802">
                  <c:v>8.491887198</c:v>
                </c:pt>
                <c:pt idx="803">
                  <c:v>8.426020896</c:v>
                </c:pt>
                <c:pt idx="804">
                  <c:v>8.021423142</c:v>
                </c:pt>
                <c:pt idx="805">
                  <c:v>7.943986926</c:v>
                </c:pt>
                <c:pt idx="806">
                  <c:v>7.55496549</c:v>
                </c:pt>
                <c:pt idx="807">
                  <c:v>7.55141427</c:v>
                </c:pt>
                <c:pt idx="808">
                  <c:v>7.174304136</c:v>
                </c:pt>
                <c:pt idx="809">
                  <c:v>7.112104812</c:v>
                </c:pt>
                <c:pt idx="810">
                  <c:v>6.727103514</c:v>
                </c:pt>
                <c:pt idx="811">
                  <c:v>6.688489392</c:v>
                </c:pt>
                <c:pt idx="812">
                  <c:v>6.381377532</c:v>
                </c:pt>
                <c:pt idx="813">
                  <c:v>6.404972544</c:v>
                </c:pt>
                <c:pt idx="814">
                  <c:v>6.280917246</c:v>
                </c:pt>
                <c:pt idx="815">
                  <c:v>6.180217596</c:v>
                </c:pt>
                <c:pt idx="816">
                  <c:v>6.270145866</c:v>
                </c:pt>
                <c:pt idx="817">
                  <c:v>6.096132162</c:v>
                </c:pt>
                <c:pt idx="818">
                  <c:v>6.314351688</c:v>
                </c:pt>
                <c:pt idx="819">
                  <c:v>6.24091599</c:v>
                </c:pt>
                <c:pt idx="820">
                  <c:v>6.330728502</c:v>
                </c:pt>
                <c:pt idx="821">
                  <c:v>6.420531204</c:v>
                </c:pt>
                <c:pt idx="822">
                  <c:v>5.57938845</c:v>
                </c:pt>
                <c:pt idx="823">
                  <c:v>5.57938845</c:v>
                </c:pt>
                <c:pt idx="824">
                  <c:v>5.57938845</c:v>
                </c:pt>
                <c:pt idx="825">
                  <c:v>5.57938845</c:v>
                </c:pt>
                <c:pt idx="826">
                  <c:v>5.57938845</c:v>
                </c:pt>
                <c:pt idx="827">
                  <c:v>6.441438276</c:v>
                </c:pt>
                <c:pt idx="828">
                  <c:v>6.414166476</c:v>
                </c:pt>
                <c:pt idx="829">
                  <c:v>6.515435106</c:v>
                </c:pt>
                <c:pt idx="830">
                  <c:v>6.675122286</c:v>
                </c:pt>
                <c:pt idx="831">
                  <c:v>6.702394086</c:v>
                </c:pt>
                <c:pt idx="832">
                  <c:v>6.97881438</c:v>
                </c:pt>
                <c:pt idx="833">
                  <c:v>6.916615056</c:v>
                </c:pt>
                <c:pt idx="834">
                  <c:v>7.16577336</c:v>
                </c:pt>
                <c:pt idx="835">
                  <c:v>7.39946718</c:v>
                </c:pt>
                <c:pt idx="836">
                  <c:v>7.535900736</c:v>
                </c:pt>
                <c:pt idx="837">
                  <c:v>7.691693346</c:v>
                </c:pt>
                <c:pt idx="838">
                  <c:v>7.902019746</c:v>
                </c:pt>
                <c:pt idx="839">
                  <c:v>8.159080986</c:v>
                </c:pt>
                <c:pt idx="840">
                  <c:v>8.38487187</c:v>
                </c:pt>
                <c:pt idx="841">
                  <c:v>8.61077655</c:v>
                </c:pt>
                <c:pt idx="842">
                  <c:v>8.71204518</c:v>
                </c:pt>
                <c:pt idx="843">
                  <c:v>8.6964669</c:v>
                </c:pt>
                <c:pt idx="844">
                  <c:v>9.093628674</c:v>
                </c:pt>
                <c:pt idx="845">
                  <c:v>9.183213594</c:v>
                </c:pt>
                <c:pt idx="846">
                  <c:v>9.490904244</c:v>
                </c:pt>
                <c:pt idx="847">
                  <c:v>9.747861498</c:v>
                </c:pt>
                <c:pt idx="848">
                  <c:v>9.732501</c:v>
                </c:pt>
                <c:pt idx="849">
                  <c:v>9.853014888</c:v>
                </c:pt>
                <c:pt idx="850">
                  <c:v>9.712800558</c:v>
                </c:pt>
                <c:pt idx="851">
                  <c:v>9.463528458</c:v>
                </c:pt>
                <c:pt idx="852">
                  <c:v>9.444169404</c:v>
                </c:pt>
                <c:pt idx="853">
                  <c:v>9.339006204</c:v>
                </c:pt>
                <c:pt idx="854">
                  <c:v>9.128679804</c:v>
                </c:pt>
                <c:pt idx="855">
                  <c:v>9.331103268</c:v>
                </c:pt>
                <c:pt idx="856">
                  <c:v>9.241632144</c:v>
                </c:pt>
                <c:pt idx="857">
                  <c:v>9.611645724</c:v>
                </c:pt>
                <c:pt idx="858">
                  <c:v>9.8376642</c:v>
                </c:pt>
                <c:pt idx="859">
                  <c:v>10.456845894</c:v>
                </c:pt>
                <c:pt idx="860">
                  <c:v>11.080026144</c:v>
                </c:pt>
                <c:pt idx="861">
                  <c:v>11.827842444</c:v>
                </c:pt>
                <c:pt idx="862">
                  <c:v>12.509451054</c:v>
                </c:pt>
                <c:pt idx="863">
                  <c:v>12.957365844</c:v>
                </c:pt>
                <c:pt idx="864">
                  <c:v>13.615483428</c:v>
                </c:pt>
                <c:pt idx="865">
                  <c:v>14.032127862</c:v>
                </c:pt>
                <c:pt idx="866">
                  <c:v>14.312556522</c:v>
                </c:pt>
                <c:pt idx="867">
                  <c:v>14.65508052</c:v>
                </c:pt>
                <c:pt idx="868">
                  <c:v>15.122354364</c:v>
                </c:pt>
                <c:pt idx="869">
                  <c:v>15.51940038</c:v>
                </c:pt>
                <c:pt idx="870">
                  <c:v>15.764891706</c:v>
                </c:pt>
                <c:pt idx="871">
                  <c:v>15.912904986</c:v>
                </c:pt>
                <c:pt idx="872">
                  <c:v>16.064918784</c:v>
                </c:pt>
                <c:pt idx="873">
                  <c:v>16.43859738</c:v>
                </c:pt>
                <c:pt idx="874">
                  <c:v>16.48534203</c:v>
                </c:pt>
                <c:pt idx="875">
                  <c:v>16.699439394</c:v>
                </c:pt>
                <c:pt idx="876">
                  <c:v>16.734500334</c:v>
                </c:pt>
                <c:pt idx="877">
                  <c:v>16.679966544</c:v>
                </c:pt>
                <c:pt idx="878">
                  <c:v>16.800594228</c:v>
                </c:pt>
                <c:pt idx="879">
                  <c:v>16.886284578</c:v>
                </c:pt>
                <c:pt idx="880">
                  <c:v>16.866811728</c:v>
                </c:pt>
                <c:pt idx="881">
                  <c:v>16.761648528</c:v>
                </c:pt>
                <c:pt idx="882">
                  <c:v>16.742175678</c:v>
                </c:pt>
                <c:pt idx="883">
                  <c:v>16.761762324</c:v>
                </c:pt>
                <c:pt idx="884">
                  <c:v>16.617539628</c:v>
                </c:pt>
                <c:pt idx="885">
                  <c:v>16.434475218</c:v>
                </c:pt>
                <c:pt idx="886">
                  <c:v>16.103521134</c:v>
                </c:pt>
                <c:pt idx="887">
                  <c:v>15.842565324</c:v>
                </c:pt>
                <c:pt idx="888">
                  <c:v>15.562136664</c:v>
                </c:pt>
                <c:pt idx="889">
                  <c:v>15.42202632</c:v>
                </c:pt>
                <c:pt idx="890">
                  <c:v>15.23507715</c:v>
                </c:pt>
                <c:pt idx="891">
                  <c:v>15.200139816</c:v>
                </c:pt>
                <c:pt idx="892">
                  <c:v>15.149500596</c:v>
                </c:pt>
                <c:pt idx="893">
                  <c:v>15.137816886</c:v>
                </c:pt>
                <c:pt idx="894">
                  <c:v>15.009286266</c:v>
                </c:pt>
                <c:pt idx="895">
                  <c:v>14.908133394</c:v>
                </c:pt>
                <c:pt idx="896">
                  <c:v>14.80308399</c:v>
                </c:pt>
                <c:pt idx="897">
                  <c:v>14.760357516</c:v>
                </c:pt>
                <c:pt idx="898">
                  <c:v>14.760357516</c:v>
                </c:pt>
                <c:pt idx="899">
                  <c:v>14.682456306</c:v>
                </c:pt>
                <c:pt idx="900">
                  <c:v>14.643624402</c:v>
                </c:pt>
                <c:pt idx="901">
                  <c:v>14.651413542</c:v>
                </c:pt>
                <c:pt idx="902">
                  <c:v>14.569617762</c:v>
                </c:pt>
                <c:pt idx="903">
                  <c:v>14.581301472</c:v>
                </c:pt>
                <c:pt idx="904">
                  <c:v>14.542355772</c:v>
                </c:pt>
                <c:pt idx="905">
                  <c:v>14.483937222</c:v>
                </c:pt>
                <c:pt idx="906">
                  <c:v>14.413825152</c:v>
                </c:pt>
                <c:pt idx="907">
                  <c:v>14.265821682</c:v>
                </c:pt>
                <c:pt idx="908">
                  <c:v>14.145080202</c:v>
                </c:pt>
                <c:pt idx="909">
                  <c:v>13.930973028</c:v>
                </c:pt>
                <c:pt idx="910">
                  <c:v>13.631175504</c:v>
                </c:pt>
                <c:pt idx="911">
                  <c:v>13.424753484</c:v>
                </c:pt>
                <c:pt idx="912">
                  <c:v>13.120947594</c:v>
                </c:pt>
                <c:pt idx="913">
                  <c:v>12.832729794</c:v>
                </c:pt>
                <c:pt idx="914">
                  <c:v>12.58357149</c:v>
                </c:pt>
                <c:pt idx="915">
                  <c:v>12.334175784</c:v>
                </c:pt>
                <c:pt idx="916">
                  <c:v>11.785002174</c:v>
                </c:pt>
                <c:pt idx="917">
                  <c:v>11.47741551</c:v>
                </c:pt>
                <c:pt idx="918">
                  <c:v>11.2164597</c:v>
                </c:pt>
                <c:pt idx="919">
                  <c:v>10.869927336</c:v>
                </c:pt>
                <c:pt idx="920">
                  <c:v>10.476660132</c:v>
                </c:pt>
                <c:pt idx="921">
                  <c:v>10.063796472</c:v>
                </c:pt>
                <c:pt idx="922">
                  <c:v>9.818646534</c:v>
                </c:pt>
                <c:pt idx="923">
                  <c:v>9.542112444</c:v>
                </c:pt>
                <c:pt idx="924">
                  <c:v>9.378520884</c:v>
                </c:pt>
                <c:pt idx="925">
                  <c:v>9.195466284</c:v>
                </c:pt>
                <c:pt idx="926">
                  <c:v>8.96578083</c:v>
                </c:pt>
                <c:pt idx="927">
                  <c:v>8.782832178</c:v>
                </c:pt>
                <c:pt idx="928">
                  <c:v>8.510192658</c:v>
                </c:pt>
                <c:pt idx="929">
                  <c:v>8.264928924</c:v>
                </c:pt>
                <c:pt idx="930">
                  <c:v>8.03524347</c:v>
                </c:pt>
                <c:pt idx="931">
                  <c:v>7.90671285</c:v>
                </c:pt>
                <c:pt idx="932">
                  <c:v>7.758823176</c:v>
                </c:pt>
                <c:pt idx="933">
                  <c:v>7.591337046</c:v>
                </c:pt>
                <c:pt idx="934">
                  <c:v>7.388809596</c:v>
                </c:pt>
                <c:pt idx="935">
                  <c:v>7.069425426</c:v>
                </c:pt>
                <c:pt idx="936">
                  <c:v>6.773522472</c:v>
                </c:pt>
                <c:pt idx="937">
                  <c:v>6.536047878</c:v>
                </c:pt>
                <c:pt idx="938">
                  <c:v>6.298459488</c:v>
                </c:pt>
                <c:pt idx="939">
                  <c:v>6.049301184</c:v>
                </c:pt>
                <c:pt idx="940">
                  <c:v>5.811712794</c:v>
                </c:pt>
                <c:pt idx="941">
                  <c:v>5.72613624</c:v>
                </c:pt>
                <c:pt idx="942">
                  <c:v>5.690971314</c:v>
                </c:pt>
                <c:pt idx="943">
                  <c:v>5.690971314</c:v>
                </c:pt>
                <c:pt idx="944">
                  <c:v>5.690971314</c:v>
                </c:pt>
                <c:pt idx="945">
                  <c:v>5.690971314</c:v>
                </c:pt>
                <c:pt idx="946">
                  <c:v>5.690971314</c:v>
                </c:pt>
                <c:pt idx="947">
                  <c:v>5.690971314</c:v>
                </c:pt>
                <c:pt idx="948">
                  <c:v>5.690971314</c:v>
                </c:pt>
                <c:pt idx="949">
                  <c:v>4.990462758</c:v>
                </c:pt>
                <c:pt idx="950">
                  <c:v>4.819072248</c:v>
                </c:pt>
                <c:pt idx="951">
                  <c:v>5.002032672</c:v>
                </c:pt>
                <c:pt idx="952">
                  <c:v>4.943490516</c:v>
                </c:pt>
                <c:pt idx="953">
                  <c:v>5.059672308</c:v>
                </c:pt>
                <c:pt idx="954">
                  <c:v>4.980964716</c:v>
                </c:pt>
                <c:pt idx="955">
                  <c:v>5.24092383</c:v>
                </c:pt>
                <c:pt idx="956">
                  <c:v>5.494832136</c:v>
                </c:pt>
                <c:pt idx="957">
                  <c:v>5.61009375</c:v>
                </c:pt>
                <c:pt idx="958">
                  <c:v>5.636225628</c:v>
                </c:pt>
                <c:pt idx="959">
                  <c:v>5.534719596</c:v>
                </c:pt>
                <c:pt idx="960">
                  <c:v>5.28196887</c:v>
                </c:pt>
                <c:pt idx="961">
                  <c:v>4.975037514</c:v>
                </c:pt>
                <c:pt idx="962">
                  <c:v>4.683227292</c:v>
                </c:pt>
                <c:pt idx="963">
                  <c:v>4.33332225</c:v>
                </c:pt>
                <c:pt idx="964">
                  <c:v>4.00668849</c:v>
                </c:pt>
                <c:pt idx="965">
                  <c:v>3.758403276</c:v>
                </c:pt>
                <c:pt idx="966">
                  <c:v>3.53808441</c:v>
                </c:pt>
                <c:pt idx="967">
                  <c:v>3.344340834</c:v>
                </c:pt>
                <c:pt idx="968">
                  <c:v>3.259211616</c:v>
                </c:pt>
                <c:pt idx="969">
                  <c:v>3.30251688</c:v>
                </c:pt>
                <c:pt idx="970">
                  <c:v>3.431408508</c:v>
                </c:pt>
                <c:pt idx="971">
                  <c:v>3.766753548</c:v>
                </c:pt>
                <c:pt idx="972">
                  <c:v>3.76216443</c:v>
                </c:pt>
                <c:pt idx="973">
                  <c:v>3.581409294</c:v>
                </c:pt>
                <c:pt idx="974">
                  <c:v>3.484386432</c:v>
                </c:pt>
                <c:pt idx="975">
                  <c:v>3.545114256</c:v>
                </c:pt>
                <c:pt idx="976">
                  <c:v>3.4122123</c:v>
                </c:pt>
                <c:pt idx="977">
                  <c:v>3.696119586</c:v>
                </c:pt>
                <c:pt idx="978">
                  <c:v>3.688330446</c:v>
                </c:pt>
                <c:pt idx="979">
                  <c:v>3.917703942</c:v>
                </c:pt>
                <c:pt idx="980">
                  <c:v>3.913923168</c:v>
                </c:pt>
                <c:pt idx="981">
                  <c:v>4.233003228</c:v>
                </c:pt>
                <c:pt idx="982">
                  <c:v>4.318465986</c:v>
                </c:pt>
                <c:pt idx="983">
                  <c:v>4.567208346</c:v>
                </c:pt>
                <c:pt idx="984">
                  <c:v>4.780536606</c:v>
                </c:pt>
                <c:pt idx="985">
                  <c:v>4.73700375</c:v>
                </c:pt>
                <c:pt idx="986">
                  <c:v>5.047611894</c:v>
                </c:pt>
                <c:pt idx="987">
                  <c:v>5.051049318</c:v>
                </c:pt>
                <c:pt idx="988">
                  <c:v>5.307684804</c:v>
                </c:pt>
                <c:pt idx="989">
                  <c:v>5.436121248</c:v>
                </c:pt>
                <c:pt idx="990">
                  <c:v>5.463383238</c:v>
                </c:pt>
                <c:pt idx="991">
                  <c:v>5.638450536</c:v>
                </c:pt>
                <c:pt idx="992">
                  <c:v>5.615073306</c:v>
                </c:pt>
                <c:pt idx="993">
                  <c:v>5.595372864</c:v>
                </c:pt>
                <c:pt idx="994">
                  <c:v>5.451244344</c:v>
                </c:pt>
                <c:pt idx="995">
                  <c:v>5.334387624</c:v>
                </c:pt>
                <c:pt idx="996">
                  <c:v>5.07740094</c:v>
                </c:pt>
                <c:pt idx="997">
                  <c:v>4.82809941</c:v>
                </c:pt>
                <c:pt idx="998">
                  <c:v>4.586814612</c:v>
                </c:pt>
                <c:pt idx="999">
                  <c:v>4.357099728</c:v>
                </c:pt>
                <c:pt idx="1000">
                  <c:v>4.10413122</c:v>
                </c:pt>
                <c:pt idx="1001">
                  <c:v>3.940633836</c:v>
                </c:pt>
                <c:pt idx="1002">
                  <c:v>3.675981618</c:v>
                </c:pt>
                <c:pt idx="1003">
                  <c:v>3.294464832</c:v>
                </c:pt>
                <c:pt idx="1004">
                  <c:v>3.177835704</c:v>
                </c:pt>
                <c:pt idx="1005">
                  <c:v>3.057302196</c:v>
                </c:pt>
                <c:pt idx="1006">
                  <c:v>2.971829628</c:v>
                </c:pt>
                <c:pt idx="1007">
                  <c:v>2.968276446</c:v>
                </c:pt>
                <c:pt idx="1008">
                  <c:v>3.04252245</c:v>
                </c:pt>
                <c:pt idx="1009">
                  <c:v>3.140247708</c:v>
                </c:pt>
                <c:pt idx="1010">
                  <c:v>3.20279823</c:v>
                </c:pt>
                <c:pt idx="1011">
                  <c:v>3.242095128</c:v>
                </c:pt>
                <c:pt idx="1012">
                  <c:v>3.30464565</c:v>
                </c:pt>
                <c:pt idx="1013">
                  <c:v>3.31277814</c:v>
                </c:pt>
                <c:pt idx="1014">
                  <c:v>3.161315664</c:v>
                </c:pt>
                <c:pt idx="1015">
                  <c:v>3.064386978</c:v>
                </c:pt>
                <c:pt idx="1016">
                  <c:v>3.064730328</c:v>
                </c:pt>
                <c:pt idx="1017">
                  <c:v>2.854953288</c:v>
                </c:pt>
                <c:pt idx="1018">
                  <c:v>2.605983336</c:v>
                </c:pt>
                <c:pt idx="1019">
                  <c:v>2.438487396</c:v>
                </c:pt>
                <c:pt idx="1020">
                  <c:v>2.35301679</c:v>
                </c:pt>
                <c:pt idx="1021">
                  <c:v>1.983181752</c:v>
                </c:pt>
                <c:pt idx="1022">
                  <c:v>1.839622212</c:v>
                </c:pt>
                <c:pt idx="1023">
                  <c:v>1.801475046</c:v>
                </c:pt>
                <c:pt idx="1024">
                  <c:v>1.560988782</c:v>
                </c:pt>
                <c:pt idx="1025">
                  <c:v>1.659398778</c:v>
                </c:pt>
                <c:pt idx="1026">
                  <c:v>1.369173852</c:v>
                </c:pt>
                <c:pt idx="1027">
                  <c:v>1.396426032</c:v>
                </c:pt>
                <c:pt idx="1028">
                  <c:v>1.321022448</c:v>
                </c:pt>
                <c:pt idx="1029">
                  <c:v>1.097946972</c:v>
                </c:pt>
                <c:pt idx="1030">
                  <c:v>1.191293046</c:v>
                </c:pt>
                <c:pt idx="1031">
                  <c:v>1.215906336</c:v>
                </c:pt>
                <c:pt idx="1032">
                  <c:v>1.101413826</c:v>
                </c:pt>
                <c:pt idx="1033">
                  <c:v>1.10424303</c:v>
                </c:pt>
                <c:pt idx="1034">
                  <c:v>1.259217486</c:v>
                </c:pt>
                <c:pt idx="1035">
                  <c:v>1.144848582</c:v>
                </c:pt>
                <c:pt idx="1036">
                  <c:v>1.106899578</c:v>
                </c:pt>
                <c:pt idx="1037">
                  <c:v>1.257316308</c:v>
                </c:pt>
                <c:pt idx="1038">
                  <c:v>1.09818045</c:v>
                </c:pt>
                <c:pt idx="1039">
                  <c:v>1.1176533</c:v>
                </c:pt>
                <c:pt idx="1040">
                  <c:v>1.176309252</c:v>
                </c:pt>
                <c:pt idx="1041">
                  <c:v>1.03584771</c:v>
                </c:pt>
                <c:pt idx="1042">
                  <c:v>0.996331068</c:v>
                </c:pt>
                <c:pt idx="1043">
                  <c:v>0.962068662</c:v>
                </c:pt>
                <c:pt idx="1044">
                  <c:v>0.98577747</c:v>
                </c:pt>
                <c:pt idx="1045">
                  <c:v>0.990129186</c:v>
                </c:pt>
                <c:pt idx="1046">
                  <c:v>0.935936784</c:v>
                </c:pt>
                <c:pt idx="1047">
                  <c:v>0.916691526</c:v>
                </c:pt>
                <c:pt idx="1048">
                  <c:v>0.925392996</c:v>
                </c:pt>
                <c:pt idx="1049">
                  <c:v>2.111618196</c:v>
                </c:pt>
                <c:pt idx="1050">
                  <c:v>1.196931834</c:v>
                </c:pt>
                <c:pt idx="1051">
                  <c:v>1.140916734</c:v>
                </c:pt>
                <c:pt idx="1052">
                  <c:v>1.163713212</c:v>
                </c:pt>
                <c:pt idx="1053">
                  <c:v>1.186976646</c:v>
                </c:pt>
                <c:pt idx="1054">
                  <c:v>1.202896314</c:v>
                </c:pt>
                <c:pt idx="1055">
                  <c:v>1.241510436</c:v>
                </c:pt>
                <c:pt idx="1056">
                  <c:v>1.337185404</c:v>
                </c:pt>
                <c:pt idx="1057">
                  <c:v>1.43675298</c:v>
                </c:pt>
                <c:pt idx="1058">
                  <c:v>1.50722802</c:v>
                </c:pt>
                <c:pt idx="1059">
                  <c:v>1.621149588</c:v>
                </c:pt>
                <c:pt idx="1060">
                  <c:v>1.751561766</c:v>
                </c:pt>
                <c:pt idx="1061">
                  <c:v>1.915296552</c:v>
                </c:pt>
                <c:pt idx="1062">
                  <c:v>2.119801698</c:v>
                </c:pt>
                <c:pt idx="1063">
                  <c:v>2.26180341</c:v>
                </c:pt>
                <c:pt idx="1064">
                  <c:v>2.324867976</c:v>
                </c:pt>
                <c:pt idx="1065">
                  <c:v>2.111900724</c:v>
                </c:pt>
                <c:pt idx="1066">
                  <c:v>2.111900724</c:v>
                </c:pt>
                <c:pt idx="1067">
                  <c:v>2.111900724</c:v>
                </c:pt>
                <c:pt idx="1068">
                  <c:v>2.111900724</c:v>
                </c:pt>
                <c:pt idx="1069">
                  <c:v>2.111900724</c:v>
                </c:pt>
                <c:pt idx="1070">
                  <c:v>2.33660466</c:v>
                </c:pt>
                <c:pt idx="1071">
                  <c:v>2.293526988</c:v>
                </c:pt>
                <c:pt idx="1072">
                  <c:v>2.336147514</c:v>
                </c:pt>
                <c:pt idx="1073">
                  <c:v>2.42975061</c:v>
                </c:pt>
                <c:pt idx="1074">
                  <c:v>2.729816928</c:v>
                </c:pt>
                <c:pt idx="1075">
                  <c:v>2.97546129</c:v>
                </c:pt>
                <c:pt idx="1076">
                  <c:v>3.2948847</c:v>
                </c:pt>
                <c:pt idx="1077">
                  <c:v>3.668737914</c:v>
                </c:pt>
                <c:pt idx="1078">
                  <c:v>4.006949436</c:v>
                </c:pt>
                <c:pt idx="1079">
                  <c:v>4.290523182</c:v>
                </c:pt>
                <c:pt idx="1080">
                  <c:v>4.613385978</c:v>
                </c:pt>
                <c:pt idx="1081">
                  <c:v>4.889855322</c:v>
                </c:pt>
                <c:pt idx="1082">
                  <c:v>5.20515657</c:v>
                </c:pt>
                <c:pt idx="1083">
                  <c:v>5.532265134</c:v>
                </c:pt>
                <c:pt idx="1084">
                  <c:v>5.867153028</c:v>
                </c:pt>
                <c:pt idx="1085">
                  <c:v>6.206059098</c:v>
                </c:pt>
                <c:pt idx="1086">
                  <c:v>6.509904228</c:v>
                </c:pt>
                <c:pt idx="1087">
                  <c:v>6.771013074</c:v>
                </c:pt>
                <c:pt idx="1088">
                  <c:v>6.993052614</c:v>
                </c:pt>
                <c:pt idx="1089">
                  <c:v>7.180258806</c:v>
                </c:pt>
                <c:pt idx="1090">
                  <c:v>7.305028272</c:v>
                </c:pt>
                <c:pt idx="1091">
                  <c:v>7.406430318</c:v>
                </c:pt>
                <c:pt idx="1092">
                  <c:v>7.461305496</c:v>
                </c:pt>
                <c:pt idx="1093">
                  <c:v>7.488691092</c:v>
                </c:pt>
                <c:pt idx="1094">
                  <c:v>7.473332556</c:v>
                </c:pt>
                <c:pt idx="1095">
                  <c:v>7.407342648</c:v>
                </c:pt>
                <c:pt idx="1096">
                  <c:v>7.32965922</c:v>
                </c:pt>
                <c:pt idx="1097">
                  <c:v>7.181967708</c:v>
                </c:pt>
                <c:pt idx="1098">
                  <c:v>6.99132213</c:v>
                </c:pt>
                <c:pt idx="1099">
                  <c:v>6.668233704</c:v>
                </c:pt>
                <c:pt idx="1100">
                  <c:v>6.465894606</c:v>
                </c:pt>
                <c:pt idx="1101">
                  <c:v>6.177969144</c:v>
                </c:pt>
                <c:pt idx="1102">
                  <c:v>5.913420912</c:v>
                </c:pt>
                <c:pt idx="1103">
                  <c:v>5.458001472</c:v>
                </c:pt>
                <c:pt idx="1104">
                  <c:v>5.11164765</c:v>
                </c:pt>
                <c:pt idx="1105">
                  <c:v>4.772969172</c:v>
                </c:pt>
                <c:pt idx="1106">
                  <c:v>4.309862616</c:v>
                </c:pt>
                <c:pt idx="1107">
                  <c:v>3.908976966</c:v>
                </c:pt>
                <c:pt idx="1108">
                  <c:v>3.4341867</c:v>
                </c:pt>
                <c:pt idx="1109">
                  <c:v>2.998351944</c:v>
                </c:pt>
                <c:pt idx="1110">
                  <c:v>2.58200181</c:v>
                </c:pt>
                <c:pt idx="1111">
                  <c:v>2.38779324</c:v>
                </c:pt>
                <c:pt idx="1112">
                  <c:v>2.26348092</c:v>
                </c:pt>
                <c:pt idx="1113">
                  <c:v>2.15887689</c:v>
                </c:pt>
                <c:pt idx="1114">
                  <c:v>2.058396984</c:v>
                </c:pt>
                <c:pt idx="1115">
                  <c:v>1.911388248</c:v>
                </c:pt>
                <c:pt idx="1116">
                  <c:v>1.67582268</c:v>
                </c:pt>
                <c:pt idx="1117">
                  <c:v>1.439886294</c:v>
                </c:pt>
                <c:pt idx="1118">
                  <c:v>1.300429296</c:v>
                </c:pt>
                <c:pt idx="1119">
                  <c:v>1.31082201</c:v>
                </c:pt>
                <c:pt idx="1120">
                  <c:v>1.42041933</c:v>
                </c:pt>
                <c:pt idx="1121">
                  <c:v>1.383135444</c:v>
                </c:pt>
                <c:pt idx="1122">
                  <c:v>1.31937633</c:v>
                </c:pt>
                <c:pt idx="1123">
                  <c:v>1.33194294</c:v>
                </c:pt>
                <c:pt idx="1124">
                  <c:v>1.391605398</c:v>
                </c:pt>
                <c:pt idx="1125">
                  <c:v>1.37326266</c:v>
                </c:pt>
                <c:pt idx="1126">
                  <c:v>1.343132226</c:v>
                </c:pt>
                <c:pt idx="1127">
                  <c:v>1.321693452</c:v>
                </c:pt>
                <c:pt idx="1128">
                  <c:v>1.246062276</c:v>
                </c:pt>
                <c:pt idx="1129">
                  <c:v>1.173193596</c:v>
                </c:pt>
                <c:pt idx="1130">
                  <c:v>1.119220938</c:v>
                </c:pt>
                <c:pt idx="1131">
                  <c:v>1.112685516</c:v>
                </c:pt>
                <c:pt idx="1132">
                  <c:v>1.121043636</c:v>
                </c:pt>
                <c:pt idx="1133">
                  <c:v>1.12872879</c:v>
                </c:pt>
                <c:pt idx="1134">
                  <c:v>1.156561722</c:v>
                </c:pt>
                <c:pt idx="1135">
                  <c:v>1.17786708</c:v>
                </c:pt>
                <c:pt idx="1136">
                  <c:v>1.168680996</c:v>
                </c:pt>
                <c:pt idx="1137">
                  <c:v>1.161462798</c:v>
                </c:pt>
                <c:pt idx="1138">
                  <c:v>1.1583648</c:v>
                </c:pt>
                <c:pt idx="1139">
                  <c:v>1.164311622</c:v>
                </c:pt>
                <c:pt idx="1140">
                  <c:v>1.165223952</c:v>
                </c:pt>
                <c:pt idx="1141">
                  <c:v>1.147460004</c:v>
                </c:pt>
                <c:pt idx="1142">
                  <c:v>1.140012252</c:v>
                </c:pt>
                <c:pt idx="1143">
                  <c:v>1.147915188</c:v>
                </c:pt>
                <c:pt idx="1144">
                  <c:v>1.131758118</c:v>
                </c:pt>
                <c:pt idx="1145">
                  <c:v>1.084558284</c:v>
                </c:pt>
                <c:pt idx="1146">
                  <c:v>1.028427426</c:v>
                </c:pt>
                <c:pt idx="1147">
                  <c:v>1.026604728</c:v>
                </c:pt>
                <c:pt idx="1148">
                  <c:v>0.981929988</c:v>
                </c:pt>
                <c:pt idx="1149">
                  <c:v>0.958552758</c:v>
                </c:pt>
                <c:pt idx="1150">
                  <c:v>0.964073826</c:v>
                </c:pt>
                <c:pt idx="1151">
                  <c:v>0.958127004</c:v>
                </c:pt>
                <c:pt idx="1152">
                  <c:v>0.925706916</c:v>
                </c:pt>
                <c:pt idx="1153">
                  <c:v>0.96753087</c:v>
                </c:pt>
                <c:pt idx="1154">
                  <c:v>0.999401598</c:v>
                </c:pt>
                <c:pt idx="1155">
                  <c:v>0.953245548</c:v>
                </c:pt>
                <c:pt idx="1156">
                  <c:v>0.938644344</c:v>
                </c:pt>
                <c:pt idx="1157">
                  <c:v>0.928194732</c:v>
                </c:pt>
                <c:pt idx="1158">
                  <c:v>0.928649916</c:v>
                </c:pt>
                <c:pt idx="1159">
                  <c:v>0.88901163</c:v>
                </c:pt>
                <c:pt idx="1160">
                  <c:v>0.915588882</c:v>
                </c:pt>
                <c:pt idx="1161">
                  <c:v>0.910079586</c:v>
                </c:pt>
                <c:pt idx="1162">
                  <c:v>0.882817596</c:v>
                </c:pt>
                <c:pt idx="1163">
                  <c:v>0.984209832</c:v>
                </c:pt>
                <c:pt idx="1164">
                  <c:v>0.901949058</c:v>
                </c:pt>
                <c:pt idx="1165">
                  <c:v>0.878581638</c:v>
                </c:pt>
                <c:pt idx="1166">
                  <c:v>0.890151552</c:v>
                </c:pt>
                <c:pt idx="1167">
                  <c:v>0.891177678</c:v>
                </c:pt>
                <c:pt idx="1168">
                  <c:v>0.903885552</c:v>
                </c:pt>
                <c:pt idx="1169">
                  <c:v>0.896667354</c:v>
                </c:pt>
                <c:pt idx="1170">
                  <c:v>0.897008742</c:v>
                </c:pt>
                <c:pt idx="1171">
                  <c:v>0.899308206</c:v>
                </c:pt>
                <c:pt idx="1172">
                  <c:v>0.914886486</c:v>
                </c:pt>
                <c:pt idx="1173">
                  <c:v>0.919122444</c:v>
                </c:pt>
                <c:pt idx="1174">
                  <c:v>0.918553464</c:v>
                </c:pt>
                <c:pt idx="1175">
                  <c:v>0.91235943</c:v>
                </c:pt>
                <c:pt idx="1176">
                  <c:v>0.892658988</c:v>
                </c:pt>
                <c:pt idx="1177">
                  <c:v>0.911219508</c:v>
                </c:pt>
                <c:pt idx="1178">
                  <c:v>0.938036124</c:v>
                </c:pt>
                <c:pt idx="1179">
                  <c:v>1.032665346</c:v>
                </c:pt>
                <c:pt idx="1180">
                  <c:v>0.91235943</c:v>
                </c:pt>
                <c:pt idx="1181">
                  <c:v>0.905025474</c:v>
                </c:pt>
                <c:pt idx="1182">
                  <c:v>1.01902356</c:v>
                </c:pt>
                <c:pt idx="1183">
                  <c:v>1.01902356</c:v>
                </c:pt>
                <c:pt idx="1184">
                  <c:v>1.01902356</c:v>
                </c:pt>
                <c:pt idx="1185">
                  <c:v>1.01902356</c:v>
                </c:pt>
                <c:pt idx="1186">
                  <c:v>1.01902356</c:v>
                </c:pt>
                <c:pt idx="1187">
                  <c:v>1.01902356</c:v>
                </c:pt>
                <c:pt idx="1188">
                  <c:v>0.99273276</c:v>
                </c:pt>
                <c:pt idx="1189">
                  <c:v>0.967264038</c:v>
                </c:pt>
                <c:pt idx="1190">
                  <c:v>0.928983456</c:v>
                </c:pt>
                <c:pt idx="1191">
                  <c:v>0.898613658</c:v>
                </c:pt>
                <c:pt idx="1192">
                  <c:v>0.968725728</c:v>
                </c:pt>
                <c:pt idx="1193">
                  <c:v>0.987515802</c:v>
                </c:pt>
                <c:pt idx="1194">
                  <c:v>1.015699932</c:v>
                </c:pt>
                <c:pt idx="1195">
                  <c:v>1.024627032</c:v>
                </c:pt>
                <c:pt idx="1196">
                  <c:v>1.024171848</c:v>
                </c:pt>
                <c:pt idx="1197">
                  <c:v>1.035855558</c:v>
                </c:pt>
                <c:pt idx="1198">
                  <c:v>1.047539268</c:v>
                </c:pt>
                <c:pt idx="1199">
                  <c:v>0.985557726</c:v>
                </c:pt>
                <c:pt idx="1200">
                  <c:v>0.94203468</c:v>
                </c:pt>
                <c:pt idx="1201">
                  <c:v>0.863905878</c:v>
                </c:pt>
                <c:pt idx="1202">
                  <c:v>0.844195626</c:v>
                </c:pt>
                <c:pt idx="1203">
                  <c:v>0.837658242</c:v>
                </c:pt>
                <c:pt idx="1204">
                  <c:v>0.830801052</c:v>
                </c:pt>
                <c:pt idx="1205">
                  <c:v>0.991068984</c:v>
                </c:pt>
                <c:pt idx="1206">
                  <c:v>0.954079398</c:v>
                </c:pt>
                <c:pt idx="1207">
                  <c:v>0.978472944</c:v>
                </c:pt>
                <c:pt idx="1208">
                  <c:v>1.007473266</c:v>
                </c:pt>
                <c:pt idx="1209">
                  <c:v>0.847425078</c:v>
                </c:pt>
                <c:pt idx="1210">
                  <c:v>0.96692265</c:v>
                </c:pt>
                <c:pt idx="1211">
                  <c:v>1.001869794</c:v>
                </c:pt>
                <c:pt idx="1212">
                  <c:v>0.910679958</c:v>
                </c:pt>
                <c:pt idx="1213">
                  <c:v>1.063280394</c:v>
                </c:pt>
                <c:pt idx="1214">
                  <c:v>0.906785388</c:v>
                </c:pt>
                <c:pt idx="1215">
                  <c:v>0.972889092</c:v>
                </c:pt>
                <c:pt idx="1216">
                  <c:v>1.089632016</c:v>
                </c:pt>
                <c:pt idx="1217">
                  <c:v>0.874602702</c:v>
                </c:pt>
                <c:pt idx="1218">
                  <c:v>0.88457751</c:v>
                </c:pt>
                <c:pt idx="1219">
                  <c:v>1.03409172</c:v>
                </c:pt>
                <c:pt idx="1220">
                  <c:v>0.825692004</c:v>
                </c:pt>
                <c:pt idx="1221">
                  <c:v>0.823963482</c:v>
                </c:pt>
                <c:pt idx="1222">
                  <c:v>1.011958398</c:v>
                </c:pt>
                <c:pt idx="1223">
                  <c:v>0.876996342</c:v>
                </c:pt>
                <c:pt idx="1224">
                  <c:v>0.826584714</c:v>
                </c:pt>
                <c:pt idx="1225">
                  <c:v>0.967150242</c:v>
                </c:pt>
                <c:pt idx="1226">
                  <c:v>0.79554195</c:v>
                </c:pt>
                <c:pt idx="1227">
                  <c:v>0.977580234</c:v>
                </c:pt>
                <c:pt idx="1228">
                  <c:v>0.768974508</c:v>
                </c:pt>
                <c:pt idx="1229">
                  <c:v>0.937971378</c:v>
                </c:pt>
                <c:pt idx="1230">
                  <c:v>0.773893242</c:v>
                </c:pt>
                <c:pt idx="1231">
                  <c:v>0.846742302</c:v>
                </c:pt>
                <c:pt idx="1232">
                  <c:v>0.896335776</c:v>
                </c:pt>
                <c:pt idx="1233">
                  <c:v>0.798618366</c:v>
                </c:pt>
                <c:pt idx="1234">
                  <c:v>0.961735122</c:v>
                </c:pt>
                <c:pt idx="1235">
                  <c:v>0.79996626</c:v>
                </c:pt>
                <c:pt idx="1236">
                  <c:v>1.02829401</c:v>
                </c:pt>
                <c:pt idx="1237">
                  <c:v>0.940780962</c:v>
                </c:pt>
                <c:pt idx="1238">
                  <c:v>1.024191468</c:v>
                </c:pt>
                <c:pt idx="1239">
                  <c:v>1.015605756</c:v>
                </c:pt>
                <c:pt idx="1240">
                  <c:v>0.980886204</c:v>
                </c:pt>
                <c:pt idx="1241">
                  <c:v>1.089496638</c:v>
                </c:pt>
                <c:pt idx="1242">
                  <c:v>0.983299464</c:v>
                </c:pt>
                <c:pt idx="1243">
                  <c:v>1.127314188</c:v>
                </c:pt>
                <c:pt idx="1244">
                  <c:v>0.975490704</c:v>
                </c:pt>
                <c:pt idx="1245">
                  <c:v>1.197053478</c:v>
                </c:pt>
                <c:pt idx="1246">
                  <c:v>1.069207596</c:v>
                </c:pt>
                <c:pt idx="1247">
                  <c:v>1.211617404</c:v>
                </c:pt>
                <c:pt idx="1248">
                  <c:v>1.168786944</c:v>
                </c:pt>
                <c:pt idx="1249">
                  <c:v>1.163067714</c:v>
                </c:pt>
                <c:pt idx="1250">
                  <c:v>1.317275028</c:v>
                </c:pt>
                <c:pt idx="1251">
                  <c:v>1.150244082</c:v>
                </c:pt>
                <c:pt idx="1252">
                  <c:v>1.343520702</c:v>
                </c:pt>
                <c:pt idx="1253">
                  <c:v>1.181400642</c:v>
                </c:pt>
                <c:pt idx="1254">
                  <c:v>1.364474862</c:v>
                </c:pt>
                <c:pt idx="1255">
                  <c:v>1.234910268</c:v>
                </c:pt>
                <c:pt idx="1256">
                  <c:v>1.309485888</c:v>
                </c:pt>
                <c:pt idx="1257">
                  <c:v>1.269722034</c:v>
                </c:pt>
                <c:pt idx="1258">
                  <c:v>1.261250118</c:v>
                </c:pt>
                <c:pt idx="1259">
                  <c:v>1.347623244</c:v>
                </c:pt>
                <c:pt idx="1260">
                  <c:v>1.261591506</c:v>
                </c:pt>
                <c:pt idx="1261">
                  <c:v>1.416824946</c:v>
                </c:pt>
                <c:pt idx="1262">
                  <c:v>1.23866946</c:v>
                </c:pt>
                <c:pt idx="1263">
                  <c:v>1.32137757</c:v>
                </c:pt>
                <c:pt idx="1264">
                  <c:v>1.337670018</c:v>
                </c:pt>
                <c:pt idx="1265">
                  <c:v>1.195601598</c:v>
                </c:pt>
                <c:pt idx="1266">
                  <c:v>1.244616282</c:v>
                </c:pt>
                <c:pt idx="1267">
                  <c:v>1.401454638</c:v>
                </c:pt>
                <c:pt idx="1268">
                  <c:v>1.344848976</c:v>
                </c:pt>
                <c:pt idx="1269">
                  <c:v>1.270614744</c:v>
                </c:pt>
                <c:pt idx="1270">
                  <c:v>1.262701998</c:v>
                </c:pt>
                <c:pt idx="1271">
                  <c:v>1.460308752</c:v>
                </c:pt>
                <c:pt idx="1272">
                  <c:v>1.363733226</c:v>
                </c:pt>
                <c:pt idx="1273">
                  <c:v>1.327551984</c:v>
                </c:pt>
                <c:pt idx="1274">
                  <c:v>1.495960254</c:v>
                </c:pt>
                <c:pt idx="1275">
                  <c:v>1.396410336</c:v>
                </c:pt>
                <c:pt idx="1276">
                  <c:v>1.365803136</c:v>
                </c:pt>
                <c:pt idx="1277">
                  <c:v>1.458694026</c:v>
                </c:pt>
                <c:pt idx="1278">
                  <c:v>1.274262102</c:v>
                </c:pt>
                <c:pt idx="1279">
                  <c:v>1.440266922</c:v>
                </c:pt>
                <c:pt idx="1280">
                  <c:v>1.424688642</c:v>
                </c:pt>
                <c:pt idx="1281">
                  <c:v>1.289402856</c:v>
                </c:pt>
                <c:pt idx="1282">
                  <c:v>1.36867158</c:v>
                </c:pt>
                <c:pt idx="1283">
                  <c:v>1.509313626</c:v>
                </c:pt>
                <c:pt idx="1284">
                  <c:v>1.37292912</c:v>
                </c:pt>
                <c:pt idx="1285">
                  <c:v>1.470787794</c:v>
                </c:pt>
                <c:pt idx="1286">
                  <c:v>1.27707561</c:v>
                </c:pt>
                <c:pt idx="1287">
                  <c:v>1.3837005</c:v>
                </c:pt>
                <c:pt idx="1288">
                  <c:v>1.353322854</c:v>
                </c:pt>
                <c:pt idx="1289">
                  <c:v>1.364302206</c:v>
                </c:pt>
                <c:pt idx="1290">
                  <c:v>1.414123272</c:v>
                </c:pt>
                <c:pt idx="1291">
                  <c:v>1.247539662</c:v>
                </c:pt>
                <c:pt idx="1292">
                  <c:v>1.377561402</c:v>
                </c:pt>
                <c:pt idx="1293">
                  <c:v>1.370704212</c:v>
                </c:pt>
                <c:pt idx="1294">
                  <c:v>1.279257354</c:v>
                </c:pt>
                <c:pt idx="1295">
                  <c:v>1.191504942</c:v>
                </c:pt>
                <c:pt idx="1296">
                  <c:v>1.196861202</c:v>
                </c:pt>
                <c:pt idx="1297">
                  <c:v>1.244973366</c:v>
                </c:pt>
                <c:pt idx="1298">
                  <c:v>1.263192498</c:v>
                </c:pt>
                <c:pt idx="1299">
                  <c:v>1.31403969</c:v>
                </c:pt>
                <c:pt idx="1300">
                  <c:v>1.350487764</c:v>
                </c:pt>
                <c:pt idx="1301">
                  <c:v>1.327834512</c:v>
                </c:pt>
                <c:pt idx="1302">
                  <c:v>1.162742022</c:v>
                </c:pt>
                <c:pt idx="1303">
                  <c:v>0.900281358</c:v>
                </c:pt>
                <c:pt idx="1304">
                  <c:v>0.900281358</c:v>
                </c:pt>
                <c:pt idx="1305">
                  <c:v>0.900281358</c:v>
                </c:pt>
                <c:pt idx="1306">
                  <c:v>0.900281358</c:v>
                </c:pt>
                <c:pt idx="1307">
                  <c:v>1.124573274</c:v>
                </c:pt>
                <c:pt idx="1308">
                  <c:v>1.160648568</c:v>
                </c:pt>
                <c:pt idx="1309">
                  <c:v>1.278397998</c:v>
                </c:pt>
                <c:pt idx="1310">
                  <c:v>1.212047082</c:v>
                </c:pt>
                <c:pt idx="1311">
                  <c:v>1.103434686</c:v>
                </c:pt>
                <c:pt idx="1312">
                  <c:v>1.112259762</c:v>
                </c:pt>
                <c:pt idx="1313">
                  <c:v>1.125671994</c:v>
                </c:pt>
                <c:pt idx="1314">
                  <c:v>1.154758644</c:v>
                </c:pt>
                <c:pt idx="1315">
                  <c:v>1.174553262</c:v>
                </c:pt>
                <c:pt idx="1316">
                  <c:v>1.193009796</c:v>
                </c:pt>
                <c:pt idx="1317">
                  <c:v>1.195972416</c:v>
                </c:pt>
                <c:pt idx="1318">
                  <c:v>1.194461676</c:v>
                </c:pt>
                <c:pt idx="1319">
                  <c:v>1.157929236</c:v>
                </c:pt>
                <c:pt idx="1320">
                  <c:v>1.130667246</c:v>
                </c:pt>
                <c:pt idx="1321">
                  <c:v>1.077406794</c:v>
                </c:pt>
                <c:pt idx="1322">
                  <c:v>0.99754947</c:v>
                </c:pt>
                <c:pt idx="1323">
                  <c:v>1.095151122</c:v>
                </c:pt>
                <c:pt idx="1324">
                  <c:v>0.986870304</c:v>
                </c:pt>
                <c:pt idx="1325">
                  <c:v>0.999372168</c:v>
                </c:pt>
                <c:pt idx="1326">
                  <c:v>1.05561486</c:v>
                </c:pt>
                <c:pt idx="1327">
                  <c:v>1.1548332</c:v>
                </c:pt>
                <c:pt idx="1328">
                  <c:v>1.189199592</c:v>
                </c:pt>
                <c:pt idx="1329">
                  <c:v>1.18061388</c:v>
                </c:pt>
                <c:pt idx="1330">
                  <c:v>1.148866758</c:v>
                </c:pt>
                <c:pt idx="1331">
                  <c:v>1.12964112</c:v>
                </c:pt>
                <c:pt idx="1332">
                  <c:v>1.10567529</c:v>
                </c:pt>
                <c:pt idx="1333">
                  <c:v>1.062948816</c:v>
                </c:pt>
                <c:pt idx="1334">
                  <c:v>1.044957276</c:v>
                </c:pt>
                <c:pt idx="1335">
                  <c:v>1.01907261</c:v>
                </c:pt>
                <c:pt idx="1336">
                  <c:v>1.009668744</c:v>
                </c:pt>
                <c:pt idx="1337">
                  <c:v>0.99809883</c:v>
                </c:pt>
                <c:pt idx="1338">
                  <c:v>1.057001994</c:v>
                </c:pt>
                <c:pt idx="1339">
                  <c:v>1.157224878</c:v>
                </c:pt>
                <c:pt idx="1340">
                  <c:v>1.204862238</c:v>
                </c:pt>
                <c:pt idx="1341">
                  <c:v>1.085478462</c:v>
                </c:pt>
                <c:pt idx="1342">
                  <c:v>1.096344018</c:v>
                </c:pt>
                <c:pt idx="1343">
                  <c:v>1.210903236</c:v>
                </c:pt>
                <c:pt idx="1344">
                  <c:v>1.273993308</c:v>
                </c:pt>
                <c:pt idx="1345">
                  <c:v>1.30869324</c:v>
                </c:pt>
                <c:pt idx="1346">
                  <c:v>1.333675386</c:v>
                </c:pt>
                <c:pt idx="1347">
                  <c:v>1.355200488</c:v>
                </c:pt>
                <c:pt idx="1348">
                  <c:v>1.378870056</c:v>
                </c:pt>
                <c:pt idx="1349">
                  <c:v>1.430192052</c:v>
                </c:pt>
                <c:pt idx="1350">
                  <c:v>1.496980494</c:v>
                </c:pt>
                <c:pt idx="1351">
                  <c:v>1.542649968</c:v>
                </c:pt>
                <c:pt idx="1352">
                  <c:v>1.560992706</c:v>
                </c:pt>
                <c:pt idx="1353">
                  <c:v>1.562474016</c:v>
                </c:pt>
                <c:pt idx="1354">
                  <c:v>1.57256262</c:v>
                </c:pt>
                <c:pt idx="1355">
                  <c:v>1.634087016</c:v>
                </c:pt>
                <c:pt idx="1356">
                  <c:v>1.726958286</c:v>
                </c:pt>
                <c:pt idx="1357">
                  <c:v>1.800945306</c:v>
                </c:pt>
                <c:pt idx="1358">
                  <c:v>1.82292363</c:v>
                </c:pt>
                <c:pt idx="1359">
                  <c:v>1.889539416</c:v>
                </c:pt>
                <c:pt idx="1360">
                  <c:v>1.995632604</c:v>
                </c:pt>
                <c:pt idx="1361">
                  <c:v>2.11261293</c:v>
                </c:pt>
                <c:pt idx="1362">
                  <c:v>2.181473244</c:v>
                </c:pt>
                <c:pt idx="1363">
                  <c:v>2.252570238</c:v>
                </c:pt>
                <c:pt idx="1364">
                  <c:v>2.273277186</c:v>
                </c:pt>
                <c:pt idx="1365">
                  <c:v>2.251940436</c:v>
                </c:pt>
                <c:pt idx="1366">
                  <c:v>2.345763276</c:v>
                </c:pt>
                <c:pt idx="1367">
                  <c:v>2.39537637</c:v>
                </c:pt>
                <c:pt idx="1368">
                  <c:v>2.43633312</c:v>
                </c:pt>
                <c:pt idx="1369">
                  <c:v>2.513304342</c:v>
                </c:pt>
                <c:pt idx="1370">
                  <c:v>2.605092588</c:v>
                </c:pt>
                <c:pt idx="1371">
                  <c:v>2.573728056</c:v>
                </c:pt>
                <c:pt idx="1372">
                  <c:v>2.529873432</c:v>
                </c:pt>
                <c:pt idx="1373">
                  <c:v>2.577073266</c:v>
                </c:pt>
                <c:pt idx="1374">
                  <c:v>2.556990234</c:v>
                </c:pt>
                <c:pt idx="1375">
                  <c:v>2.549240334</c:v>
                </c:pt>
                <c:pt idx="1376">
                  <c:v>2.46068154</c:v>
                </c:pt>
                <c:pt idx="1377">
                  <c:v>2.373708042</c:v>
                </c:pt>
                <c:pt idx="1378">
                  <c:v>2.348135334</c:v>
                </c:pt>
                <c:pt idx="1379">
                  <c:v>2.21763879</c:v>
                </c:pt>
                <c:pt idx="1380">
                  <c:v>2.199439278</c:v>
                </c:pt>
                <c:pt idx="1381">
                  <c:v>2.168208162</c:v>
                </c:pt>
                <c:pt idx="1382">
                  <c:v>2.159373276</c:v>
                </c:pt>
                <c:pt idx="1383">
                  <c:v>2.16615591</c:v>
                </c:pt>
                <c:pt idx="1384">
                  <c:v>2.245579632</c:v>
                </c:pt>
                <c:pt idx="1385">
                  <c:v>2.324867976</c:v>
                </c:pt>
                <c:pt idx="1386">
                  <c:v>2.381587434</c:v>
                </c:pt>
                <c:pt idx="1387">
                  <c:v>2.518525224</c:v>
                </c:pt>
                <c:pt idx="1388">
                  <c:v>2.48694291</c:v>
                </c:pt>
                <c:pt idx="1389">
                  <c:v>2.417668614</c:v>
                </c:pt>
                <c:pt idx="1390">
                  <c:v>2.636362944</c:v>
                </c:pt>
                <c:pt idx="1391">
                  <c:v>2.61607194</c:v>
                </c:pt>
                <c:pt idx="1392">
                  <c:v>2.795357538</c:v>
                </c:pt>
                <c:pt idx="1393">
                  <c:v>2.731716144</c:v>
                </c:pt>
                <c:pt idx="1394">
                  <c:v>3.010712544</c:v>
                </c:pt>
                <c:pt idx="1395">
                  <c:v>2.879144748</c:v>
                </c:pt>
                <c:pt idx="1396">
                  <c:v>3.141195354</c:v>
                </c:pt>
                <c:pt idx="1397">
                  <c:v>3.029098446</c:v>
                </c:pt>
                <c:pt idx="1398">
                  <c:v>3.263184666</c:v>
                </c:pt>
                <c:pt idx="1399">
                  <c:v>3.25826397</c:v>
                </c:pt>
                <c:pt idx="1400">
                  <c:v>3.449384352</c:v>
                </c:pt>
                <c:pt idx="1401">
                  <c:v>3.332994588</c:v>
                </c:pt>
                <c:pt idx="1402">
                  <c:v>3.527285562</c:v>
                </c:pt>
                <c:pt idx="1403">
                  <c:v>3.493052586</c:v>
                </c:pt>
                <c:pt idx="1404">
                  <c:v>3.650871942</c:v>
                </c:pt>
                <c:pt idx="1405">
                  <c:v>3.714146442</c:v>
                </c:pt>
                <c:pt idx="1406">
                  <c:v>3.786691392</c:v>
                </c:pt>
                <c:pt idx="1407">
                  <c:v>3.978074682</c:v>
                </c:pt>
                <c:pt idx="1408">
                  <c:v>4.051302408</c:v>
                </c:pt>
                <c:pt idx="1409">
                  <c:v>4.313725794</c:v>
                </c:pt>
                <c:pt idx="1410">
                  <c:v>4.183038936</c:v>
                </c:pt>
                <c:pt idx="1411">
                  <c:v>4.291621902</c:v>
                </c:pt>
                <c:pt idx="1412">
                  <c:v>4.024387692</c:v>
                </c:pt>
                <c:pt idx="1413">
                  <c:v>3.942022932</c:v>
                </c:pt>
                <c:pt idx="1414">
                  <c:v>3.680239158</c:v>
                </c:pt>
                <c:pt idx="1415">
                  <c:v>3.428865756</c:v>
                </c:pt>
                <c:pt idx="1416">
                  <c:v>3.306707712</c:v>
                </c:pt>
                <c:pt idx="1417">
                  <c:v>3.01432851</c:v>
                </c:pt>
                <c:pt idx="1418">
                  <c:v>3.030569946</c:v>
                </c:pt>
                <c:pt idx="1419">
                  <c:v>2.699547192</c:v>
                </c:pt>
                <c:pt idx="1420">
                  <c:v>2.850242526</c:v>
                </c:pt>
                <c:pt idx="1421">
                  <c:v>2.623827726</c:v>
                </c:pt>
                <c:pt idx="1422">
                  <c:v>2.721672666</c:v>
                </c:pt>
                <c:pt idx="1423">
                  <c:v>2.582929836</c:v>
                </c:pt>
                <c:pt idx="1424">
                  <c:v>2.582929836</c:v>
                </c:pt>
                <c:pt idx="1425">
                  <c:v>2.582929836</c:v>
                </c:pt>
                <c:pt idx="1426">
                  <c:v>2.582929836</c:v>
                </c:pt>
                <c:pt idx="1427">
                  <c:v>2.582929836</c:v>
                </c:pt>
                <c:pt idx="1428">
                  <c:v>3.711880332</c:v>
                </c:pt>
                <c:pt idx="1429">
                  <c:v>3.790009134</c:v>
                </c:pt>
                <c:pt idx="1430">
                  <c:v>3.553768638</c:v>
                </c:pt>
                <c:pt idx="1431">
                  <c:v>3.471515712</c:v>
                </c:pt>
                <c:pt idx="1432">
                  <c:v>3.434983272</c:v>
                </c:pt>
                <c:pt idx="1433">
                  <c:v>3.228190434</c:v>
                </c:pt>
                <c:pt idx="1434">
                  <c:v>3.288421872</c:v>
                </c:pt>
                <c:pt idx="1435">
                  <c:v>3.057300234</c:v>
                </c:pt>
                <c:pt idx="1436">
                  <c:v>3.184916562</c:v>
                </c:pt>
                <c:pt idx="1437">
                  <c:v>3.241482984</c:v>
                </c:pt>
                <c:pt idx="1438">
                  <c:v>3.250706346</c:v>
                </c:pt>
                <c:pt idx="1439">
                  <c:v>3.669687522</c:v>
                </c:pt>
                <c:pt idx="1440">
                  <c:v>4.076571006</c:v>
                </c:pt>
                <c:pt idx="1441">
                  <c:v>4.602761748</c:v>
                </c:pt>
                <c:pt idx="1442">
                  <c:v>5.642847378</c:v>
                </c:pt>
                <c:pt idx="1443">
                  <c:v>6.898060422</c:v>
                </c:pt>
                <c:pt idx="1444">
                  <c:v>8.06358456</c:v>
                </c:pt>
                <c:pt idx="1445">
                  <c:v>9.27930843</c:v>
                </c:pt>
                <c:pt idx="1446">
                  <c:v>9.894528846</c:v>
                </c:pt>
                <c:pt idx="1447">
                  <c:v>10.192409496</c:v>
                </c:pt>
                <c:pt idx="1448">
                  <c:v>10.440902682</c:v>
                </c:pt>
                <c:pt idx="1449">
                  <c:v>10.63931778</c:v>
                </c:pt>
                <c:pt idx="1450">
                  <c:v>11.227144752</c:v>
                </c:pt>
                <c:pt idx="1451">
                  <c:v>11.472655698</c:v>
                </c:pt>
                <c:pt idx="1452">
                  <c:v>11.850478038</c:v>
                </c:pt>
                <c:pt idx="1453">
                  <c:v>12.134593296</c:v>
                </c:pt>
                <c:pt idx="1454">
                  <c:v>12.271150458</c:v>
                </c:pt>
                <c:pt idx="1455">
                  <c:v>12.769506306</c:v>
                </c:pt>
                <c:pt idx="1456">
                  <c:v>13.104488376</c:v>
                </c:pt>
                <c:pt idx="1457">
                  <c:v>13.314938382</c:v>
                </c:pt>
                <c:pt idx="1458">
                  <c:v>13.536844506</c:v>
                </c:pt>
                <c:pt idx="1459">
                  <c:v>13.490099856</c:v>
                </c:pt>
                <c:pt idx="1460">
                  <c:v>13.233256398</c:v>
                </c:pt>
                <c:pt idx="1461">
                  <c:v>13.345981146</c:v>
                </c:pt>
                <c:pt idx="1462">
                  <c:v>13.077216576</c:v>
                </c:pt>
                <c:pt idx="1463">
                  <c:v>12.633404328</c:v>
                </c:pt>
                <c:pt idx="1464">
                  <c:v>12.434865624</c:v>
                </c:pt>
                <c:pt idx="1465">
                  <c:v>12.259580544</c:v>
                </c:pt>
                <c:pt idx="1466">
                  <c:v>12.158198118</c:v>
                </c:pt>
                <c:pt idx="1467">
                  <c:v>12.057261066</c:v>
                </c:pt>
                <c:pt idx="1468">
                  <c:v>12.32980641</c:v>
                </c:pt>
                <c:pt idx="1469">
                  <c:v>12.181906926</c:v>
                </c:pt>
                <c:pt idx="1470">
                  <c:v>12.232659942</c:v>
                </c:pt>
                <c:pt idx="1471">
                  <c:v>12.26358891</c:v>
                </c:pt>
                <c:pt idx="1472">
                  <c:v>11.788724088</c:v>
                </c:pt>
                <c:pt idx="1473">
                  <c:v>11.543109156</c:v>
                </c:pt>
                <c:pt idx="1474">
                  <c:v>11.118532356</c:v>
                </c:pt>
                <c:pt idx="1475">
                  <c:v>10.550074248</c:v>
                </c:pt>
                <c:pt idx="1476">
                  <c:v>10.386368892</c:v>
                </c:pt>
                <c:pt idx="1477">
                  <c:v>9.989063892</c:v>
                </c:pt>
                <c:pt idx="1478">
                  <c:v>9.502287768</c:v>
                </c:pt>
                <c:pt idx="1479">
                  <c:v>9.283934826</c:v>
                </c:pt>
                <c:pt idx="1480">
                  <c:v>8.766106128</c:v>
                </c:pt>
                <c:pt idx="1481">
                  <c:v>8.516928204</c:v>
                </c:pt>
                <c:pt idx="1482">
                  <c:v>8.244041472</c:v>
                </c:pt>
                <c:pt idx="1483">
                  <c:v>7.585998444</c:v>
                </c:pt>
                <c:pt idx="1484">
                  <c:v>7.282288692</c:v>
                </c:pt>
                <c:pt idx="1485">
                  <c:v>6.939287928</c:v>
                </c:pt>
                <c:pt idx="1486">
                  <c:v>6.417566622</c:v>
                </c:pt>
                <c:pt idx="1487">
                  <c:v>5.895625572</c:v>
                </c:pt>
                <c:pt idx="1488">
                  <c:v>5.346526518</c:v>
                </c:pt>
                <c:pt idx="1489">
                  <c:v>4.871090754</c:v>
                </c:pt>
                <c:pt idx="1490">
                  <c:v>4.785390594</c:v>
                </c:pt>
                <c:pt idx="1491">
                  <c:v>4.715278524</c:v>
                </c:pt>
                <c:pt idx="1492">
                  <c:v>4.454312904</c:v>
                </c:pt>
                <c:pt idx="1493">
                  <c:v>4.205021184</c:v>
                </c:pt>
                <c:pt idx="1494">
                  <c:v>3.726036162</c:v>
                </c:pt>
                <c:pt idx="1495">
                  <c:v>3.309372108</c:v>
                </c:pt>
                <c:pt idx="1496">
                  <c:v>2.94735564</c:v>
                </c:pt>
                <c:pt idx="1497">
                  <c:v>2.631618828</c:v>
                </c:pt>
                <c:pt idx="1498">
                  <c:v>2.14885107</c:v>
                </c:pt>
                <c:pt idx="1499">
                  <c:v>1.829674872</c:v>
                </c:pt>
                <c:pt idx="1500">
                  <c:v>1.732300812</c:v>
                </c:pt>
                <c:pt idx="1501">
                  <c:v>1.491253416</c:v>
                </c:pt>
                <c:pt idx="1502">
                  <c:v>1.577057562</c:v>
                </c:pt>
                <c:pt idx="1503">
                  <c:v>1.589094432</c:v>
                </c:pt>
                <c:pt idx="1504">
                  <c:v>1.515533166</c:v>
                </c:pt>
                <c:pt idx="1505">
                  <c:v>1.690818246</c:v>
                </c:pt>
                <c:pt idx="1506">
                  <c:v>1.48872636</c:v>
                </c:pt>
                <c:pt idx="1507">
                  <c:v>1.53970893</c:v>
                </c:pt>
                <c:pt idx="1508">
                  <c:v>1.458140742</c:v>
                </c:pt>
                <c:pt idx="1509">
                  <c:v>1.310572836</c:v>
                </c:pt>
                <c:pt idx="1510">
                  <c:v>1.377017928</c:v>
                </c:pt>
                <c:pt idx="1511">
                  <c:v>1.159691112</c:v>
                </c:pt>
                <c:pt idx="1512">
                  <c:v>1.323406278</c:v>
                </c:pt>
                <c:pt idx="1513">
                  <c:v>1.253863188</c:v>
                </c:pt>
                <c:pt idx="1514">
                  <c:v>1.20768948</c:v>
                </c:pt>
                <c:pt idx="1515">
                  <c:v>1.375516998</c:v>
                </c:pt>
                <c:pt idx="1516">
                  <c:v>1.189470348</c:v>
                </c:pt>
                <c:pt idx="1517">
                  <c:v>1.411945452</c:v>
                </c:pt>
                <c:pt idx="1518">
                  <c:v>1.311579342</c:v>
                </c:pt>
                <c:pt idx="1519">
                  <c:v>1.429118838</c:v>
                </c:pt>
                <c:pt idx="1520">
                  <c:v>1.336551678</c:v>
                </c:pt>
                <c:pt idx="1521">
                  <c:v>1.35326988</c:v>
                </c:pt>
                <c:pt idx="1522">
                  <c:v>1.385793954</c:v>
                </c:pt>
                <c:pt idx="1523">
                  <c:v>1.36493397</c:v>
                </c:pt>
                <c:pt idx="1524">
                  <c:v>1.49012919</c:v>
                </c:pt>
                <c:pt idx="1525">
                  <c:v>1.391929128</c:v>
                </c:pt>
                <c:pt idx="1526">
                  <c:v>1.53534348</c:v>
                </c:pt>
                <c:pt idx="1527">
                  <c:v>1.586076876</c:v>
                </c:pt>
                <c:pt idx="1528">
                  <c:v>1.762027074</c:v>
                </c:pt>
                <c:pt idx="1529">
                  <c:v>2.247851628</c:v>
                </c:pt>
                <c:pt idx="1530">
                  <c:v>2.431445778</c:v>
                </c:pt>
                <c:pt idx="1531">
                  <c:v>2.880604476</c:v>
                </c:pt>
                <c:pt idx="1532">
                  <c:v>3.09806667</c:v>
                </c:pt>
                <c:pt idx="1533">
                  <c:v>3.190559274</c:v>
                </c:pt>
                <c:pt idx="1534">
                  <c:v>3.445950852</c:v>
                </c:pt>
                <c:pt idx="1535">
                  <c:v>3.39565302</c:v>
                </c:pt>
                <c:pt idx="1536">
                  <c:v>3.517658028</c:v>
                </c:pt>
                <c:pt idx="1537">
                  <c:v>3.719159352</c:v>
                </c:pt>
                <c:pt idx="1538">
                  <c:v>3.66105276</c:v>
                </c:pt>
                <c:pt idx="1539">
                  <c:v>3.847774338</c:v>
                </c:pt>
                <c:pt idx="1540">
                  <c:v>3.878797482</c:v>
                </c:pt>
                <c:pt idx="1541">
                  <c:v>3.16481391</c:v>
                </c:pt>
                <c:pt idx="1542">
                  <c:v>3.16481391</c:v>
                </c:pt>
                <c:pt idx="1543">
                  <c:v>3.16481391</c:v>
                </c:pt>
                <c:pt idx="1544">
                  <c:v>3.16481391</c:v>
                </c:pt>
                <c:pt idx="1545">
                  <c:v>3.16481391</c:v>
                </c:pt>
                <c:pt idx="1546">
                  <c:v>4.199868972</c:v>
                </c:pt>
                <c:pt idx="1547">
                  <c:v>3.777685812</c:v>
                </c:pt>
                <c:pt idx="1548">
                  <c:v>3.663460134</c:v>
                </c:pt>
                <c:pt idx="1549">
                  <c:v>3.192356466</c:v>
                </c:pt>
                <c:pt idx="1550">
                  <c:v>2.945211174</c:v>
                </c:pt>
                <c:pt idx="1551">
                  <c:v>2.707791516</c:v>
                </c:pt>
                <c:pt idx="1552">
                  <c:v>2.473460046</c:v>
                </c:pt>
                <c:pt idx="1553">
                  <c:v>2.175520536</c:v>
                </c:pt>
                <c:pt idx="1554">
                  <c:v>2.214075798</c:v>
                </c:pt>
                <c:pt idx="1555">
                  <c:v>1.917656838</c:v>
                </c:pt>
                <c:pt idx="1556">
                  <c:v>1.951330644</c:v>
                </c:pt>
                <c:pt idx="1557">
                  <c:v>1.775837592</c:v>
                </c:pt>
                <c:pt idx="1558">
                  <c:v>1.70844093</c:v>
                </c:pt>
                <c:pt idx="1559">
                  <c:v>1.638650628</c:v>
                </c:pt>
                <c:pt idx="1560">
                  <c:v>1.574371584</c:v>
                </c:pt>
                <c:pt idx="1561">
                  <c:v>1.629454734</c:v>
                </c:pt>
                <c:pt idx="1562">
                  <c:v>1.474896222</c:v>
                </c:pt>
                <c:pt idx="1563">
                  <c:v>1.468837566</c:v>
                </c:pt>
                <c:pt idx="1564">
                  <c:v>1.406589192</c:v>
                </c:pt>
                <c:pt idx="1565">
                  <c:v>1.275386328</c:v>
                </c:pt>
                <c:pt idx="1566">
                  <c:v>1.339439742</c:v>
                </c:pt>
                <c:pt idx="1567">
                  <c:v>1.243072188</c:v>
                </c:pt>
                <c:pt idx="1568">
                  <c:v>1.224158508</c:v>
                </c:pt>
                <c:pt idx="1569">
                  <c:v>1.35235755</c:v>
                </c:pt>
                <c:pt idx="1570">
                  <c:v>1.182685752</c:v>
                </c:pt>
                <c:pt idx="1571">
                  <c:v>1.302638508</c:v>
                </c:pt>
                <c:pt idx="1572">
                  <c:v>1.334499426</c:v>
                </c:pt>
                <c:pt idx="1573">
                  <c:v>1.19121849</c:v>
                </c:pt>
                <c:pt idx="1574">
                  <c:v>1.361037438</c:v>
                </c:pt>
                <c:pt idx="1575">
                  <c:v>1.27439748</c:v>
                </c:pt>
                <c:pt idx="1576">
                  <c:v>2.140010298</c:v>
                </c:pt>
                <c:pt idx="1577">
                  <c:v>3.291280506</c:v>
                </c:pt>
                <c:pt idx="1578">
                  <c:v>4.894210962</c:v>
                </c:pt>
                <c:pt idx="1579">
                  <c:v>6.726477636</c:v>
                </c:pt>
                <c:pt idx="1580">
                  <c:v>8.040366252</c:v>
                </c:pt>
                <c:pt idx="1581">
                  <c:v>8.72370927</c:v>
                </c:pt>
                <c:pt idx="1582">
                  <c:v>9.156930642</c:v>
                </c:pt>
                <c:pt idx="1583">
                  <c:v>9.582429582</c:v>
                </c:pt>
                <c:pt idx="1584">
                  <c:v>9.948113028</c:v>
                </c:pt>
                <c:pt idx="1585">
                  <c:v>9.991304496</c:v>
                </c:pt>
                <c:pt idx="1586">
                  <c:v>10.334417094</c:v>
                </c:pt>
                <c:pt idx="1587">
                  <c:v>10.568691666</c:v>
                </c:pt>
                <c:pt idx="1588">
                  <c:v>10.87297236</c:v>
                </c:pt>
                <c:pt idx="1589">
                  <c:v>11.4494472</c:v>
                </c:pt>
                <c:pt idx="1590">
                  <c:v>11.753957448</c:v>
                </c:pt>
                <c:pt idx="1591">
                  <c:v>12.5239365</c:v>
                </c:pt>
                <c:pt idx="1592">
                  <c:v>13.181551812</c:v>
                </c:pt>
                <c:pt idx="1593">
                  <c:v>13.88784042</c:v>
                </c:pt>
                <c:pt idx="1594">
                  <c:v>14.992232562</c:v>
                </c:pt>
                <c:pt idx="1595">
                  <c:v>15.844472388</c:v>
                </c:pt>
                <c:pt idx="1596">
                  <c:v>16.689142818</c:v>
                </c:pt>
                <c:pt idx="1597">
                  <c:v>17.039246022</c:v>
                </c:pt>
                <c:pt idx="1598">
                  <c:v>16.94164437</c:v>
                </c:pt>
                <c:pt idx="1599">
                  <c:v>16.956767466</c:v>
                </c:pt>
                <c:pt idx="1600">
                  <c:v>16.625679966</c:v>
                </c:pt>
                <c:pt idx="1601">
                  <c:v>16.93328625</c:v>
                </c:pt>
                <c:pt idx="1602">
                  <c:v>17.252576244</c:v>
                </c:pt>
                <c:pt idx="1603">
                  <c:v>17.502085746</c:v>
                </c:pt>
                <c:pt idx="1604">
                  <c:v>17.94991617</c:v>
                </c:pt>
                <c:pt idx="1605">
                  <c:v>18.144901692</c:v>
                </c:pt>
                <c:pt idx="1606">
                  <c:v>18.736841016</c:v>
                </c:pt>
                <c:pt idx="1607">
                  <c:v>19.157627232</c:v>
                </c:pt>
                <c:pt idx="1608">
                  <c:v>19.457558172</c:v>
                </c:pt>
                <c:pt idx="1609">
                  <c:v>19.858643946</c:v>
                </c:pt>
                <c:pt idx="1610">
                  <c:v>20.002990248</c:v>
                </c:pt>
                <c:pt idx="1611">
                  <c:v>20.439013356</c:v>
                </c:pt>
                <c:pt idx="1612">
                  <c:v>20.536624818</c:v>
                </c:pt>
                <c:pt idx="1613">
                  <c:v>20.930035248</c:v>
                </c:pt>
                <c:pt idx="1614">
                  <c:v>21.389767164</c:v>
                </c:pt>
                <c:pt idx="1615">
                  <c:v>22.05205596</c:v>
                </c:pt>
                <c:pt idx="1616">
                  <c:v>22.87782252</c:v>
                </c:pt>
                <c:pt idx="1617">
                  <c:v>23.78149029</c:v>
                </c:pt>
                <c:pt idx="1618">
                  <c:v>24.68516787</c:v>
                </c:pt>
                <c:pt idx="1619">
                  <c:v>25.42134951</c:v>
                </c:pt>
                <c:pt idx="1620">
                  <c:v>25.861608576</c:v>
                </c:pt>
                <c:pt idx="1621">
                  <c:v>26.110890486</c:v>
                </c:pt>
                <c:pt idx="1622">
                  <c:v>26.235546156</c:v>
                </c:pt>
                <c:pt idx="1623">
                  <c:v>26.286175566</c:v>
                </c:pt>
                <c:pt idx="1624">
                  <c:v>26.290070136</c:v>
                </c:pt>
                <c:pt idx="1625">
                  <c:v>26.344717722</c:v>
                </c:pt>
                <c:pt idx="1626">
                  <c:v>26.442091782</c:v>
                </c:pt>
                <c:pt idx="1627">
                  <c:v>26.333034012</c:v>
                </c:pt>
                <c:pt idx="1628">
                  <c:v>26.235773748</c:v>
                </c:pt>
                <c:pt idx="1629">
                  <c:v>26.048804958</c:v>
                </c:pt>
                <c:pt idx="1630">
                  <c:v>25.593185394</c:v>
                </c:pt>
                <c:pt idx="1631">
                  <c:v>25.156934694</c:v>
                </c:pt>
                <c:pt idx="1632">
                  <c:v>24.689747178</c:v>
                </c:pt>
                <c:pt idx="1633">
                  <c:v>24.354765108</c:v>
                </c:pt>
                <c:pt idx="1634">
                  <c:v>24.058728738</c:v>
                </c:pt>
                <c:pt idx="1635">
                  <c:v>23.774385888</c:v>
                </c:pt>
                <c:pt idx="1636">
                  <c:v>23.79799071</c:v>
                </c:pt>
                <c:pt idx="1637">
                  <c:v>23.83693641</c:v>
                </c:pt>
                <c:pt idx="1638">
                  <c:v>23.946117786</c:v>
                </c:pt>
                <c:pt idx="1639">
                  <c:v>23.934434076</c:v>
                </c:pt>
                <c:pt idx="1640">
                  <c:v>23.790419352</c:v>
                </c:pt>
                <c:pt idx="1641">
                  <c:v>23.685369948</c:v>
                </c:pt>
                <c:pt idx="1642">
                  <c:v>23.435964432</c:v>
                </c:pt>
                <c:pt idx="1643">
                  <c:v>23.171094432</c:v>
                </c:pt>
                <c:pt idx="1644">
                  <c:v>23.015292012</c:v>
                </c:pt>
                <c:pt idx="1645">
                  <c:v>22.742860464</c:v>
                </c:pt>
                <c:pt idx="1646">
                  <c:v>22.645486404</c:v>
                </c:pt>
                <c:pt idx="1647">
                  <c:v>22.403870028</c:v>
                </c:pt>
                <c:pt idx="1648">
                  <c:v>21.901401828</c:v>
                </c:pt>
                <c:pt idx="1649">
                  <c:v>21.586233996</c:v>
                </c:pt>
                <c:pt idx="1650">
                  <c:v>21.51600813</c:v>
                </c:pt>
                <c:pt idx="1651">
                  <c:v>21.35241657</c:v>
                </c:pt>
                <c:pt idx="1652">
                  <c:v>21.243576582</c:v>
                </c:pt>
                <c:pt idx="1653">
                  <c:v>21.37578399</c:v>
                </c:pt>
                <c:pt idx="1654">
                  <c:v>21.337065882</c:v>
                </c:pt>
                <c:pt idx="1655">
                  <c:v>21.442229082</c:v>
                </c:pt>
                <c:pt idx="1656">
                  <c:v>21.492754506</c:v>
                </c:pt>
                <c:pt idx="1657">
                  <c:v>21.251365722</c:v>
                </c:pt>
                <c:pt idx="1658">
                  <c:v>21.173464512</c:v>
                </c:pt>
                <c:pt idx="1659">
                  <c:v>20.84249277</c:v>
                </c:pt>
                <c:pt idx="1660">
                  <c:v>20.748783726</c:v>
                </c:pt>
                <c:pt idx="1661">
                  <c:v>20.34002457</c:v>
                </c:pt>
                <c:pt idx="1662">
                  <c:v>20.534666742</c:v>
                </c:pt>
                <c:pt idx="1663">
                  <c:v>18.12369051</c:v>
                </c:pt>
                <c:pt idx="1664">
                  <c:v>18.12369051</c:v>
                </c:pt>
                <c:pt idx="1665">
                  <c:v>18.12369051</c:v>
                </c:pt>
                <c:pt idx="1666">
                  <c:v>18.12369051</c:v>
                </c:pt>
                <c:pt idx="1667">
                  <c:v>18.12369051</c:v>
                </c:pt>
                <c:pt idx="1668">
                  <c:v>20.330279316</c:v>
                </c:pt>
                <c:pt idx="1669">
                  <c:v>20.520922932</c:v>
                </c:pt>
                <c:pt idx="1670">
                  <c:v>20.757971772</c:v>
                </c:pt>
                <c:pt idx="1671">
                  <c:v>20.586808854</c:v>
                </c:pt>
                <c:pt idx="1672">
                  <c:v>20.532275064</c:v>
                </c:pt>
                <c:pt idx="1673">
                  <c:v>20.306113362</c:v>
                </c:pt>
                <c:pt idx="1674">
                  <c:v>19.822974786</c:v>
                </c:pt>
                <c:pt idx="1675">
                  <c:v>19.082963322</c:v>
                </c:pt>
                <c:pt idx="1676">
                  <c:v>18.59971095</c:v>
                </c:pt>
                <c:pt idx="1677">
                  <c:v>17.774122932</c:v>
                </c:pt>
                <c:pt idx="1678">
                  <c:v>17.049813354</c:v>
                </c:pt>
                <c:pt idx="1679">
                  <c:v>16.496894286</c:v>
                </c:pt>
                <c:pt idx="1680">
                  <c:v>15.578046522</c:v>
                </c:pt>
                <c:pt idx="1681">
                  <c:v>14.939427294</c:v>
                </c:pt>
                <c:pt idx="1682">
                  <c:v>14.230705806</c:v>
                </c:pt>
                <c:pt idx="1683">
                  <c:v>13.362601248</c:v>
                </c:pt>
                <c:pt idx="1684">
                  <c:v>12.844866726</c:v>
                </c:pt>
                <c:pt idx="1685">
                  <c:v>12.412594962</c:v>
                </c:pt>
                <c:pt idx="1686">
                  <c:v>11.840430636</c:v>
                </c:pt>
                <c:pt idx="1687">
                  <c:v>11.361871368</c:v>
                </c:pt>
                <c:pt idx="1688">
                  <c:v>11.14395399</c:v>
                </c:pt>
                <c:pt idx="1689">
                  <c:v>10.723707324</c:v>
                </c:pt>
                <c:pt idx="1690">
                  <c:v>10.38137364</c:v>
                </c:pt>
                <c:pt idx="1691">
                  <c:v>10.217999862</c:v>
                </c:pt>
                <c:pt idx="1692">
                  <c:v>9.825128982</c:v>
                </c:pt>
                <c:pt idx="1693">
                  <c:v>9.708386058</c:v>
                </c:pt>
                <c:pt idx="1694">
                  <c:v>9.680545278</c:v>
                </c:pt>
                <c:pt idx="1695">
                  <c:v>9.550295946</c:v>
                </c:pt>
                <c:pt idx="1696">
                  <c:v>9.357598116</c:v>
                </c:pt>
                <c:pt idx="1697">
                  <c:v>9.235355706</c:v>
                </c:pt>
                <c:pt idx="1698">
                  <c:v>9.156200778</c:v>
                </c:pt>
                <c:pt idx="1699">
                  <c:v>9.163418976</c:v>
                </c:pt>
                <c:pt idx="1700">
                  <c:v>9.163077588</c:v>
                </c:pt>
                <c:pt idx="1701">
                  <c:v>9.27959292</c:v>
                </c:pt>
                <c:pt idx="1702">
                  <c:v>9.376635402</c:v>
                </c:pt>
                <c:pt idx="1703">
                  <c:v>9.512517636</c:v>
                </c:pt>
                <c:pt idx="1704">
                  <c:v>9.578403558</c:v>
                </c:pt>
                <c:pt idx="1705">
                  <c:v>9.559034694</c:v>
                </c:pt>
                <c:pt idx="1706">
                  <c:v>9.776838276</c:v>
                </c:pt>
                <c:pt idx="1707">
                  <c:v>9.702821826</c:v>
                </c:pt>
                <c:pt idx="1708">
                  <c:v>9.77282991</c:v>
                </c:pt>
                <c:pt idx="1709">
                  <c:v>9.866205414</c:v>
                </c:pt>
                <c:pt idx="1710">
                  <c:v>9.68712975</c:v>
                </c:pt>
                <c:pt idx="1711">
                  <c:v>9.80398647</c:v>
                </c:pt>
                <c:pt idx="1712">
                  <c:v>9.780391458</c:v>
                </c:pt>
                <c:pt idx="1713">
                  <c:v>9.58974588</c:v>
                </c:pt>
                <c:pt idx="1714">
                  <c:v>9.547009596</c:v>
                </c:pt>
                <c:pt idx="1715">
                  <c:v>9.67934061</c:v>
                </c:pt>
                <c:pt idx="1716">
                  <c:v>9.441950382</c:v>
                </c:pt>
                <c:pt idx="1717">
                  <c:v>9.621016236</c:v>
                </c:pt>
                <c:pt idx="1718">
                  <c:v>9.492703398</c:v>
                </c:pt>
                <c:pt idx="1719">
                  <c:v>9.527868324</c:v>
                </c:pt>
                <c:pt idx="1720">
                  <c:v>9.625252194</c:v>
                </c:pt>
                <c:pt idx="1721">
                  <c:v>9.481351266</c:v>
                </c:pt>
                <c:pt idx="1722">
                  <c:v>9.64484865</c:v>
                </c:pt>
                <c:pt idx="1723">
                  <c:v>9.586761678</c:v>
                </c:pt>
                <c:pt idx="1724">
                  <c:v>9.769608306</c:v>
                </c:pt>
                <c:pt idx="1725">
                  <c:v>9.722977452</c:v>
                </c:pt>
                <c:pt idx="1726">
                  <c:v>9.680366736</c:v>
                </c:pt>
                <c:pt idx="1727">
                  <c:v>9.773740278</c:v>
                </c:pt>
                <c:pt idx="1728">
                  <c:v>9.867115782</c:v>
                </c:pt>
                <c:pt idx="1729">
                  <c:v>9.839957778</c:v>
                </c:pt>
                <c:pt idx="1730">
                  <c:v>9.684261306</c:v>
                </c:pt>
                <c:pt idx="1731">
                  <c:v>9.739022688</c:v>
                </c:pt>
                <c:pt idx="1732">
                  <c:v>9.887045778</c:v>
                </c:pt>
                <c:pt idx="1733">
                  <c:v>9.820942074</c:v>
                </c:pt>
                <c:pt idx="1734">
                  <c:v>9.81715149</c:v>
                </c:pt>
                <c:pt idx="1735">
                  <c:v>9.856107</c:v>
                </c:pt>
                <c:pt idx="1736">
                  <c:v>9.692847018</c:v>
                </c:pt>
                <c:pt idx="1737">
                  <c:v>9.973087326</c:v>
                </c:pt>
                <c:pt idx="1738">
                  <c:v>9.5879016</c:v>
                </c:pt>
                <c:pt idx="1739">
                  <c:v>9.74371383</c:v>
                </c:pt>
                <c:pt idx="1740">
                  <c:v>9.49865022</c:v>
                </c:pt>
                <c:pt idx="1741">
                  <c:v>9.57265686</c:v>
                </c:pt>
                <c:pt idx="1742">
                  <c:v>9.327477492</c:v>
                </c:pt>
                <c:pt idx="1743">
                  <c:v>9.304223868</c:v>
                </c:pt>
                <c:pt idx="1744">
                  <c:v>9.13694571</c:v>
                </c:pt>
                <c:pt idx="1745">
                  <c:v>9.012527442</c:v>
                </c:pt>
                <c:pt idx="1746">
                  <c:v>8.872407288</c:v>
                </c:pt>
                <c:pt idx="1747">
                  <c:v>8.732287134</c:v>
                </c:pt>
                <c:pt idx="1748">
                  <c:v>8.537862744</c:v>
                </c:pt>
                <c:pt idx="1749">
                  <c:v>8.405645526</c:v>
                </c:pt>
                <c:pt idx="1750">
                  <c:v>8.261744598</c:v>
                </c:pt>
                <c:pt idx="1751">
                  <c:v>8.12952738</c:v>
                </c:pt>
                <c:pt idx="1752">
                  <c:v>7.92731385</c:v>
                </c:pt>
                <c:pt idx="1753">
                  <c:v>7.88835834</c:v>
                </c:pt>
                <c:pt idx="1754">
                  <c:v>7.63573122</c:v>
                </c:pt>
                <c:pt idx="1755">
                  <c:v>7.74869337</c:v>
                </c:pt>
                <c:pt idx="1756">
                  <c:v>7.686598032</c:v>
                </c:pt>
                <c:pt idx="1757">
                  <c:v>7.445542788</c:v>
                </c:pt>
                <c:pt idx="1758">
                  <c:v>7.371867726</c:v>
                </c:pt>
                <c:pt idx="1759">
                  <c:v>7.414945398</c:v>
                </c:pt>
                <c:pt idx="1760">
                  <c:v>7.337375766</c:v>
                </c:pt>
                <c:pt idx="1761">
                  <c:v>7.302667986</c:v>
                </c:pt>
                <c:pt idx="1762">
                  <c:v>7.322482224</c:v>
                </c:pt>
                <c:pt idx="1763">
                  <c:v>7.221658968</c:v>
                </c:pt>
                <c:pt idx="1764">
                  <c:v>7.27252578</c:v>
                </c:pt>
                <c:pt idx="1765">
                  <c:v>7.152231636</c:v>
                </c:pt>
                <c:pt idx="1766">
                  <c:v>7.195195512</c:v>
                </c:pt>
                <c:pt idx="1767">
                  <c:v>7.222457502</c:v>
                </c:pt>
                <c:pt idx="1768">
                  <c:v>7.058171394</c:v>
                </c:pt>
                <c:pt idx="1769">
                  <c:v>7.231292388</c:v>
                </c:pt>
                <c:pt idx="1770">
                  <c:v>6.933762936</c:v>
                </c:pt>
                <c:pt idx="1771">
                  <c:v>7.037568432</c:v>
                </c:pt>
                <c:pt idx="1772">
                  <c:v>6.779794986</c:v>
                </c:pt>
                <c:pt idx="1773">
                  <c:v>6.705093798</c:v>
                </c:pt>
                <c:pt idx="1774">
                  <c:v>6.552720954</c:v>
                </c:pt>
                <c:pt idx="1775">
                  <c:v>6.419934756</c:v>
                </c:pt>
                <c:pt idx="1776">
                  <c:v>6.271568316</c:v>
                </c:pt>
                <c:pt idx="1777">
                  <c:v>5.979530502</c:v>
                </c:pt>
                <c:pt idx="1778">
                  <c:v>6.16238694</c:v>
                </c:pt>
                <c:pt idx="1779">
                  <c:v>6.02215299</c:v>
                </c:pt>
                <c:pt idx="1780">
                  <c:v>5.80011345</c:v>
                </c:pt>
                <c:pt idx="1781">
                  <c:v>5.7533688</c:v>
                </c:pt>
                <c:pt idx="1782">
                  <c:v>5.73389595</c:v>
                </c:pt>
                <c:pt idx="1783">
                  <c:v>5.667906042</c:v>
                </c:pt>
                <c:pt idx="1784">
                  <c:v>5.909304636</c:v>
                </c:pt>
                <c:pt idx="1785">
                  <c:v>5.115102732</c:v>
                </c:pt>
                <c:pt idx="1786">
                  <c:v>5.115102732</c:v>
                </c:pt>
                <c:pt idx="1787">
                  <c:v>5.115102732</c:v>
                </c:pt>
                <c:pt idx="1788">
                  <c:v>5.115102732</c:v>
                </c:pt>
                <c:pt idx="1789">
                  <c:v>5.115102732</c:v>
                </c:pt>
                <c:pt idx="1790">
                  <c:v>6.420191778</c:v>
                </c:pt>
                <c:pt idx="1791">
                  <c:v>6.67250694</c:v>
                </c:pt>
                <c:pt idx="1792">
                  <c:v>7.092800694</c:v>
                </c:pt>
                <c:pt idx="1793">
                  <c:v>7.322535198</c:v>
                </c:pt>
                <c:pt idx="1794">
                  <c:v>7.86760038</c:v>
                </c:pt>
                <c:pt idx="1795">
                  <c:v>8.26106967</c:v>
                </c:pt>
                <c:pt idx="1796">
                  <c:v>8.919116622</c:v>
                </c:pt>
                <c:pt idx="1797">
                  <c:v>9.371024082</c:v>
                </c:pt>
                <c:pt idx="1798">
                  <c:v>9.889272648</c:v>
                </c:pt>
                <c:pt idx="1799">
                  <c:v>10.605755808</c:v>
                </c:pt>
                <c:pt idx="1800">
                  <c:v>10.933227342</c:v>
                </c:pt>
                <c:pt idx="1801">
                  <c:v>11.572017264</c:v>
                </c:pt>
                <c:pt idx="1802">
                  <c:v>12.101721948</c:v>
                </c:pt>
                <c:pt idx="1803">
                  <c:v>12.421404342</c:v>
                </c:pt>
                <c:pt idx="1804">
                  <c:v>12.931634214</c:v>
                </c:pt>
                <c:pt idx="1805">
                  <c:v>13.333018212</c:v>
                </c:pt>
                <c:pt idx="1806">
                  <c:v>13.862720934</c:v>
                </c:pt>
                <c:pt idx="1807">
                  <c:v>14.065536798</c:v>
                </c:pt>
                <c:pt idx="1808">
                  <c:v>14.669267742</c:v>
                </c:pt>
                <c:pt idx="1809">
                  <c:v>14.918702688</c:v>
                </c:pt>
                <c:pt idx="1810">
                  <c:v>15.22280484</c:v>
                </c:pt>
                <c:pt idx="1811">
                  <c:v>15.600582054</c:v>
                </c:pt>
                <c:pt idx="1812">
                  <c:v>15.698203326</c:v>
                </c:pt>
                <c:pt idx="1813">
                  <c:v>15.92793783</c:v>
                </c:pt>
                <c:pt idx="1814">
                  <c:v>16.07598054</c:v>
                </c:pt>
                <c:pt idx="1815">
                  <c:v>16.056725472</c:v>
                </c:pt>
                <c:pt idx="1816">
                  <c:v>16.239829122</c:v>
                </c:pt>
                <c:pt idx="1817">
                  <c:v>16.259188176</c:v>
                </c:pt>
                <c:pt idx="1818">
                  <c:v>16.220460258</c:v>
                </c:pt>
                <c:pt idx="1819">
                  <c:v>16.372397538</c:v>
                </c:pt>
                <c:pt idx="1820">
                  <c:v>16.555387392</c:v>
                </c:pt>
                <c:pt idx="1821">
                  <c:v>16.446527784</c:v>
                </c:pt>
                <c:pt idx="1822">
                  <c:v>16.46222967</c:v>
                </c:pt>
                <c:pt idx="1823">
                  <c:v>16.691964174</c:v>
                </c:pt>
                <c:pt idx="1824">
                  <c:v>16.551948006</c:v>
                </c:pt>
                <c:pt idx="1825">
                  <c:v>16.481932074</c:v>
                </c:pt>
                <c:pt idx="1826">
                  <c:v>16.69207797</c:v>
                </c:pt>
                <c:pt idx="1827">
                  <c:v>16.657246584</c:v>
                </c:pt>
                <c:pt idx="1828">
                  <c:v>16.60671135</c:v>
                </c:pt>
                <c:pt idx="1829">
                  <c:v>16.665035724</c:v>
                </c:pt>
                <c:pt idx="1830">
                  <c:v>16.625964456</c:v>
                </c:pt>
                <c:pt idx="1831">
                  <c:v>16.423503714</c:v>
                </c:pt>
                <c:pt idx="1832">
                  <c:v>16.326110034</c:v>
                </c:pt>
                <c:pt idx="1833">
                  <c:v>16.38820341</c:v>
                </c:pt>
                <c:pt idx="1834">
                  <c:v>16.263661536</c:v>
                </c:pt>
                <c:pt idx="1835">
                  <c:v>16.115734584</c:v>
                </c:pt>
                <c:pt idx="1836">
                  <c:v>16.23627594</c:v>
                </c:pt>
                <c:pt idx="1837">
                  <c:v>15.95188404</c:v>
                </c:pt>
                <c:pt idx="1838">
                  <c:v>15.85449036</c:v>
                </c:pt>
                <c:pt idx="1839">
                  <c:v>15.79994676</c:v>
                </c:pt>
                <c:pt idx="1840">
                  <c:v>15.73371945</c:v>
                </c:pt>
                <c:pt idx="1841">
                  <c:v>15.722149536</c:v>
                </c:pt>
                <c:pt idx="1842">
                  <c:v>15.702782634</c:v>
                </c:pt>
                <c:pt idx="1843">
                  <c:v>15.667605936</c:v>
                </c:pt>
                <c:pt idx="1844">
                  <c:v>15.68307042</c:v>
                </c:pt>
                <c:pt idx="1845">
                  <c:v>15.504100704</c:v>
                </c:pt>
                <c:pt idx="1846">
                  <c:v>15.500090376</c:v>
                </c:pt>
                <c:pt idx="1847">
                  <c:v>15.46881021</c:v>
                </c:pt>
                <c:pt idx="1848">
                  <c:v>15.246980604</c:v>
                </c:pt>
                <c:pt idx="1849">
                  <c:v>15.352047666</c:v>
                </c:pt>
                <c:pt idx="1850">
                  <c:v>15.36751215</c:v>
                </c:pt>
                <c:pt idx="1851">
                  <c:v>15.28960113</c:v>
                </c:pt>
                <c:pt idx="1852">
                  <c:v>15.27011847</c:v>
                </c:pt>
                <c:pt idx="1853">
                  <c:v>15.161154876</c:v>
                </c:pt>
                <c:pt idx="1854">
                  <c:v>15.067655766</c:v>
                </c:pt>
                <c:pt idx="1855">
                  <c:v>15.032594826</c:v>
                </c:pt>
                <c:pt idx="1856">
                  <c:v>14.981955606</c:v>
                </c:pt>
                <c:pt idx="1857">
                  <c:v>14.931422334</c:v>
                </c:pt>
                <c:pt idx="1858">
                  <c:v>14.841817794</c:v>
                </c:pt>
                <c:pt idx="1859">
                  <c:v>14.79908151</c:v>
                </c:pt>
                <c:pt idx="1860">
                  <c:v>14.989860504</c:v>
                </c:pt>
                <c:pt idx="1861">
                  <c:v>15.009333354</c:v>
                </c:pt>
                <c:pt idx="1862">
                  <c:v>14.97828078</c:v>
                </c:pt>
                <c:pt idx="1863">
                  <c:v>15.102832464</c:v>
                </c:pt>
                <c:pt idx="1864">
                  <c:v>15.052193244</c:v>
                </c:pt>
                <c:pt idx="1865">
                  <c:v>14.853738906</c:v>
                </c:pt>
                <c:pt idx="1866">
                  <c:v>14.90036976</c:v>
                </c:pt>
                <c:pt idx="1867">
                  <c:v>14.950904994</c:v>
                </c:pt>
                <c:pt idx="1868">
                  <c:v>14.923633194</c:v>
                </c:pt>
                <c:pt idx="1869">
                  <c:v>14.795073144</c:v>
                </c:pt>
                <c:pt idx="1870">
                  <c:v>14.685985944</c:v>
                </c:pt>
                <c:pt idx="1871">
                  <c:v>14.619986226</c:v>
                </c:pt>
                <c:pt idx="1872">
                  <c:v>14.5964952</c:v>
                </c:pt>
                <c:pt idx="1873">
                  <c:v>14.518470384</c:v>
                </c:pt>
                <c:pt idx="1874">
                  <c:v>14.42508507</c:v>
                </c:pt>
                <c:pt idx="1875">
                  <c:v>14.27704236</c:v>
                </c:pt>
                <c:pt idx="1876">
                  <c:v>14.1095268</c:v>
                </c:pt>
                <c:pt idx="1877">
                  <c:v>14.00044941</c:v>
                </c:pt>
                <c:pt idx="1878">
                  <c:v>13.770705096</c:v>
                </c:pt>
                <c:pt idx="1879">
                  <c:v>13.521497742</c:v>
                </c:pt>
                <c:pt idx="1880">
                  <c:v>13.45114827</c:v>
                </c:pt>
                <c:pt idx="1881">
                  <c:v>13.011152112</c:v>
                </c:pt>
                <c:pt idx="1882">
                  <c:v>12.800776662</c:v>
                </c:pt>
                <c:pt idx="1883">
                  <c:v>12.55121811</c:v>
                </c:pt>
                <c:pt idx="1884">
                  <c:v>12.033310932</c:v>
                </c:pt>
                <c:pt idx="1885">
                  <c:v>11.834742798</c:v>
                </c:pt>
                <c:pt idx="1886">
                  <c:v>11.246486148</c:v>
                </c:pt>
                <c:pt idx="1887">
                  <c:v>10.872375912</c:v>
                </c:pt>
                <c:pt idx="1888">
                  <c:v>10.541239362</c:v>
                </c:pt>
                <c:pt idx="1889">
                  <c:v>10.030893732</c:v>
                </c:pt>
                <c:pt idx="1890">
                  <c:v>9.364602456</c:v>
                </c:pt>
                <c:pt idx="1891">
                  <c:v>8.710222482</c:v>
                </c:pt>
                <c:pt idx="1892">
                  <c:v>7.853266008</c:v>
                </c:pt>
                <c:pt idx="1893">
                  <c:v>7.156035954</c:v>
                </c:pt>
                <c:pt idx="1894">
                  <c:v>6.602840244</c:v>
                </c:pt>
                <c:pt idx="1895">
                  <c:v>6.197573448</c:v>
                </c:pt>
                <c:pt idx="1896">
                  <c:v>5.383467054</c:v>
                </c:pt>
                <c:pt idx="1897">
                  <c:v>5.165530056</c:v>
                </c:pt>
                <c:pt idx="1898">
                  <c:v>5.021505522</c:v>
                </c:pt>
                <c:pt idx="1899">
                  <c:v>5.099416542</c:v>
                </c:pt>
                <c:pt idx="1900">
                  <c:v>5.368230162</c:v>
                </c:pt>
                <c:pt idx="1901">
                  <c:v>6.081152292</c:v>
                </c:pt>
                <c:pt idx="1902">
                  <c:v>7.242201108</c:v>
                </c:pt>
                <c:pt idx="1903">
                  <c:v>8.574785622</c:v>
                </c:pt>
                <c:pt idx="1904">
                  <c:v>9.953999028</c:v>
                </c:pt>
                <c:pt idx="1905">
                  <c:v>10.635868584</c:v>
                </c:pt>
                <c:pt idx="1906">
                  <c:v>10.635868584</c:v>
                </c:pt>
                <c:pt idx="1907">
                  <c:v>10.635868584</c:v>
                </c:pt>
                <c:pt idx="1908">
                  <c:v>10.635868584</c:v>
                </c:pt>
                <c:pt idx="1909">
                  <c:v>10.635868584</c:v>
                </c:pt>
                <c:pt idx="1910">
                  <c:v>12.694243986</c:v>
                </c:pt>
                <c:pt idx="1911">
                  <c:v>13.554316116</c:v>
                </c:pt>
                <c:pt idx="1912">
                  <c:v>14.290064154</c:v>
                </c:pt>
                <c:pt idx="1913">
                  <c:v>14.819560866</c:v>
                </c:pt>
                <c:pt idx="1914">
                  <c:v>14.975392716</c:v>
                </c:pt>
                <c:pt idx="1915">
                  <c:v>15.30253071</c:v>
                </c:pt>
                <c:pt idx="1916">
                  <c:v>15.450459624</c:v>
                </c:pt>
                <c:pt idx="1917">
                  <c:v>15.617975184</c:v>
                </c:pt>
                <c:pt idx="1918">
                  <c:v>15.691877838</c:v>
                </c:pt>
                <c:pt idx="1919">
                  <c:v>15.789281328</c:v>
                </c:pt>
                <c:pt idx="1920">
                  <c:v>15.890455782</c:v>
                </c:pt>
                <c:pt idx="1921">
                  <c:v>15.972157386</c:v>
                </c:pt>
                <c:pt idx="1922">
                  <c:v>15.952902318</c:v>
                </c:pt>
                <c:pt idx="1923">
                  <c:v>16.104839598</c:v>
                </c:pt>
                <c:pt idx="1924">
                  <c:v>16.322786406</c:v>
                </c:pt>
                <c:pt idx="1925">
                  <c:v>16.276145742</c:v>
                </c:pt>
                <c:pt idx="1926">
                  <c:v>16.334697708</c:v>
                </c:pt>
                <c:pt idx="1927">
                  <c:v>16.498328508</c:v>
                </c:pt>
                <c:pt idx="1928">
                  <c:v>16.572231162</c:v>
                </c:pt>
                <c:pt idx="1929">
                  <c:v>16.611186672</c:v>
                </c:pt>
                <c:pt idx="1930">
                  <c:v>16.607292102</c:v>
                </c:pt>
                <c:pt idx="1931">
                  <c:v>16.615195038</c:v>
                </c:pt>
                <c:pt idx="1932">
                  <c:v>16.545073158</c:v>
                </c:pt>
                <c:pt idx="1933">
                  <c:v>16.584142464</c:v>
                </c:pt>
                <c:pt idx="1934">
                  <c:v>16.60373892</c:v>
                </c:pt>
                <c:pt idx="1935">
                  <c:v>16.7284044</c:v>
                </c:pt>
                <c:pt idx="1936">
                  <c:v>16.85306988</c:v>
                </c:pt>
                <c:pt idx="1937">
                  <c:v>16.926982344</c:v>
                </c:pt>
                <c:pt idx="1938">
                  <c:v>17.024376024</c:v>
                </c:pt>
                <c:pt idx="1939">
                  <c:v>17.113980564</c:v>
                </c:pt>
                <c:pt idx="1940">
                  <c:v>17.168410368</c:v>
                </c:pt>
                <c:pt idx="1941">
                  <c:v>17.195682168</c:v>
                </c:pt>
                <c:pt idx="1942">
                  <c:v>17.281392138</c:v>
                </c:pt>
                <c:pt idx="1943">
                  <c:v>17.332031358</c:v>
                </c:pt>
                <c:pt idx="1944">
                  <c:v>17.289295074</c:v>
                </c:pt>
                <c:pt idx="1945">
                  <c:v>17.3127861</c:v>
                </c:pt>
                <c:pt idx="1946">
                  <c:v>17.32836438</c:v>
                </c:pt>
                <c:pt idx="1947">
                  <c:v>17.340171696</c:v>
                </c:pt>
                <c:pt idx="1948">
                  <c:v>17.324583606</c:v>
                </c:pt>
                <c:pt idx="1949">
                  <c:v>17.320689036</c:v>
                </c:pt>
                <c:pt idx="1950">
                  <c:v>17.336267316</c:v>
                </c:pt>
                <c:pt idx="1951">
                  <c:v>17.441459946</c:v>
                </c:pt>
                <c:pt idx="1952">
                  <c:v>17.51537241</c:v>
                </c:pt>
                <c:pt idx="1953">
                  <c:v>17.65561617</c:v>
                </c:pt>
                <c:pt idx="1954">
                  <c:v>17.749001484</c:v>
                </c:pt>
                <c:pt idx="1955">
                  <c:v>17.826922314</c:v>
                </c:pt>
                <c:pt idx="1956">
                  <c:v>17.881465914</c:v>
                </c:pt>
                <c:pt idx="1957">
                  <c:v>17.974965024</c:v>
                </c:pt>
                <c:pt idx="1958">
                  <c:v>17.974965024</c:v>
                </c:pt>
                <c:pt idx="1959">
                  <c:v>17.96728968</c:v>
                </c:pt>
                <c:pt idx="1960">
                  <c:v>17.96728968</c:v>
                </c:pt>
                <c:pt idx="1961">
                  <c:v>18.029736216</c:v>
                </c:pt>
                <c:pt idx="1962">
                  <c:v>18.099858096</c:v>
                </c:pt>
                <c:pt idx="1963">
                  <c:v>18.099858096</c:v>
                </c:pt>
                <c:pt idx="1964">
                  <c:v>18.25947072</c:v>
                </c:pt>
                <c:pt idx="1965">
                  <c:v>18.368671716</c:v>
                </c:pt>
                <c:pt idx="1966">
                  <c:v>18.547880796</c:v>
                </c:pt>
                <c:pt idx="1967">
                  <c:v>18.754134084</c:v>
                </c:pt>
                <c:pt idx="1968">
                  <c:v>18.948693852</c:v>
                </c:pt>
                <c:pt idx="1969">
                  <c:v>19.096850358</c:v>
                </c:pt>
                <c:pt idx="1970">
                  <c:v>19.346295114</c:v>
                </c:pt>
                <c:pt idx="1971">
                  <c:v>19.646284914</c:v>
                </c:pt>
                <c:pt idx="1972">
                  <c:v>20.13337692</c:v>
                </c:pt>
                <c:pt idx="1973">
                  <c:v>20.600768484</c:v>
                </c:pt>
                <c:pt idx="1974">
                  <c:v>21.313472832</c:v>
                </c:pt>
                <c:pt idx="1975">
                  <c:v>22.022520012</c:v>
                </c:pt>
                <c:pt idx="1976">
                  <c:v>22.833083034</c:v>
                </c:pt>
                <c:pt idx="1977">
                  <c:v>23.760181008</c:v>
                </c:pt>
                <c:pt idx="1978">
                  <c:v>24.336763758</c:v>
                </c:pt>
                <c:pt idx="1979">
                  <c:v>25.131520908</c:v>
                </c:pt>
                <c:pt idx="1980">
                  <c:v>25.622393688</c:v>
                </c:pt>
                <c:pt idx="1981">
                  <c:v>26.374404744</c:v>
                </c:pt>
                <c:pt idx="1982">
                  <c:v>26.444299032</c:v>
                </c:pt>
                <c:pt idx="1983">
                  <c:v>26.760094704</c:v>
                </c:pt>
                <c:pt idx="1984">
                  <c:v>26.833997358</c:v>
                </c:pt>
                <c:pt idx="1985">
                  <c:v>26.834111154</c:v>
                </c:pt>
                <c:pt idx="1986">
                  <c:v>27.141890094</c:v>
                </c:pt>
                <c:pt idx="1987">
                  <c:v>26.939189988</c:v>
                </c:pt>
                <c:pt idx="1988">
                  <c:v>27.29783574</c:v>
                </c:pt>
                <c:pt idx="1989">
                  <c:v>27.036583668</c:v>
                </c:pt>
                <c:pt idx="1990">
                  <c:v>27.02902212</c:v>
                </c:pt>
                <c:pt idx="1991">
                  <c:v>26.908137414</c:v>
                </c:pt>
                <c:pt idx="1992">
                  <c:v>26.537921748</c:v>
                </c:pt>
                <c:pt idx="1993">
                  <c:v>26.518780476</c:v>
                </c:pt>
                <c:pt idx="1994">
                  <c:v>26.05896027</c:v>
                </c:pt>
                <c:pt idx="1995">
                  <c:v>25.478359344</c:v>
                </c:pt>
                <c:pt idx="1996">
                  <c:v>25.299377856</c:v>
                </c:pt>
                <c:pt idx="1997">
                  <c:v>24.956547786</c:v>
                </c:pt>
                <c:pt idx="1998">
                  <c:v>24.46165683</c:v>
                </c:pt>
                <c:pt idx="1999">
                  <c:v>23.990380506</c:v>
                </c:pt>
                <c:pt idx="2000">
                  <c:v>23.187606624</c:v>
                </c:pt>
                <c:pt idx="2001">
                  <c:v>22.50983961</c:v>
                </c:pt>
                <c:pt idx="2002">
                  <c:v>21.610127232</c:v>
                </c:pt>
                <c:pt idx="2003">
                  <c:v>21.006158886</c:v>
                </c:pt>
                <c:pt idx="2004">
                  <c:v>20.289322566</c:v>
                </c:pt>
                <c:pt idx="2005">
                  <c:v>19.568591676</c:v>
                </c:pt>
                <c:pt idx="2006">
                  <c:v>18.88280793</c:v>
                </c:pt>
                <c:pt idx="2007">
                  <c:v>18.29453166</c:v>
                </c:pt>
                <c:pt idx="2008">
                  <c:v>17.593624818</c:v>
                </c:pt>
                <c:pt idx="2009">
                  <c:v>17.27772516</c:v>
                </c:pt>
                <c:pt idx="2010">
                  <c:v>16.934999076</c:v>
                </c:pt>
                <c:pt idx="2011">
                  <c:v>16.428765798</c:v>
                </c:pt>
                <c:pt idx="2012">
                  <c:v>16.078136778</c:v>
                </c:pt>
                <c:pt idx="2013">
                  <c:v>15.851955456</c:v>
                </c:pt>
                <c:pt idx="2014">
                  <c:v>15.454581786</c:v>
                </c:pt>
                <c:pt idx="2015">
                  <c:v>14.952243078</c:v>
                </c:pt>
                <c:pt idx="2016">
                  <c:v>14.815884078</c:v>
                </c:pt>
                <c:pt idx="2017">
                  <c:v>14.952129282</c:v>
                </c:pt>
                <c:pt idx="2018">
                  <c:v>14.827463802</c:v>
                </c:pt>
                <c:pt idx="2019">
                  <c:v>14.523703038</c:v>
                </c:pt>
                <c:pt idx="2020">
                  <c:v>14.698903752</c:v>
                </c:pt>
                <c:pt idx="2021">
                  <c:v>14.329019664</c:v>
                </c:pt>
                <c:pt idx="2022">
                  <c:v>14.102838342</c:v>
                </c:pt>
                <c:pt idx="2023">
                  <c:v>14.114522052</c:v>
                </c:pt>
                <c:pt idx="2024">
                  <c:v>13.919962284</c:v>
                </c:pt>
                <c:pt idx="2025">
                  <c:v>14.453571348</c:v>
                </c:pt>
                <c:pt idx="2026">
                  <c:v>14.885901972</c:v>
                </c:pt>
                <c:pt idx="2027">
                  <c:v>15.805542384</c:v>
                </c:pt>
                <c:pt idx="2028">
                  <c:v>16.631465904</c:v>
                </c:pt>
                <c:pt idx="2029">
                  <c:v>15.957365868</c:v>
                </c:pt>
                <c:pt idx="2030">
                  <c:v>15.957365868</c:v>
                </c:pt>
                <c:pt idx="2031">
                  <c:v>15.957365868</c:v>
                </c:pt>
                <c:pt idx="2032">
                  <c:v>15.957365868</c:v>
                </c:pt>
                <c:pt idx="2033">
                  <c:v>19.735703064</c:v>
                </c:pt>
                <c:pt idx="2034">
                  <c:v>21.086414496</c:v>
                </c:pt>
                <c:pt idx="2035">
                  <c:v>22.551143634</c:v>
                </c:pt>
                <c:pt idx="2036">
                  <c:v>23.922248094</c:v>
                </c:pt>
                <c:pt idx="2037">
                  <c:v>25.363486206</c:v>
                </c:pt>
                <c:pt idx="2038">
                  <c:v>26.77768011</c:v>
                </c:pt>
                <c:pt idx="2039">
                  <c:v>28.071093294</c:v>
                </c:pt>
                <c:pt idx="2040">
                  <c:v>29.216567754</c:v>
                </c:pt>
                <c:pt idx="2041">
                  <c:v>30.412577448</c:v>
                </c:pt>
                <c:pt idx="2042">
                  <c:v>31.382603982</c:v>
                </c:pt>
                <c:pt idx="2043">
                  <c:v>32.508709578</c:v>
                </c:pt>
                <c:pt idx="2044">
                  <c:v>33.194324592</c:v>
                </c:pt>
                <c:pt idx="2045">
                  <c:v>33.521709798</c:v>
                </c:pt>
                <c:pt idx="2046">
                  <c:v>33.447569742</c:v>
                </c:pt>
                <c:pt idx="2047">
                  <c:v>33.034348998</c:v>
                </c:pt>
                <c:pt idx="2048">
                  <c:v>32.777199468</c:v>
                </c:pt>
                <c:pt idx="2049">
                  <c:v>32.430435588</c:v>
                </c:pt>
                <c:pt idx="2050">
                  <c:v>31.943418138</c:v>
                </c:pt>
                <c:pt idx="2051">
                  <c:v>31.651323426</c:v>
                </c:pt>
                <c:pt idx="2052">
                  <c:v>31.171865562</c:v>
                </c:pt>
                <c:pt idx="2053">
                  <c:v>30.716128278</c:v>
                </c:pt>
                <c:pt idx="2054">
                  <c:v>30.513647916</c:v>
                </c:pt>
                <c:pt idx="2055">
                  <c:v>30.096522792</c:v>
                </c:pt>
                <c:pt idx="2056">
                  <c:v>29.886480882</c:v>
                </c:pt>
                <c:pt idx="2057">
                  <c:v>29.594156616</c:v>
                </c:pt>
                <c:pt idx="2058">
                  <c:v>29.344796226</c:v>
                </c:pt>
                <c:pt idx="2059">
                  <c:v>29.075847228</c:v>
                </c:pt>
                <c:pt idx="2060">
                  <c:v>29.208655008</c:v>
                </c:pt>
                <c:pt idx="2061">
                  <c:v>28.807129746</c:v>
                </c:pt>
                <c:pt idx="2062">
                  <c:v>28.779961932</c:v>
                </c:pt>
                <c:pt idx="2063">
                  <c:v>28.885278168</c:v>
                </c:pt>
                <c:pt idx="2064">
                  <c:v>28.791883044</c:v>
                </c:pt>
                <c:pt idx="2065">
                  <c:v>28.690584984</c:v>
                </c:pt>
                <c:pt idx="2066">
                  <c:v>28.573471242</c:v>
                </c:pt>
                <c:pt idx="2067">
                  <c:v>28.581487974</c:v>
                </c:pt>
                <c:pt idx="2068">
                  <c:v>28.433435454</c:v>
                </c:pt>
                <c:pt idx="2069">
                  <c:v>28.398374514</c:v>
                </c:pt>
                <c:pt idx="2070">
                  <c:v>28.246417614</c:v>
                </c:pt>
                <c:pt idx="2071">
                  <c:v>28.20367152</c:v>
                </c:pt>
                <c:pt idx="2072">
                  <c:v>28.0010754</c:v>
                </c:pt>
                <c:pt idx="2073">
                  <c:v>27.720434844</c:v>
                </c:pt>
                <c:pt idx="2074">
                  <c:v>27.513944154</c:v>
                </c:pt>
                <c:pt idx="2075">
                  <c:v>27.3971718</c:v>
                </c:pt>
                <c:pt idx="2076">
                  <c:v>27.28807479</c:v>
                </c:pt>
                <c:pt idx="2077">
                  <c:v>27.13223313</c:v>
                </c:pt>
                <c:pt idx="2078">
                  <c:v>27.132346926</c:v>
                </c:pt>
                <c:pt idx="2079">
                  <c:v>26.97248709</c:v>
                </c:pt>
                <c:pt idx="2080">
                  <c:v>26.879205762</c:v>
                </c:pt>
                <c:pt idx="2081">
                  <c:v>26.781802272</c:v>
                </c:pt>
                <c:pt idx="2082">
                  <c:v>26.695978506</c:v>
                </c:pt>
                <c:pt idx="2083">
                  <c:v>26.688189366</c:v>
                </c:pt>
                <c:pt idx="2084">
                  <c:v>26.703881442</c:v>
                </c:pt>
                <c:pt idx="2085">
                  <c:v>26.828784324</c:v>
                </c:pt>
                <c:pt idx="2086">
                  <c:v>26.78604804</c:v>
                </c:pt>
                <c:pt idx="2087">
                  <c:v>26.672942664</c:v>
                </c:pt>
                <c:pt idx="2088">
                  <c:v>26.497608534</c:v>
                </c:pt>
                <c:pt idx="2089">
                  <c:v>26.53279308</c:v>
                </c:pt>
                <c:pt idx="2090">
                  <c:v>26.567969778</c:v>
                </c:pt>
                <c:pt idx="2091">
                  <c:v>26.119688094</c:v>
                </c:pt>
                <c:pt idx="2092">
                  <c:v>26.248601304</c:v>
                </c:pt>
                <c:pt idx="2093">
                  <c:v>26.03832003</c:v>
                </c:pt>
                <c:pt idx="2094">
                  <c:v>25.91364474</c:v>
                </c:pt>
                <c:pt idx="2095">
                  <c:v>25.878687786</c:v>
                </c:pt>
                <c:pt idx="2096">
                  <c:v>25.636898754</c:v>
                </c:pt>
                <c:pt idx="2097">
                  <c:v>25.757916876</c:v>
                </c:pt>
                <c:pt idx="2098">
                  <c:v>25.3837674</c:v>
                </c:pt>
                <c:pt idx="2099">
                  <c:v>25.37987283</c:v>
                </c:pt>
                <c:pt idx="2100">
                  <c:v>25.266995046</c:v>
                </c:pt>
                <c:pt idx="2101">
                  <c:v>25.251416766</c:v>
                </c:pt>
                <c:pt idx="2102">
                  <c:v>25.356723192</c:v>
                </c:pt>
                <c:pt idx="2103">
                  <c:v>25.415047566</c:v>
                </c:pt>
                <c:pt idx="2104">
                  <c:v>25.306074162</c:v>
                </c:pt>
                <c:pt idx="2105">
                  <c:v>25.360617762</c:v>
                </c:pt>
                <c:pt idx="2106">
                  <c:v>25.528266738</c:v>
                </c:pt>
                <c:pt idx="2107">
                  <c:v>25.485520644</c:v>
                </c:pt>
                <c:pt idx="2108">
                  <c:v>25.532275104</c:v>
                </c:pt>
                <c:pt idx="2109">
                  <c:v>25.75446768</c:v>
                </c:pt>
                <c:pt idx="2110">
                  <c:v>25.7116176</c:v>
                </c:pt>
                <c:pt idx="2111">
                  <c:v>25.657074</c:v>
                </c:pt>
                <c:pt idx="2112">
                  <c:v>25.50122253</c:v>
                </c:pt>
                <c:pt idx="2113">
                  <c:v>25.594845246</c:v>
                </c:pt>
                <c:pt idx="2114">
                  <c:v>25.8561189</c:v>
                </c:pt>
                <c:pt idx="2115">
                  <c:v>25.466379372</c:v>
                </c:pt>
                <c:pt idx="2116">
                  <c:v>25.501336326</c:v>
                </c:pt>
                <c:pt idx="2117">
                  <c:v>25.770512916</c:v>
                </c:pt>
                <c:pt idx="2118">
                  <c:v>25.778311866</c:v>
                </c:pt>
                <c:pt idx="2119">
                  <c:v>25.684802946</c:v>
                </c:pt>
                <c:pt idx="2120">
                  <c:v>25.556337072</c:v>
                </c:pt>
                <c:pt idx="2121">
                  <c:v>25.3340307</c:v>
                </c:pt>
                <c:pt idx="2122">
                  <c:v>25.271801946</c:v>
                </c:pt>
                <c:pt idx="2123">
                  <c:v>25.170503886</c:v>
                </c:pt>
                <c:pt idx="2124">
                  <c:v>25.213363776</c:v>
                </c:pt>
                <c:pt idx="2125">
                  <c:v>25.346169594</c:v>
                </c:pt>
                <c:pt idx="2126">
                  <c:v>25.077336354</c:v>
                </c:pt>
                <c:pt idx="2127">
                  <c:v>25.022678958</c:v>
                </c:pt>
                <c:pt idx="2128">
                  <c:v>24.86316051</c:v>
                </c:pt>
                <c:pt idx="2129">
                  <c:v>24.83199414</c:v>
                </c:pt>
                <c:pt idx="2130">
                  <c:v>24.610029156</c:v>
                </c:pt>
                <c:pt idx="2131">
                  <c:v>24.442607772</c:v>
                </c:pt>
                <c:pt idx="2132">
                  <c:v>24.446502342</c:v>
                </c:pt>
                <c:pt idx="2133">
                  <c:v>24.119221122</c:v>
                </c:pt>
                <c:pt idx="2134">
                  <c:v>23.827124448</c:v>
                </c:pt>
                <c:pt idx="2135">
                  <c:v>23.948134722</c:v>
                </c:pt>
                <c:pt idx="2136">
                  <c:v>23.842942092</c:v>
                </c:pt>
                <c:pt idx="2137">
                  <c:v>23.566309902</c:v>
                </c:pt>
                <c:pt idx="2138">
                  <c:v>23.336441982</c:v>
                </c:pt>
                <c:pt idx="2139">
                  <c:v>23.54327406</c:v>
                </c:pt>
                <c:pt idx="2140">
                  <c:v>23.26665168</c:v>
                </c:pt>
                <c:pt idx="2141">
                  <c:v>23.294037276</c:v>
                </c:pt>
                <c:pt idx="2142">
                  <c:v>23.03287938</c:v>
                </c:pt>
                <c:pt idx="2143">
                  <c:v>23.212325862</c:v>
                </c:pt>
                <c:pt idx="2144">
                  <c:v>23.154001488</c:v>
                </c:pt>
                <c:pt idx="2145">
                  <c:v>23.025317832</c:v>
                </c:pt>
                <c:pt idx="2146">
                  <c:v>23.356711404</c:v>
                </c:pt>
                <c:pt idx="2147">
                  <c:v>23.45813307</c:v>
                </c:pt>
                <c:pt idx="2148">
                  <c:v>23.450449878</c:v>
                </c:pt>
                <c:pt idx="2149">
                  <c:v>23.34124692</c:v>
                </c:pt>
                <c:pt idx="2150">
                  <c:v>23.45813307</c:v>
                </c:pt>
                <c:pt idx="2151">
                  <c:v>23.707827</c:v>
                </c:pt>
                <c:pt idx="2152">
                  <c:v>23.61431808</c:v>
                </c:pt>
                <c:pt idx="2153">
                  <c:v>23.58315171</c:v>
                </c:pt>
                <c:pt idx="2154">
                  <c:v>23.805458082</c:v>
                </c:pt>
                <c:pt idx="2155">
                  <c:v>21.912149664</c:v>
                </c:pt>
                <c:pt idx="2156">
                  <c:v>21.912149664</c:v>
                </c:pt>
                <c:pt idx="2157">
                  <c:v>21.912149664</c:v>
                </c:pt>
                <c:pt idx="2158">
                  <c:v>21.912149664</c:v>
                </c:pt>
                <c:pt idx="2159">
                  <c:v>22.756822056</c:v>
                </c:pt>
                <c:pt idx="2160">
                  <c:v>23.049878148</c:v>
                </c:pt>
                <c:pt idx="2161">
                  <c:v>23.059737198</c:v>
                </c:pt>
                <c:pt idx="2162">
                  <c:v>23.010930486</c:v>
                </c:pt>
                <c:pt idx="2163">
                  <c:v>22.740814098</c:v>
                </c:pt>
                <c:pt idx="2164">
                  <c:v>22.603409352</c:v>
                </c:pt>
                <c:pt idx="2165">
                  <c:v>22.426707708</c:v>
                </c:pt>
                <c:pt idx="2166">
                  <c:v>22.21560828</c:v>
                </c:pt>
                <c:pt idx="2167">
                  <c:v>21.907448712</c:v>
                </c:pt>
                <c:pt idx="2168">
                  <c:v>21.71628909</c:v>
                </c:pt>
                <c:pt idx="2169">
                  <c:v>21.404460582</c:v>
                </c:pt>
                <c:pt idx="2170">
                  <c:v>21.12013539</c:v>
                </c:pt>
                <c:pt idx="2171">
                  <c:v>21.244590936</c:v>
                </c:pt>
                <c:pt idx="2172">
                  <c:v>21.018370374</c:v>
                </c:pt>
                <c:pt idx="2173">
                  <c:v>20.994641946</c:v>
                </c:pt>
                <c:pt idx="2174">
                  <c:v>20.909035962</c:v>
                </c:pt>
                <c:pt idx="2175">
                  <c:v>20.858386932</c:v>
                </c:pt>
                <c:pt idx="2176">
                  <c:v>20.795930586</c:v>
                </c:pt>
                <c:pt idx="2177">
                  <c:v>20.425760046</c:v>
                </c:pt>
                <c:pt idx="2178">
                  <c:v>20.238959988</c:v>
                </c:pt>
                <c:pt idx="2179">
                  <c:v>20.270126358</c:v>
                </c:pt>
                <c:pt idx="2180">
                  <c:v>19.93525416</c:v>
                </c:pt>
                <c:pt idx="2181">
                  <c:v>19.896184854</c:v>
                </c:pt>
                <c:pt idx="2182">
                  <c:v>19.619760636</c:v>
                </c:pt>
                <c:pt idx="2183">
                  <c:v>19.43295273</c:v>
                </c:pt>
                <c:pt idx="2184">
                  <c:v>19.339214256</c:v>
                </c:pt>
                <c:pt idx="2185">
                  <c:v>19.183352976</c:v>
                </c:pt>
                <c:pt idx="2186">
                  <c:v>18.93030795</c:v>
                </c:pt>
                <c:pt idx="2187">
                  <c:v>18.91471986</c:v>
                </c:pt>
                <c:pt idx="2188">
                  <c:v>18.87185997</c:v>
                </c:pt>
                <c:pt idx="2189">
                  <c:v>18.568163952</c:v>
                </c:pt>
                <c:pt idx="2190">
                  <c:v>18.646094592</c:v>
                </c:pt>
                <c:pt idx="2191">
                  <c:v>18.494365284</c:v>
                </c:pt>
                <c:pt idx="2192">
                  <c:v>18.661682682</c:v>
                </c:pt>
                <c:pt idx="2193">
                  <c:v>18.568163952</c:v>
                </c:pt>
                <c:pt idx="2194">
                  <c:v>18.568050156</c:v>
                </c:pt>
                <c:pt idx="2195">
                  <c:v>18.704199222</c:v>
                </c:pt>
                <c:pt idx="2196">
                  <c:v>18.76631418</c:v>
                </c:pt>
                <c:pt idx="2197">
                  <c:v>18.773648136</c:v>
                </c:pt>
                <c:pt idx="2198">
                  <c:v>18.917244954</c:v>
                </c:pt>
                <c:pt idx="2199">
                  <c:v>18.955651104</c:v>
                </c:pt>
                <c:pt idx="2200">
                  <c:v>18.986474124</c:v>
                </c:pt>
                <c:pt idx="2201">
                  <c:v>19.063608192</c:v>
                </c:pt>
                <c:pt idx="2202">
                  <c:v>18.973650492</c:v>
                </c:pt>
                <c:pt idx="2203">
                  <c:v>19.035537858</c:v>
                </c:pt>
                <c:pt idx="2204">
                  <c:v>18.98064306</c:v>
                </c:pt>
                <c:pt idx="2205">
                  <c:v>18.847929456</c:v>
                </c:pt>
                <c:pt idx="2206">
                  <c:v>18.68027067</c:v>
                </c:pt>
                <c:pt idx="2207">
                  <c:v>18.672016536</c:v>
                </c:pt>
                <c:pt idx="2208">
                  <c:v>18.43812063</c:v>
                </c:pt>
                <c:pt idx="2209">
                  <c:v>18.153793476</c:v>
                </c:pt>
                <c:pt idx="2210">
                  <c:v>17.927563104</c:v>
                </c:pt>
                <c:pt idx="2211">
                  <c:v>17.47958553</c:v>
                </c:pt>
                <c:pt idx="2212">
                  <c:v>17.015792274</c:v>
                </c:pt>
                <c:pt idx="2213">
                  <c:v>16.594858908</c:v>
                </c:pt>
                <c:pt idx="2214">
                  <c:v>16.00247421</c:v>
                </c:pt>
                <c:pt idx="2215">
                  <c:v>15.246670608</c:v>
                </c:pt>
                <c:pt idx="2216">
                  <c:v>14.724199818</c:v>
                </c:pt>
                <c:pt idx="2217">
                  <c:v>13.71134871</c:v>
                </c:pt>
                <c:pt idx="2218">
                  <c:v>13.01387733</c:v>
                </c:pt>
                <c:pt idx="2219">
                  <c:v>12.27354606</c:v>
                </c:pt>
                <c:pt idx="2220">
                  <c:v>11.817541944</c:v>
                </c:pt>
                <c:pt idx="2221">
                  <c:v>11.12798331</c:v>
                </c:pt>
                <c:pt idx="2222">
                  <c:v>10.617655338</c:v>
                </c:pt>
                <c:pt idx="2223">
                  <c:v>10.22399181</c:v>
                </c:pt>
                <c:pt idx="2224">
                  <c:v>9.647206974</c:v>
                </c:pt>
                <c:pt idx="2225">
                  <c:v>9.128974104</c:v>
                </c:pt>
                <c:pt idx="2226">
                  <c:v>8.630110098</c:v>
                </c:pt>
                <c:pt idx="2227">
                  <c:v>7.27436025</c:v>
                </c:pt>
                <c:pt idx="2228">
                  <c:v>6.76391652</c:v>
                </c:pt>
                <c:pt idx="2229">
                  <c:v>6.24178908</c:v>
                </c:pt>
                <c:pt idx="2230">
                  <c:v>5.731584714</c:v>
                </c:pt>
                <c:pt idx="2231">
                  <c:v>5.384791404</c:v>
                </c:pt>
                <c:pt idx="2232">
                  <c:v>4.991708628</c:v>
                </c:pt>
                <c:pt idx="2233">
                  <c:v>4.917786354</c:v>
                </c:pt>
                <c:pt idx="2234">
                  <c:v>4.809032694</c:v>
                </c:pt>
                <c:pt idx="2235">
                  <c:v>4.560221664</c:v>
                </c:pt>
                <c:pt idx="2236">
                  <c:v>4.580045712</c:v>
                </c:pt>
                <c:pt idx="2237">
                  <c:v>4.572599922</c:v>
                </c:pt>
                <c:pt idx="2238">
                  <c:v>4.440798648</c:v>
                </c:pt>
                <c:pt idx="2239">
                  <c:v>4.429913472</c:v>
                </c:pt>
                <c:pt idx="2240">
                  <c:v>4.42279926</c:v>
                </c:pt>
                <c:pt idx="2241">
                  <c:v>4.326412086</c:v>
                </c:pt>
                <c:pt idx="2242">
                  <c:v>4.280797548</c:v>
                </c:pt>
                <c:pt idx="2243">
                  <c:v>4.554580914</c:v>
                </c:pt>
                <c:pt idx="2244">
                  <c:v>4.423919562</c:v>
                </c:pt>
                <c:pt idx="2245">
                  <c:v>4.589508438</c:v>
                </c:pt>
                <c:pt idx="2246">
                  <c:v>4.573675098</c:v>
                </c:pt>
                <c:pt idx="2247">
                  <c:v>4.92548328</c:v>
                </c:pt>
                <c:pt idx="2248">
                  <c:v>5.077536318</c:v>
                </c:pt>
                <c:pt idx="2249">
                  <c:v>5.542338042</c:v>
                </c:pt>
                <c:pt idx="2250">
                  <c:v>5.880145392</c:v>
                </c:pt>
                <c:pt idx="2251">
                  <c:v>5.93511867</c:v>
                </c:pt>
                <c:pt idx="2252">
                  <c:v>5.947791228</c:v>
                </c:pt>
                <c:pt idx="2253">
                  <c:v>5.607164484</c:v>
                </c:pt>
                <c:pt idx="2254">
                  <c:v>5.470917318</c:v>
                </c:pt>
                <c:pt idx="2255">
                  <c:v>5.34854934</c:v>
                </c:pt>
                <c:pt idx="2256">
                  <c:v>5.023565622</c:v>
                </c:pt>
                <c:pt idx="2257">
                  <c:v>5.046905574</c:v>
                </c:pt>
                <c:pt idx="2258">
                  <c:v>5.238781326</c:v>
                </c:pt>
                <c:pt idx="2259">
                  <c:v>5.12843256</c:v>
                </c:pt>
                <c:pt idx="2260">
                  <c:v>5.371422336</c:v>
                </c:pt>
                <c:pt idx="2261">
                  <c:v>5.556980448</c:v>
                </c:pt>
                <c:pt idx="2262">
                  <c:v>5.567918598</c:v>
                </c:pt>
                <c:pt idx="2263">
                  <c:v>5.673168126</c:v>
                </c:pt>
                <c:pt idx="2264">
                  <c:v>5.869248444</c:v>
                </c:pt>
                <c:pt idx="2265">
                  <c:v>5.863038714</c:v>
                </c:pt>
                <c:pt idx="2266">
                  <c:v>5.881446198</c:v>
                </c:pt>
                <c:pt idx="2267">
                  <c:v>5.768462466</c:v>
                </c:pt>
                <c:pt idx="2268">
                  <c:v>5.522986836</c:v>
                </c:pt>
                <c:pt idx="2269">
                  <c:v>5.063315742</c:v>
                </c:pt>
                <c:pt idx="2270">
                  <c:v>4.775892552</c:v>
                </c:pt>
                <c:pt idx="2271">
                  <c:v>4.414747212</c:v>
                </c:pt>
                <c:pt idx="2272">
                  <c:v>4.333893192</c:v>
                </c:pt>
                <c:pt idx="2273">
                  <c:v>4.222121976</c:v>
                </c:pt>
                <c:pt idx="2274">
                  <c:v>3.982744242</c:v>
                </c:pt>
                <c:pt idx="2275">
                  <c:v>3.99682944</c:v>
                </c:pt>
                <c:pt idx="2276">
                  <c:v>4.050140904</c:v>
                </c:pt>
                <c:pt idx="2277">
                  <c:v>4.003910298</c:v>
                </c:pt>
                <c:pt idx="2278">
                  <c:v>4.296199248</c:v>
                </c:pt>
                <c:pt idx="2279">
                  <c:v>4.296199248</c:v>
                </c:pt>
                <c:pt idx="2280">
                  <c:v>4.296199248</c:v>
                </c:pt>
                <c:pt idx="2281">
                  <c:v>4.296199248</c:v>
                </c:pt>
                <c:pt idx="2282">
                  <c:v>4.296199248</c:v>
                </c:pt>
                <c:pt idx="2283">
                  <c:v>4.597366248</c:v>
                </c:pt>
                <c:pt idx="2284">
                  <c:v>4.388273946</c:v>
                </c:pt>
                <c:pt idx="2285">
                  <c:v>4.339182744</c:v>
                </c:pt>
                <c:pt idx="2286">
                  <c:v>4.082317704</c:v>
                </c:pt>
                <c:pt idx="2287">
                  <c:v>4.22402904</c:v>
                </c:pt>
                <c:pt idx="2288">
                  <c:v>4.139111718</c:v>
                </c:pt>
                <c:pt idx="2289">
                  <c:v>3.993990426</c:v>
                </c:pt>
                <c:pt idx="2290">
                  <c:v>3.983030694</c:v>
                </c:pt>
                <c:pt idx="2291">
                  <c:v>3.938756202</c:v>
                </c:pt>
                <c:pt idx="2292">
                  <c:v>4.154226966</c:v>
                </c:pt>
                <c:pt idx="2293">
                  <c:v>4.212606276</c:v>
                </c:pt>
                <c:pt idx="2294">
                  <c:v>4.276461528</c:v>
                </c:pt>
                <c:pt idx="2295">
                  <c:v>4.643589006</c:v>
                </c:pt>
                <c:pt idx="2296">
                  <c:v>4.789763892</c:v>
                </c:pt>
                <c:pt idx="2297">
                  <c:v>5.09185107</c:v>
                </c:pt>
                <c:pt idx="2298">
                  <c:v>5.417452818</c:v>
                </c:pt>
                <c:pt idx="2299">
                  <c:v>6.056591976</c:v>
                </c:pt>
                <c:pt idx="2300">
                  <c:v>6.77160756</c:v>
                </c:pt>
                <c:pt idx="2301">
                  <c:v>7.599958074</c:v>
                </c:pt>
                <c:pt idx="2302">
                  <c:v>8.294606136</c:v>
                </c:pt>
                <c:pt idx="2303">
                  <c:v>9.146139642</c:v>
                </c:pt>
                <c:pt idx="2304">
                  <c:v>10.09791369</c:v>
                </c:pt>
                <c:pt idx="2305">
                  <c:v>10.965457116</c:v>
                </c:pt>
                <c:pt idx="2306">
                  <c:v>12.061616706</c:v>
                </c:pt>
                <c:pt idx="2307">
                  <c:v>12.972222108</c:v>
                </c:pt>
                <c:pt idx="2308">
                  <c:v>14.039371566</c:v>
                </c:pt>
                <c:pt idx="2309">
                  <c:v>15.196260942</c:v>
                </c:pt>
                <c:pt idx="2310">
                  <c:v>16.746280182</c:v>
                </c:pt>
                <c:pt idx="2311">
                  <c:v>18.37400247</c:v>
                </c:pt>
                <c:pt idx="2312">
                  <c:v>19.853642808</c:v>
                </c:pt>
                <c:pt idx="2313">
                  <c:v>21.095575074</c:v>
                </c:pt>
                <c:pt idx="2314">
                  <c:v>21.757351788</c:v>
                </c:pt>
                <c:pt idx="2315">
                  <c:v>22.088233278</c:v>
                </c:pt>
                <c:pt idx="2316">
                  <c:v>22.372476066</c:v>
                </c:pt>
                <c:pt idx="2317">
                  <c:v>22.387836564</c:v>
                </c:pt>
                <c:pt idx="2318">
                  <c:v>22.785308334</c:v>
                </c:pt>
                <c:pt idx="2319">
                  <c:v>22.921582968</c:v>
                </c:pt>
                <c:pt idx="2320">
                  <c:v>23.108516442</c:v>
                </c:pt>
                <c:pt idx="2321">
                  <c:v>23.326626096</c:v>
                </c:pt>
                <c:pt idx="2322">
                  <c:v>23.759168616</c:v>
                </c:pt>
                <c:pt idx="2323">
                  <c:v>24.102200772</c:v>
                </c:pt>
                <c:pt idx="2324">
                  <c:v>24.34746843</c:v>
                </c:pt>
                <c:pt idx="2325">
                  <c:v>24.756861312</c:v>
                </c:pt>
                <c:pt idx="2326">
                  <c:v>24.830897382</c:v>
                </c:pt>
                <c:pt idx="2327">
                  <c:v>25.033418946</c:v>
                </c:pt>
                <c:pt idx="2328">
                  <c:v>25.411749444</c:v>
                </c:pt>
                <c:pt idx="2329">
                  <c:v>25.614384804</c:v>
                </c:pt>
                <c:pt idx="2330">
                  <c:v>25.74699246</c:v>
                </c:pt>
                <c:pt idx="2331">
                  <c:v>26.05873464</c:v>
                </c:pt>
                <c:pt idx="2332">
                  <c:v>26.27305371</c:v>
                </c:pt>
                <c:pt idx="2333">
                  <c:v>26.53804143</c:v>
                </c:pt>
                <c:pt idx="2334">
                  <c:v>26.779869702</c:v>
                </c:pt>
                <c:pt idx="2335">
                  <c:v>27.372073896</c:v>
                </c:pt>
                <c:pt idx="2336">
                  <c:v>27.656534466</c:v>
                </c:pt>
                <c:pt idx="2337">
                  <c:v>28.116358596</c:v>
                </c:pt>
                <c:pt idx="2338">
                  <c:v>28.521733302</c:v>
                </c:pt>
                <c:pt idx="2339">
                  <c:v>29.059497882</c:v>
                </c:pt>
                <c:pt idx="2340">
                  <c:v>29.535014088</c:v>
                </c:pt>
                <c:pt idx="2341">
                  <c:v>30.014664228</c:v>
                </c:pt>
                <c:pt idx="2342">
                  <c:v>30.361477158</c:v>
                </c:pt>
                <c:pt idx="2343">
                  <c:v>30.653860284</c:v>
                </c:pt>
                <c:pt idx="2344">
                  <c:v>30.93064551</c:v>
                </c:pt>
                <c:pt idx="2345">
                  <c:v>31.258089576</c:v>
                </c:pt>
                <c:pt idx="2346">
                  <c:v>31.472408646</c:v>
                </c:pt>
                <c:pt idx="2347">
                  <c:v>31.706333982</c:v>
                </c:pt>
                <c:pt idx="2348">
                  <c:v>31.811773824</c:v>
                </c:pt>
                <c:pt idx="2349">
                  <c:v>31.823467344</c:v>
                </c:pt>
                <c:pt idx="2350">
                  <c:v>31.624842312</c:v>
                </c:pt>
                <c:pt idx="2351">
                  <c:v>31.695097608</c:v>
                </c:pt>
                <c:pt idx="2352">
                  <c:v>31.449716154</c:v>
                </c:pt>
                <c:pt idx="2353">
                  <c:v>31.090982112</c:v>
                </c:pt>
                <c:pt idx="2354">
                  <c:v>30.752185914</c:v>
                </c:pt>
                <c:pt idx="2355">
                  <c:v>30.569270616</c:v>
                </c:pt>
                <c:pt idx="2356">
                  <c:v>30.164113692</c:v>
                </c:pt>
                <c:pt idx="2357">
                  <c:v>29.755062198</c:v>
                </c:pt>
                <c:pt idx="2358">
                  <c:v>29.373292314</c:v>
                </c:pt>
                <c:pt idx="2359">
                  <c:v>29.092612518</c:v>
                </c:pt>
                <c:pt idx="2360">
                  <c:v>28.968021594</c:v>
                </c:pt>
                <c:pt idx="2361">
                  <c:v>28.640920878</c:v>
                </c:pt>
                <c:pt idx="2362">
                  <c:v>28.395539424</c:v>
                </c:pt>
                <c:pt idx="2363">
                  <c:v>27.978584994</c:v>
                </c:pt>
                <c:pt idx="2364">
                  <c:v>27.483576318</c:v>
                </c:pt>
                <c:pt idx="2365">
                  <c:v>27.429468282</c:v>
                </c:pt>
                <c:pt idx="2366">
                  <c:v>27.059391918</c:v>
                </c:pt>
                <c:pt idx="2367">
                  <c:v>26.303413698</c:v>
                </c:pt>
                <c:pt idx="2368">
                  <c:v>25.937118108</c:v>
                </c:pt>
                <c:pt idx="2369">
                  <c:v>25.586514594</c:v>
                </c:pt>
                <c:pt idx="2370">
                  <c:v>25.25150898</c:v>
                </c:pt>
                <c:pt idx="2371">
                  <c:v>25.10342703</c:v>
                </c:pt>
                <c:pt idx="2372">
                  <c:v>24.721772904</c:v>
                </c:pt>
                <c:pt idx="2373">
                  <c:v>24.308713044</c:v>
                </c:pt>
                <c:pt idx="2374">
                  <c:v>23.770832706</c:v>
                </c:pt>
                <c:pt idx="2375">
                  <c:v>23.759264754</c:v>
                </c:pt>
                <c:pt idx="2376">
                  <c:v>23.580348012</c:v>
                </c:pt>
                <c:pt idx="2377">
                  <c:v>23.369923512</c:v>
                </c:pt>
                <c:pt idx="2378">
                  <c:v>22.988039832</c:v>
                </c:pt>
                <c:pt idx="2379">
                  <c:v>22.832282538</c:v>
                </c:pt>
                <c:pt idx="2380">
                  <c:v>22.528443294</c:v>
                </c:pt>
                <c:pt idx="2381">
                  <c:v>22.18563873</c:v>
                </c:pt>
                <c:pt idx="2382">
                  <c:v>21.796069896</c:v>
                </c:pt>
                <c:pt idx="2383">
                  <c:v>21.597338916</c:v>
                </c:pt>
                <c:pt idx="2384">
                  <c:v>21.016828242</c:v>
                </c:pt>
                <c:pt idx="2385">
                  <c:v>20.810184516</c:v>
                </c:pt>
                <c:pt idx="2386">
                  <c:v>20.194832646</c:v>
                </c:pt>
                <c:pt idx="2387">
                  <c:v>20.027038482</c:v>
                </c:pt>
                <c:pt idx="2388">
                  <c:v>19.719534222</c:v>
                </c:pt>
                <c:pt idx="2389">
                  <c:v>19.423266336</c:v>
                </c:pt>
                <c:pt idx="2390">
                  <c:v>19.061092908</c:v>
                </c:pt>
                <c:pt idx="2391">
                  <c:v>18.772727958</c:v>
                </c:pt>
                <c:pt idx="2392">
                  <c:v>18.714383964</c:v>
                </c:pt>
                <c:pt idx="2393">
                  <c:v>18.28975419</c:v>
                </c:pt>
                <c:pt idx="2394">
                  <c:v>18.20791917</c:v>
                </c:pt>
                <c:pt idx="2395">
                  <c:v>18.165163266</c:v>
                </c:pt>
                <c:pt idx="2396">
                  <c:v>17.880930288</c:v>
                </c:pt>
                <c:pt idx="2397">
                  <c:v>18.005625198</c:v>
                </c:pt>
                <c:pt idx="2398">
                  <c:v>17.815026708</c:v>
                </c:pt>
                <c:pt idx="2399">
                  <c:v>17.927914302</c:v>
                </c:pt>
                <c:pt idx="2400">
                  <c:v>17.92436112</c:v>
                </c:pt>
                <c:pt idx="2401">
                  <c:v>18.03737232</c:v>
                </c:pt>
                <c:pt idx="2402">
                  <c:v>17.924588712</c:v>
                </c:pt>
                <c:pt idx="2403">
                  <c:v>18.146706732</c:v>
                </c:pt>
                <c:pt idx="2404">
                  <c:v>17.901439074</c:v>
                </c:pt>
                <c:pt idx="2405">
                  <c:v>16.970107104</c:v>
                </c:pt>
                <c:pt idx="2406">
                  <c:v>16.970107104</c:v>
                </c:pt>
                <c:pt idx="2407">
                  <c:v>16.970107104</c:v>
                </c:pt>
                <c:pt idx="2408">
                  <c:v>16.970107104</c:v>
                </c:pt>
                <c:pt idx="2409">
                  <c:v>17.28995823</c:v>
                </c:pt>
                <c:pt idx="2410">
                  <c:v>17.421653556</c:v>
                </c:pt>
                <c:pt idx="2411">
                  <c:v>17.156769822</c:v>
                </c:pt>
                <c:pt idx="2412">
                  <c:v>17.191499184</c:v>
                </c:pt>
                <c:pt idx="2413">
                  <c:v>16.856350344</c:v>
                </c:pt>
                <c:pt idx="2414">
                  <c:v>16.891307298</c:v>
                </c:pt>
                <c:pt idx="2415">
                  <c:v>16.69667886</c:v>
                </c:pt>
                <c:pt idx="2416">
                  <c:v>16.587105084</c:v>
                </c:pt>
                <c:pt idx="2417">
                  <c:v>16.45860978</c:v>
                </c:pt>
                <c:pt idx="2418">
                  <c:v>16.44725961</c:v>
                </c:pt>
                <c:pt idx="2419">
                  <c:v>16.287370344</c:v>
                </c:pt>
                <c:pt idx="2420">
                  <c:v>16.198191558</c:v>
                </c:pt>
                <c:pt idx="2421">
                  <c:v>15.98797503</c:v>
                </c:pt>
                <c:pt idx="2422">
                  <c:v>15.94934325</c:v>
                </c:pt>
                <c:pt idx="2423">
                  <c:v>15.692248656</c:v>
                </c:pt>
                <c:pt idx="2424">
                  <c:v>15.684800904</c:v>
                </c:pt>
                <c:pt idx="2425">
                  <c:v>15.482032128</c:v>
                </c:pt>
                <c:pt idx="2426">
                  <c:v>15.38873118</c:v>
                </c:pt>
                <c:pt idx="2427">
                  <c:v>15.400197108</c:v>
                </c:pt>
                <c:pt idx="2428">
                  <c:v>15.427820106</c:v>
                </c:pt>
                <c:pt idx="2429">
                  <c:v>15.225280884</c:v>
                </c:pt>
                <c:pt idx="2430">
                  <c:v>15.089110236</c:v>
                </c:pt>
                <c:pt idx="2431">
                  <c:v>15.22150011</c:v>
                </c:pt>
                <c:pt idx="2432">
                  <c:v>15.07397733</c:v>
                </c:pt>
                <c:pt idx="2433">
                  <c:v>15.086127996</c:v>
                </c:pt>
                <c:pt idx="2434">
                  <c:v>15.276736296</c:v>
                </c:pt>
                <c:pt idx="2435">
                  <c:v>15.090250158</c:v>
                </c:pt>
                <c:pt idx="2436">
                  <c:v>15.203271168</c:v>
                </c:pt>
                <c:pt idx="2437">
                  <c:v>15.17621715</c:v>
                </c:pt>
                <c:pt idx="2438">
                  <c:v>15.195244626</c:v>
                </c:pt>
                <c:pt idx="2439">
                  <c:v>15.144575976</c:v>
                </c:pt>
                <c:pt idx="2440">
                  <c:v>15.210603162</c:v>
                </c:pt>
                <c:pt idx="2441">
                  <c:v>15.082223616</c:v>
                </c:pt>
                <c:pt idx="2442">
                  <c:v>15.31204641</c:v>
                </c:pt>
                <c:pt idx="2443">
                  <c:v>15.300237132</c:v>
                </c:pt>
                <c:pt idx="2444">
                  <c:v>15.160401468</c:v>
                </c:pt>
                <c:pt idx="2445">
                  <c:v>15.382301706</c:v>
                </c:pt>
                <c:pt idx="2446">
                  <c:v>15.277421034</c:v>
                </c:pt>
                <c:pt idx="2447">
                  <c:v>15.402135564</c:v>
                </c:pt>
                <c:pt idx="2448">
                  <c:v>15.293236716</c:v>
                </c:pt>
                <c:pt idx="2449">
                  <c:v>15.226989786</c:v>
                </c:pt>
                <c:pt idx="2450">
                  <c:v>15.149392686</c:v>
                </c:pt>
                <c:pt idx="2451">
                  <c:v>14.99694921</c:v>
                </c:pt>
                <c:pt idx="2452">
                  <c:v>14.888050362</c:v>
                </c:pt>
                <c:pt idx="2453">
                  <c:v>14.731600482</c:v>
                </c:pt>
                <c:pt idx="2454">
                  <c:v>14.591990448</c:v>
                </c:pt>
                <c:pt idx="2455">
                  <c:v>14.529638088</c:v>
                </c:pt>
                <c:pt idx="2456">
                  <c:v>14.69687112</c:v>
                </c:pt>
                <c:pt idx="2457">
                  <c:v>14.631185322</c:v>
                </c:pt>
                <c:pt idx="2458">
                  <c:v>14.891954742</c:v>
                </c:pt>
                <c:pt idx="2459">
                  <c:v>14.915675322</c:v>
                </c:pt>
                <c:pt idx="2460">
                  <c:v>15.097811706</c:v>
                </c:pt>
                <c:pt idx="2461">
                  <c:v>15.294861252</c:v>
                </c:pt>
                <c:pt idx="2462">
                  <c:v>15.400511028</c:v>
                </c:pt>
                <c:pt idx="2463">
                  <c:v>15.215068674</c:v>
                </c:pt>
                <c:pt idx="2464">
                  <c:v>15.25805217</c:v>
                </c:pt>
                <c:pt idx="2465">
                  <c:v>15.469067232</c:v>
                </c:pt>
                <c:pt idx="2466">
                  <c:v>15.485567652</c:v>
                </c:pt>
                <c:pt idx="2467">
                  <c:v>15.642017532</c:v>
                </c:pt>
                <c:pt idx="2468">
                  <c:v>15.844331124</c:v>
                </c:pt>
                <c:pt idx="2469">
                  <c:v>15.945317226</c:v>
                </c:pt>
                <c:pt idx="2470">
                  <c:v>16.22155113</c:v>
                </c:pt>
                <c:pt idx="2471">
                  <c:v>16.198060104</c:v>
                </c:pt>
                <c:pt idx="2472">
                  <c:v>16.427415942</c:v>
                </c:pt>
                <c:pt idx="2473">
                  <c:v>16.656659946</c:v>
                </c:pt>
                <c:pt idx="2474">
                  <c:v>16.645194018</c:v>
                </c:pt>
                <c:pt idx="2475">
                  <c:v>16.902753606</c:v>
                </c:pt>
                <c:pt idx="2476">
                  <c:v>17.175893436</c:v>
                </c:pt>
                <c:pt idx="2477">
                  <c:v>17.250508296</c:v>
                </c:pt>
                <c:pt idx="2478">
                  <c:v>17.26598259</c:v>
                </c:pt>
                <c:pt idx="2479">
                  <c:v>17.468741556</c:v>
                </c:pt>
                <c:pt idx="2480">
                  <c:v>17.550700182</c:v>
                </c:pt>
                <c:pt idx="2481">
                  <c:v>17.78429394</c:v>
                </c:pt>
                <c:pt idx="2482">
                  <c:v>17.795416518</c:v>
                </c:pt>
                <c:pt idx="2483">
                  <c:v>17.947518606</c:v>
                </c:pt>
                <c:pt idx="2484">
                  <c:v>17.923911822</c:v>
                </c:pt>
                <c:pt idx="2485">
                  <c:v>18.044951526</c:v>
                </c:pt>
                <c:pt idx="2486">
                  <c:v>18.251271522</c:v>
                </c:pt>
                <c:pt idx="2487">
                  <c:v>18.107531478</c:v>
                </c:pt>
                <c:pt idx="2488">
                  <c:v>18.301930362</c:v>
                </c:pt>
                <c:pt idx="2489">
                  <c:v>18.344458674</c:v>
                </c:pt>
                <c:pt idx="2490">
                  <c:v>18.06008247</c:v>
                </c:pt>
                <c:pt idx="2491">
                  <c:v>18.21539439</c:v>
                </c:pt>
                <c:pt idx="2492">
                  <c:v>18.09458424</c:v>
                </c:pt>
                <c:pt idx="2493">
                  <c:v>18.051257394</c:v>
                </c:pt>
                <c:pt idx="2494">
                  <c:v>17.747512326</c:v>
                </c:pt>
                <c:pt idx="2495">
                  <c:v>17.389090242</c:v>
                </c:pt>
                <c:pt idx="2496">
                  <c:v>17.228849778</c:v>
                </c:pt>
                <c:pt idx="2497">
                  <c:v>16.79983101</c:v>
                </c:pt>
                <c:pt idx="2498">
                  <c:v>16.636264956</c:v>
                </c:pt>
                <c:pt idx="2499">
                  <c:v>16.285528026</c:v>
                </c:pt>
                <c:pt idx="2500">
                  <c:v>15.8489379</c:v>
                </c:pt>
                <c:pt idx="2501">
                  <c:v>16.262709966</c:v>
                </c:pt>
                <c:pt idx="2502">
                  <c:v>16.045037838</c:v>
                </c:pt>
                <c:pt idx="2503">
                  <c:v>15.83092674</c:v>
                </c:pt>
                <c:pt idx="2504">
                  <c:v>15.95953584</c:v>
                </c:pt>
                <c:pt idx="2505">
                  <c:v>15.823822338</c:v>
                </c:pt>
                <c:pt idx="2506">
                  <c:v>15.870243258</c:v>
                </c:pt>
                <c:pt idx="2507">
                  <c:v>15.932711376</c:v>
                </c:pt>
                <c:pt idx="2508">
                  <c:v>15.652343538</c:v>
                </c:pt>
                <c:pt idx="2509">
                  <c:v>15.484882914</c:v>
                </c:pt>
                <c:pt idx="2510">
                  <c:v>15.305157828</c:v>
                </c:pt>
                <c:pt idx="2511">
                  <c:v>15.125776092</c:v>
                </c:pt>
                <c:pt idx="2512">
                  <c:v>14.841399888</c:v>
                </c:pt>
                <c:pt idx="2513">
                  <c:v>14.537199636</c:v>
                </c:pt>
                <c:pt idx="2514">
                  <c:v>14.31885258</c:v>
                </c:pt>
                <c:pt idx="2515">
                  <c:v>13.824259848</c:v>
                </c:pt>
                <c:pt idx="2516">
                  <c:v>13.47317172</c:v>
                </c:pt>
                <c:pt idx="2517">
                  <c:v>13.286685582</c:v>
                </c:pt>
                <c:pt idx="2518">
                  <c:v>12.843093078</c:v>
                </c:pt>
                <c:pt idx="2519">
                  <c:v>12.753802458</c:v>
                </c:pt>
                <c:pt idx="2520">
                  <c:v>12.423117168</c:v>
                </c:pt>
                <c:pt idx="2521">
                  <c:v>12.235946292</c:v>
                </c:pt>
                <c:pt idx="2522">
                  <c:v>12.076274808</c:v>
                </c:pt>
                <c:pt idx="2523">
                  <c:v>12.076731954</c:v>
                </c:pt>
                <c:pt idx="2524">
                  <c:v>11.788347384</c:v>
                </c:pt>
                <c:pt idx="2525">
                  <c:v>11.89757781</c:v>
                </c:pt>
                <c:pt idx="2526">
                  <c:v>11.621457702</c:v>
                </c:pt>
                <c:pt idx="2527">
                  <c:v>11.578701798</c:v>
                </c:pt>
                <c:pt idx="2528">
                  <c:v>10.85463747</c:v>
                </c:pt>
                <c:pt idx="2529">
                  <c:v>10.85463747</c:v>
                </c:pt>
                <c:pt idx="2530">
                  <c:v>10.85463747</c:v>
                </c:pt>
                <c:pt idx="2531">
                  <c:v>10.85463747</c:v>
                </c:pt>
                <c:pt idx="2532">
                  <c:v>10.85463747</c:v>
                </c:pt>
                <c:pt idx="2533">
                  <c:v>11.133855576</c:v>
                </c:pt>
                <c:pt idx="2534">
                  <c:v>11.119179816</c:v>
                </c:pt>
                <c:pt idx="2535">
                  <c:v>11.158496334</c:v>
                </c:pt>
                <c:pt idx="2536">
                  <c:v>11.166171678</c:v>
                </c:pt>
                <c:pt idx="2537">
                  <c:v>10.99527363</c:v>
                </c:pt>
                <c:pt idx="2538">
                  <c:v>10.94816601</c:v>
                </c:pt>
                <c:pt idx="2539">
                  <c:v>10.963983654</c:v>
                </c:pt>
                <c:pt idx="2540">
                  <c:v>10.959745734</c:v>
                </c:pt>
                <c:pt idx="2541">
                  <c:v>10.79652303</c:v>
                </c:pt>
                <c:pt idx="2542">
                  <c:v>10.753994718</c:v>
                </c:pt>
                <c:pt idx="2543">
                  <c:v>10.90953423</c:v>
                </c:pt>
                <c:pt idx="2544">
                  <c:v>10.870682706</c:v>
                </c:pt>
                <c:pt idx="2545">
                  <c:v>10.823918436</c:v>
                </c:pt>
                <c:pt idx="2546">
                  <c:v>11.069091918</c:v>
                </c:pt>
                <c:pt idx="2547">
                  <c:v>11.080899234</c:v>
                </c:pt>
                <c:pt idx="2548">
                  <c:v>11.073441672</c:v>
                </c:pt>
                <c:pt idx="2549">
                  <c:v>11.081468214</c:v>
                </c:pt>
                <c:pt idx="2550">
                  <c:v>11.385327078</c:v>
                </c:pt>
                <c:pt idx="2551">
                  <c:v>11.354608044</c:v>
                </c:pt>
                <c:pt idx="2552">
                  <c:v>11.587744656</c:v>
                </c:pt>
                <c:pt idx="2553">
                  <c:v>11.580296904</c:v>
                </c:pt>
                <c:pt idx="2554">
                  <c:v>11.778933708</c:v>
                </c:pt>
                <c:pt idx="2555">
                  <c:v>11.853093384</c:v>
                </c:pt>
                <c:pt idx="2556">
                  <c:v>12.102398838</c:v>
                </c:pt>
                <c:pt idx="2557">
                  <c:v>12.059642934</c:v>
                </c:pt>
                <c:pt idx="2558">
                  <c:v>12.188014632</c:v>
                </c:pt>
                <c:pt idx="2559">
                  <c:v>12.37151853</c:v>
                </c:pt>
                <c:pt idx="2560">
                  <c:v>12.558244032</c:v>
                </c:pt>
                <c:pt idx="2561">
                  <c:v>12.551016024</c:v>
                </c:pt>
                <c:pt idx="2562">
                  <c:v>12.714582078</c:v>
                </c:pt>
                <c:pt idx="2563">
                  <c:v>12.959763408</c:v>
                </c:pt>
                <c:pt idx="2564">
                  <c:v>13.143039714</c:v>
                </c:pt>
                <c:pt idx="2565">
                  <c:v>13.376757078</c:v>
                </c:pt>
                <c:pt idx="2566">
                  <c:v>13.33411497</c:v>
                </c:pt>
                <c:pt idx="2567">
                  <c:v>13.634069454</c:v>
                </c:pt>
                <c:pt idx="2568">
                  <c:v>13.66571259</c:v>
                </c:pt>
                <c:pt idx="2569">
                  <c:v>13.829278644</c:v>
                </c:pt>
                <c:pt idx="2570">
                  <c:v>14.133137508</c:v>
                </c:pt>
                <c:pt idx="2571">
                  <c:v>14.350913622</c:v>
                </c:pt>
                <c:pt idx="2572">
                  <c:v>14.397564096</c:v>
                </c:pt>
                <c:pt idx="2573">
                  <c:v>14.518497852</c:v>
                </c:pt>
                <c:pt idx="2574">
                  <c:v>14.892725808</c:v>
                </c:pt>
                <c:pt idx="2575">
                  <c:v>14.96734263</c:v>
                </c:pt>
                <c:pt idx="2576">
                  <c:v>15.04918746</c:v>
                </c:pt>
                <c:pt idx="2577">
                  <c:v>15.052968234</c:v>
                </c:pt>
                <c:pt idx="2578">
                  <c:v>15.084372006</c:v>
                </c:pt>
                <c:pt idx="2579">
                  <c:v>14.975255376</c:v>
                </c:pt>
                <c:pt idx="2580">
                  <c:v>14.686984602</c:v>
                </c:pt>
                <c:pt idx="2581">
                  <c:v>14.62050027</c:v>
                </c:pt>
                <c:pt idx="2582">
                  <c:v>14.254061454</c:v>
                </c:pt>
                <c:pt idx="2583">
                  <c:v>13.786408944</c:v>
                </c:pt>
                <c:pt idx="2584">
                  <c:v>13.665484998</c:v>
                </c:pt>
                <c:pt idx="2585">
                  <c:v>13.32631602</c:v>
                </c:pt>
                <c:pt idx="2586">
                  <c:v>13.193928108</c:v>
                </c:pt>
                <c:pt idx="2587">
                  <c:v>12.831839046</c:v>
                </c:pt>
                <c:pt idx="2588">
                  <c:v>12.660483852</c:v>
                </c:pt>
                <c:pt idx="2589">
                  <c:v>12.66770205</c:v>
                </c:pt>
                <c:pt idx="2590">
                  <c:v>12.68329014</c:v>
                </c:pt>
                <c:pt idx="2591">
                  <c:v>12.457144134</c:v>
                </c:pt>
                <c:pt idx="2592">
                  <c:v>12.68718471</c:v>
                </c:pt>
                <c:pt idx="2593">
                  <c:v>12.835392228</c:v>
                </c:pt>
                <c:pt idx="2594">
                  <c:v>12.932938944</c:v>
                </c:pt>
                <c:pt idx="2595">
                  <c:v>12.995518896</c:v>
                </c:pt>
                <c:pt idx="2596">
                  <c:v>13.182803568</c:v>
                </c:pt>
                <c:pt idx="2597">
                  <c:v>13.544674848</c:v>
                </c:pt>
                <c:pt idx="2598">
                  <c:v>13.856550444</c:v>
                </c:pt>
                <c:pt idx="2599">
                  <c:v>13.989281706</c:v>
                </c:pt>
                <c:pt idx="2600">
                  <c:v>14.016677112</c:v>
                </c:pt>
                <c:pt idx="2601">
                  <c:v>14.055766038</c:v>
                </c:pt>
                <c:pt idx="2602">
                  <c:v>14.071354128</c:v>
                </c:pt>
                <c:pt idx="2603">
                  <c:v>14.172444216</c:v>
                </c:pt>
                <c:pt idx="2604">
                  <c:v>14.281684452</c:v>
                </c:pt>
                <c:pt idx="2605">
                  <c:v>14.297158746</c:v>
                </c:pt>
                <c:pt idx="2606">
                  <c:v>14.277780072</c:v>
                </c:pt>
                <c:pt idx="2607">
                  <c:v>14.620272678</c:v>
                </c:pt>
                <c:pt idx="2608">
                  <c:v>14.947632378</c:v>
                </c:pt>
                <c:pt idx="2609">
                  <c:v>15.20083044</c:v>
                </c:pt>
                <c:pt idx="2610">
                  <c:v>15.2557272</c:v>
                </c:pt>
                <c:pt idx="2611">
                  <c:v>15.415055334</c:v>
                </c:pt>
                <c:pt idx="2612">
                  <c:v>15.403591368</c:v>
                </c:pt>
                <c:pt idx="2613">
                  <c:v>15.181577334</c:v>
                </c:pt>
                <c:pt idx="2614">
                  <c:v>14.877822456</c:v>
                </c:pt>
                <c:pt idx="2615">
                  <c:v>14.534998272</c:v>
                </c:pt>
                <c:pt idx="2616">
                  <c:v>13.989395502</c:v>
                </c:pt>
                <c:pt idx="2617">
                  <c:v>13.661694414</c:v>
                </c:pt>
                <c:pt idx="2618">
                  <c:v>13.403801286</c:v>
                </c:pt>
                <c:pt idx="2619">
                  <c:v>13.01454441</c:v>
                </c:pt>
                <c:pt idx="2620">
                  <c:v>12.67973892</c:v>
                </c:pt>
                <c:pt idx="2621">
                  <c:v>12.489005052</c:v>
                </c:pt>
                <c:pt idx="2622">
                  <c:v>12.43422405</c:v>
                </c:pt>
                <c:pt idx="2623">
                  <c:v>12.306297726</c:v>
                </c:pt>
                <c:pt idx="2624">
                  <c:v>12.21689331</c:v>
                </c:pt>
                <c:pt idx="2625">
                  <c:v>12.329800524</c:v>
                </c:pt>
                <c:pt idx="2626">
                  <c:v>12.493364616</c:v>
                </c:pt>
                <c:pt idx="2627">
                  <c:v>12.50918226</c:v>
                </c:pt>
                <c:pt idx="2628">
                  <c:v>12.497602536</c:v>
                </c:pt>
                <c:pt idx="2629">
                  <c:v>12.638122938</c:v>
                </c:pt>
                <c:pt idx="2630">
                  <c:v>12.930298092</c:v>
                </c:pt>
                <c:pt idx="2631">
                  <c:v>13.284929592</c:v>
                </c:pt>
                <c:pt idx="2632">
                  <c:v>13.530454272</c:v>
                </c:pt>
                <c:pt idx="2633">
                  <c:v>13.830646158</c:v>
                </c:pt>
                <c:pt idx="2634">
                  <c:v>14.266894896</c:v>
                </c:pt>
                <c:pt idx="2635">
                  <c:v>14.707265796</c:v>
                </c:pt>
                <c:pt idx="2636">
                  <c:v>14.960921004</c:v>
                </c:pt>
                <c:pt idx="2637">
                  <c:v>15.478890966</c:v>
                </c:pt>
                <c:pt idx="2638">
                  <c:v>15.680861208</c:v>
                </c:pt>
                <c:pt idx="2639">
                  <c:v>16.132925628</c:v>
                </c:pt>
                <c:pt idx="2640">
                  <c:v>16.397705376</c:v>
                </c:pt>
                <c:pt idx="2641">
                  <c:v>16.802664138</c:v>
                </c:pt>
                <c:pt idx="2642">
                  <c:v>17.063537544</c:v>
                </c:pt>
                <c:pt idx="2643">
                  <c:v>17.515374372</c:v>
                </c:pt>
                <c:pt idx="2644">
                  <c:v>17.651772612</c:v>
                </c:pt>
                <c:pt idx="2645">
                  <c:v>18.158286456</c:v>
                </c:pt>
                <c:pt idx="2646">
                  <c:v>18.252042588</c:v>
                </c:pt>
                <c:pt idx="2647">
                  <c:v>18.848190402</c:v>
                </c:pt>
                <c:pt idx="2648">
                  <c:v>18.975991158</c:v>
                </c:pt>
                <c:pt idx="2649">
                  <c:v>19.494198522</c:v>
                </c:pt>
                <c:pt idx="2650">
                  <c:v>19.712659374</c:v>
                </c:pt>
                <c:pt idx="2651">
                  <c:v>20.173207482</c:v>
                </c:pt>
                <c:pt idx="2652">
                  <c:v>20.173207482</c:v>
                </c:pt>
                <c:pt idx="2653">
                  <c:v>20.173207482</c:v>
                </c:pt>
                <c:pt idx="2654">
                  <c:v>20.173207482</c:v>
                </c:pt>
                <c:pt idx="2655">
                  <c:v>20.411945604</c:v>
                </c:pt>
                <c:pt idx="2656">
                  <c:v>20.517157854</c:v>
                </c:pt>
                <c:pt idx="2657">
                  <c:v>21.050810082</c:v>
                </c:pt>
                <c:pt idx="2658">
                  <c:v>21.183074388</c:v>
                </c:pt>
                <c:pt idx="2659">
                  <c:v>21.24897993</c:v>
                </c:pt>
                <c:pt idx="2660">
                  <c:v>21.533791698</c:v>
                </c:pt>
                <c:pt idx="2661">
                  <c:v>21.483248616</c:v>
                </c:pt>
                <c:pt idx="2662">
                  <c:v>21.487370778</c:v>
                </c:pt>
                <c:pt idx="2663">
                  <c:v>21.716375418</c:v>
                </c:pt>
                <c:pt idx="2664">
                  <c:v>21.517407036</c:v>
                </c:pt>
                <c:pt idx="2665">
                  <c:v>21.533108922</c:v>
                </c:pt>
                <c:pt idx="2666">
                  <c:v>21.403483506</c:v>
                </c:pt>
                <c:pt idx="2667">
                  <c:v>21.34938528</c:v>
                </c:pt>
                <c:pt idx="2668">
                  <c:v>21.40783326</c:v>
                </c:pt>
                <c:pt idx="2669">
                  <c:v>21.578960862</c:v>
                </c:pt>
                <c:pt idx="2670">
                  <c:v>21.57184665</c:v>
                </c:pt>
                <c:pt idx="2671">
                  <c:v>21.86801055</c:v>
                </c:pt>
                <c:pt idx="2672">
                  <c:v>21.988695132</c:v>
                </c:pt>
                <c:pt idx="2673">
                  <c:v>22.264807392</c:v>
                </c:pt>
                <c:pt idx="2674">
                  <c:v>22.44440691</c:v>
                </c:pt>
                <c:pt idx="2675">
                  <c:v>22.907794032</c:v>
                </c:pt>
                <c:pt idx="2676">
                  <c:v>23.15753505</c:v>
                </c:pt>
                <c:pt idx="2677">
                  <c:v>23.544007848</c:v>
                </c:pt>
                <c:pt idx="2678">
                  <c:v>23.933243142</c:v>
                </c:pt>
                <c:pt idx="2679">
                  <c:v>24.279724494</c:v>
                </c:pt>
                <c:pt idx="2680">
                  <c:v>24.548379192</c:v>
                </c:pt>
                <c:pt idx="2681">
                  <c:v>24.602247864</c:v>
                </c:pt>
                <c:pt idx="2682">
                  <c:v>24.96809808</c:v>
                </c:pt>
                <c:pt idx="2683">
                  <c:v>25.243525602</c:v>
                </c:pt>
                <c:pt idx="2684">
                  <c:v>25.596891612</c:v>
                </c:pt>
                <c:pt idx="2685">
                  <c:v>25.77408768</c:v>
                </c:pt>
                <c:pt idx="2686">
                  <c:v>25.91381151</c:v>
                </c:pt>
                <c:pt idx="2687">
                  <c:v>25.945670466</c:v>
                </c:pt>
                <c:pt idx="2688">
                  <c:v>25.928002656</c:v>
                </c:pt>
                <c:pt idx="2689">
                  <c:v>26.052022638</c:v>
                </c:pt>
                <c:pt idx="2690">
                  <c:v>26.076427956</c:v>
                </c:pt>
                <c:pt idx="2691">
                  <c:v>25.947952272</c:v>
                </c:pt>
                <c:pt idx="2692">
                  <c:v>25.872764508</c:v>
                </c:pt>
                <c:pt idx="2693">
                  <c:v>25.861196556</c:v>
                </c:pt>
                <c:pt idx="2694">
                  <c:v>25.789789566</c:v>
                </c:pt>
                <c:pt idx="2695">
                  <c:v>25.934320296</c:v>
                </c:pt>
                <c:pt idx="2696">
                  <c:v>25.988075172</c:v>
                </c:pt>
                <c:pt idx="2697">
                  <c:v>25.874265438</c:v>
                </c:pt>
                <c:pt idx="2698">
                  <c:v>25.80080031</c:v>
                </c:pt>
                <c:pt idx="2699">
                  <c:v>25.734780972</c:v>
                </c:pt>
                <c:pt idx="2700">
                  <c:v>25.711062354</c:v>
                </c:pt>
                <c:pt idx="2701">
                  <c:v>25.60205952</c:v>
                </c:pt>
                <c:pt idx="2702">
                  <c:v>25.50165417</c:v>
                </c:pt>
                <c:pt idx="2703">
                  <c:v>25.521592014</c:v>
                </c:pt>
                <c:pt idx="2704">
                  <c:v>25.466012478</c:v>
                </c:pt>
                <c:pt idx="2705">
                  <c:v>25.41076452</c:v>
                </c:pt>
                <c:pt idx="2706">
                  <c:v>25.419020616</c:v>
                </c:pt>
                <c:pt idx="2707">
                  <c:v>25.290193734</c:v>
                </c:pt>
                <c:pt idx="2708">
                  <c:v>25.255007226</c:v>
                </c:pt>
                <c:pt idx="2709">
                  <c:v>25.26749928</c:v>
                </c:pt>
                <c:pt idx="2710">
                  <c:v>25.388984358</c:v>
                </c:pt>
                <c:pt idx="2711">
                  <c:v>25.310930112</c:v>
                </c:pt>
                <c:pt idx="2712">
                  <c:v>25.420274334</c:v>
                </c:pt>
                <c:pt idx="2713">
                  <c:v>25.393905054</c:v>
                </c:pt>
                <c:pt idx="2714">
                  <c:v>25.476311016</c:v>
                </c:pt>
                <c:pt idx="2715">
                  <c:v>25.464617496</c:v>
                </c:pt>
                <c:pt idx="2716">
                  <c:v>25.729842618</c:v>
                </c:pt>
                <c:pt idx="2717">
                  <c:v>25.715053062</c:v>
                </c:pt>
                <c:pt idx="2718">
                  <c:v>25.889949666</c:v>
                </c:pt>
                <c:pt idx="2719">
                  <c:v>26.068409262</c:v>
                </c:pt>
                <c:pt idx="2720">
                  <c:v>26.014189392</c:v>
                </c:pt>
                <c:pt idx="2721">
                  <c:v>26.25912351</c:v>
                </c:pt>
                <c:pt idx="2722">
                  <c:v>26.621420544</c:v>
                </c:pt>
                <c:pt idx="2723">
                  <c:v>26.964576306</c:v>
                </c:pt>
                <c:pt idx="2724">
                  <c:v>27.292143978</c:v>
                </c:pt>
                <c:pt idx="2725">
                  <c:v>27.6425199</c:v>
                </c:pt>
                <c:pt idx="2726">
                  <c:v>27.934218288</c:v>
                </c:pt>
                <c:pt idx="2727">
                  <c:v>28.21445271</c:v>
                </c:pt>
                <c:pt idx="2728">
                  <c:v>28.50281766</c:v>
                </c:pt>
                <c:pt idx="2729">
                  <c:v>28.759892634</c:v>
                </c:pt>
                <c:pt idx="2730">
                  <c:v>28.985230296</c:v>
                </c:pt>
                <c:pt idx="2731">
                  <c:v>29.23451613</c:v>
                </c:pt>
                <c:pt idx="2732">
                  <c:v>29.464319304</c:v>
                </c:pt>
                <c:pt idx="2733">
                  <c:v>29.818827198</c:v>
                </c:pt>
                <c:pt idx="2734">
                  <c:v>29.912345928</c:v>
                </c:pt>
                <c:pt idx="2735">
                  <c:v>30.168973566</c:v>
                </c:pt>
                <c:pt idx="2736">
                  <c:v>30.28874778</c:v>
                </c:pt>
                <c:pt idx="2737">
                  <c:v>30.498261912</c:v>
                </c:pt>
                <c:pt idx="2738">
                  <c:v>29.77080921</c:v>
                </c:pt>
                <c:pt idx="2739">
                  <c:v>29.77080921</c:v>
                </c:pt>
                <c:pt idx="2740">
                  <c:v>29.77080921</c:v>
                </c:pt>
                <c:pt idx="2741">
                  <c:v>29.77080921</c:v>
                </c:pt>
                <c:pt idx="2742">
                  <c:v>30.583867896</c:v>
                </c:pt>
                <c:pt idx="2743">
                  <c:v>31.007367558</c:v>
                </c:pt>
                <c:pt idx="2744">
                  <c:v>30.947779656</c:v>
                </c:pt>
                <c:pt idx="2745">
                  <c:v>30.751793514</c:v>
                </c:pt>
                <c:pt idx="2746">
                  <c:v>30.848531886</c:v>
                </c:pt>
                <c:pt idx="2747">
                  <c:v>31.097476332</c:v>
                </c:pt>
                <c:pt idx="2748">
                  <c:v>31.023087102</c:v>
                </c:pt>
                <c:pt idx="2749">
                  <c:v>31.046703696</c:v>
                </c:pt>
                <c:pt idx="2750">
                  <c:v>30.921200442</c:v>
                </c:pt>
                <c:pt idx="2751">
                  <c:v>30.865848498</c:v>
                </c:pt>
                <c:pt idx="2752">
                  <c:v>30.907568466</c:v>
                </c:pt>
                <c:pt idx="2753">
                  <c:v>30.691538532</c:v>
                </c:pt>
                <c:pt idx="2754">
                  <c:v>30.718924128</c:v>
                </c:pt>
                <c:pt idx="2755">
                  <c:v>30.497832234</c:v>
                </c:pt>
                <c:pt idx="2756">
                  <c:v>30.323381004</c:v>
                </c:pt>
                <c:pt idx="2757">
                  <c:v>30.33610065</c:v>
                </c:pt>
                <c:pt idx="2758">
                  <c:v>30.285669402</c:v>
                </c:pt>
                <c:pt idx="2759">
                  <c:v>30.359819268</c:v>
                </c:pt>
                <c:pt idx="2760">
                  <c:v>30.071911464</c:v>
                </c:pt>
                <c:pt idx="2761">
                  <c:v>30.087954738</c:v>
                </c:pt>
                <c:pt idx="2762">
                  <c:v>29.927951676</c:v>
                </c:pt>
                <c:pt idx="2763">
                  <c:v>30.279239928</c:v>
                </c:pt>
                <c:pt idx="2764">
                  <c:v>30.532316346</c:v>
                </c:pt>
                <c:pt idx="2765">
                  <c:v>30.450137976</c:v>
                </c:pt>
                <c:pt idx="2766">
                  <c:v>30.61850112</c:v>
                </c:pt>
                <c:pt idx="2767">
                  <c:v>30.665151594</c:v>
                </c:pt>
                <c:pt idx="2768">
                  <c:v>30.470760558</c:v>
                </c:pt>
                <c:pt idx="2769">
                  <c:v>30.466979784</c:v>
                </c:pt>
                <c:pt idx="2770">
                  <c:v>30.431340054</c:v>
                </c:pt>
                <c:pt idx="2771">
                  <c:v>30.181826628</c:v>
                </c:pt>
                <c:pt idx="2772">
                  <c:v>30.299073786</c:v>
                </c:pt>
                <c:pt idx="2773">
                  <c:v>30.30285456</c:v>
                </c:pt>
                <c:pt idx="2774">
                  <c:v>30.352828662</c:v>
                </c:pt>
                <c:pt idx="2775">
                  <c:v>30.196502388</c:v>
                </c:pt>
                <c:pt idx="2776">
                  <c:v>30.407839218</c:v>
                </c:pt>
                <c:pt idx="2777">
                  <c:v>30.271450788</c:v>
                </c:pt>
                <c:pt idx="2778">
                  <c:v>30.411619992</c:v>
                </c:pt>
                <c:pt idx="2779">
                  <c:v>30.618045936</c:v>
                </c:pt>
                <c:pt idx="2780">
                  <c:v>30.551912802</c:v>
                </c:pt>
                <c:pt idx="2781">
                  <c:v>30.629623698</c:v>
                </c:pt>
                <c:pt idx="2782">
                  <c:v>30.738616722</c:v>
                </c:pt>
                <c:pt idx="2783">
                  <c:v>30.86790075</c:v>
                </c:pt>
                <c:pt idx="2784">
                  <c:v>28.823973516</c:v>
                </c:pt>
                <c:pt idx="2785">
                  <c:v>28.823973516</c:v>
                </c:pt>
                <c:pt idx="2786">
                  <c:v>28.823973516</c:v>
                </c:pt>
                <c:pt idx="2787">
                  <c:v>28.823973516</c:v>
                </c:pt>
                <c:pt idx="2788">
                  <c:v>17.846442252</c:v>
                </c:pt>
                <c:pt idx="2789">
                  <c:v>23.277075786</c:v>
                </c:pt>
                <c:pt idx="2790">
                  <c:v>27.48329379</c:v>
                </c:pt>
                <c:pt idx="2791">
                  <c:v>29.898188136</c:v>
                </c:pt>
                <c:pt idx="2792">
                  <c:v>30.444987726</c:v>
                </c:pt>
                <c:pt idx="2793">
                  <c:v>30.786691608</c:v>
                </c:pt>
                <c:pt idx="2794">
                  <c:v>30.683084274</c:v>
                </c:pt>
                <c:pt idx="2795">
                  <c:v>30.771462564</c:v>
                </c:pt>
                <c:pt idx="2796">
                  <c:v>30.804604668</c:v>
                </c:pt>
                <c:pt idx="2797">
                  <c:v>30.904221294</c:v>
                </c:pt>
                <c:pt idx="2798">
                  <c:v>30.926468412</c:v>
                </c:pt>
                <c:pt idx="2799">
                  <c:v>31.041796734</c:v>
                </c:pt>
                <c:pt idx="2800">
                  <c:v>31.290543018</c:v>
                </c:pt>
                <c:pt idx="2801">
                  <c:v>31.493766978</c:v>
                </c:pt>
                <c:pt idx="2802">
                  <c:v>31.537331226</c:v>
                </c:pt>
                <c:pt idx="2803">
                  <c:v>31.561165602</c:v>
                </c:pt>
                <c:pt idx="2804">
                  <c:v>31.433468832</c:v>
                </c:pt>
                <c:pt idx="2805">
                  <c:v>31.380273126</c:v>
                </c:pt>
                <c:pt idx="2806">
                  <c:v>31.378887954</c:v>
                </c:pt>
                <c:pt idx="2807">
                  <c:v>31.52858463</c:v>
                </c:pt>
                <c:pt idx="2808">
                  <c:v>31.592076912</c:v>
                </c:pt>
                <c:pt idx="2809">
                  <c:v>31.647211074</c:v>
                </c:pt>
                <c:pt idx="2810">
                  <c:v>31.835076498</c:v>
                </c:pt>
                <c:pt idx="2811">
                  <c:v>31.909587372</c:v>
                </c:pt>
                <c:pt idx="2812">
                  <c:v>31.87038465</c:v>
                </c:pt>
                <c:pt idx="2813">
                  <c:v>31.963695408</c:v>
                </c:pt>
                <c:pt idx="2814">
                  <c:v>31.959800838</c:v>
                </c:pt>
                <c:pt idx="2815">
                  <c:v>31.928624658</c:v>
                </c:pt>
                <c:pt idx="2816">
                  <c:v>31.986968652</c:v>
                </c:pt>
                <c:pt idx="2817">
                  <c:v>32.115691548</c:v>
                </c:pt>
                <c:pt idx="2818">
                  <c:v>32.27216301</c:v>
                </c:pt>
                <c:pt idx="2819">
                  <c:v>32.311365732</c:v>
                </c:pt>
                <c:pt idx="2820">
                  <c:v>32.385525408</c:v>
                </c:pt>
                <c:pt idx="2821">
                  <c:v>32.451772338</c:v>
                </c:pt>
                <c:pt idx="2822">
                  <c:v>32.393314548</c:v>
                </c:pt>
                <c:pt idx="2823">
                  <c:v>32.553223434</c:v>
                </c:pt>
                <c:pt idx="2824">
                  <c:v>32.615575794</c:v>
                </c:pt>
                <c:pt idx="2825">
                  <c:v>32.596664076</c:v>
                </c:pt>
                <c:pt idx="2826">
                  <c:v>32.810679036</c:v>
                </c:pt>
                <c:pt idx="2827">
                  <c:v>32.923700046</c:v>
                </c:pt>
                <c:pt idx="2828">
                  <c:v>32.942955114</c:v>
                </c:pt>
                <c:pt idx="2829">
                  <c:v>32.942841318</c:v>
                </c:pt>
                <c:pt idx="2830">
                  <c:v>32.977694286</c:v>
                </c:pt>
                <c:pt idx="2831">
                  <c:v>32.981588856</c:v>
                </c:pt>
                <c:pt idx="2832">
                  <c:v>32.829363162</c:v>
                </c:pt>
                <c:pt idx="2833">
                  <c:v>32.732159796</c:v>
                </c:pt>
                <c:pt idx="2834">
                  <c:v>32.654219346</c:v>
                </c:pt>
                <c:pt idx="2835">
                  <c:v>32.47538697</c:v>
                </c:pt>
                <c:pt idx="2836">
                  <c:v>32.042557998</c:v>
                </c:pt>
                <c:pt idx="2837">
                  <c:v>31.785329988</c:v>
                </c:pt>
                <c:pt idx="2838">
                  <c:v>31.524548796</c:v>
                </c:pt>
                <c:pt idx="2839">
                  <c:v>31.395939696</c:v>
                </c:pt>
                <c:pt idx="2840">
                  <c:v>31.34458827</c:v>
                </c:pt>
                <c:pt idx="2841">
                  <c:v>31.24715535</c:v>
                </c:pt>
                <c:pt idx="2842">
                  <c:v>31.137913152</c:v>
                </c:pt>
                <c:pt idx="2843">
                  <c:v>31.032681282</c:v>
                </c:pt>
                <c:pt idx="2844">
                  <c:v>30.904529328</c:v>
                </c:pt>
                <c:pt idx="2845">
                  <c:v>30.865667994</c:v>
                </c:pt>
                <c:pt idx="2846">
                  <c:v>30.881827026</c:v>
                </c:pt>
                <c:pt idx="2847">
                  <c:v>30.859132572</c:v>
                </c:pt>
                <c:pt idx="2848">
                  <c:v>30.886747722</c:v>
                </c:pt>
                <c:pt idx="2849">
                  <c:v>30.88319454</c:v>
                </c:pt>
                <c:pt idx="2850">
                  <c:v>30.80525409</c:v>
                </c:pt>
                <c:pt idx="2851">
                  <c:v>30.688785846</c:v>
                </c:pt>
                <c:pt idx="2852">
                  <c:v>30.466979784</c:v>
                </c:pt>
                <c:pt idx="2853">
                  <c:v>30.415398804</c:v>
                </c:pt>
                <c:pt idx="2854">
                  <c:v>30.090660336</c:v>
                </c:pt>
                <c:pt idx="2855">
                  <c:v>30.137318658</c:v>
                </c:pt>
                <c:pt idx="2856">
                  <c:v>29.962392624</c:v>
                </c:pt>
                <c:pt idx="2857">
                  <c:v>29.84168646</c:v>
                </c:pt>
                <c:pt idx="2858">
                  <c:v>29.8222038</c:v>
                </c:pt>
                <c:pt idx="2859">
                  <c:v>29.771992296</c:v>
                </c:pt>
                <c:pt idx="2860">
                  <c:v>29.818880172</c:v>
                </c:pt>
                <c:pt idx="2861">
                  <c:v>29.721902436</c:v>
                </c:pt>
                <c:pt idx="2862">
                  <c:v>29.651978718</c:v>
                </c:pt>
                <c:pt idx="2863">
                  <c:v>29.60096868</c:v>
                </c:pt>
                <c:pt idx="2864">
                  <c:v>29.496307752</c:v>
                </c:pt>
                <c:pt idx="2865">
                  <c:v>29.309344848</c:v>
                </c:pt>
                <c:pt idx="2866">
                  <c:v>29.402426052</c:v>
                </c:pt>
                <c:pt idx="2867">
                  <c:v>29.449086336</c:v>
                </c:pt>
                <c:pt idx="2868">
                  <c:v>29.160682146</c:v>
                </c:pt>
                <c:pt idx="2869">
                  <c:v>29.418137748</c:v>
                </c:pt>
                <c:pt idx="2870">
                  <c:v>29.075503878</c:v>
                </c:pt>
                <c:pt idx="2871">
                  <c:v>29.137866048</c:v>
                </c:pt>
                <c:pt idx="2872">
                  <c:v>28.978184754</c:v>
                </c:pt>
                <c:pt idx="2873">
                  <c:v>28.635788286</c:v>
                </c:pt>
                <c:pt idx="2874">
                  <c:v>28.694824866</c:v>
                </c:pt>
                <c:pt idx="2875">
                  <c:v>28.523563848</c:v>
                </c:pt>
                <c:pt idx="2876">
                  <c:v>28.177159014</c:v>
                </c:pt>
                <c:pt idx="2877">
                  <c:v>28.119156408</c:v>
                </c:pt>
                <c:pt idx="2878">
                  <c:v>27.609052104</c:v>
                </c:pt>
                <c:pt idx="2879">
                  <c:v>27.453846132</c:v>
                </c:pt>
                <c:pt idx="2880">
                  <c:v>27.110878722</c:v>
                </c:pt>
                <c:pt idx="2881">
                  <c:v>26.745207048</c:v>
                </c:pt>
                <c:pt idx="2882">
                  <c:v>26.500471092</c:v>
                </c:pt>
                <c:pt idx="2883">
                  <c:v>25.98281505</c:v>
                </c:pt>
                <c:pt idx="2884">
                  <c:v>25.882162488</c:v>
                </c:pt>
                <c:pt idx="2885">
                  <c:v>25.227070308</c:v>
                </c:pt>
                <c:pt idx="2886">
                  <c:v>24.697139994</c:v>
                </c:pt>
                <c:pt idx="2887">
                  <c:v>23.485408794</c:v>
                </c:pt>
                <c:pt idx="2888">
                  <c:v>23.127422274</c:v>
                </c:pt>
                <c:pt idx="2889">
                  <c:v>22.362968214</c:v>
                </c:pt>
                <c:pt idx="2890">
                  <c:v>21.723454314</c:v>
                </c:pt>
                <c:pt idx="2891">
                  <c:v>20.948228874</c:v>
                </c:pt>
                <c:pt idx="2892">
                  <c:v>20.456588952</c:v>
                </c:pt>
                <c:pt idx="2893">
                  <c:v>19.939036896</c:v>
                </c:pt>
                <c:pt idx="2894">
                  <c:v>19.397309076</c:v>
                </c:pt>
                <c:pt idx="2895">
                  <c:v>18.925391178</c:v>
                </c:pt>
                <c:pt idx="2896">
                  <c:v>18.520175394</c:v>
                </c:pt>
                <c:pt idx="2897">
                  <c:v>18.294702354</c:v>
                </c:pt>
                <c:pt idx="2898">
                  <c:v>18.026465562</c:v>
                </c:pt>
                <c:pt idx="2899">
                  <c:v>17.874469422</c:v>
                </c:pt>
                <c:pt idx="2900">
                  <c:v>17.672375574</c:v>
                </c:pt>
                <c:pt idx="2901">
                  <c:v>17.290898028</c:v>
                </c:pt>
                <c:pt idx="2902">
                  <c:v>17.061293016</c:v>
                </c:pt>
                <c:pt idx="2903">
                  <c:v>16.905735846</c:v>
                </c:pt>
                <c:pt idx="2904">
                  <c:v>16.664333328</c:v>
                </c:pt>
                <c:pt idx="2905">
                  <c:v>16.61814</c:v>
                </c:pt>
                <c:pt idx="2906">
                  <c:v>16.536977946</c:v>
                </c:pt>
                <c:pt idx="2907">
                  <c:v>16.432089426</c:v>
                </c:pt>
                <c:pt idx="2908">
                  <c:v>16.494783174</c:v>
                </c:pt>
                <c:pt idx="2909">
                  <c:v>16.557486732</c:v>
                </c:pt>
                <c:pt idx="2910">
                  <c:v>16.611936156</c:v>
                </c:pt>
                <c:pt idx="2911">
                  <c:v>16.693780986</c:v>
                </c:pt>
                <c:pt idx="2912">
                  <c:v>16.709369076</c:v>
                </c:pt>
                <c:pt idx="2913">
                  <c:v>16.69366719</c:v>
                </c:pt>
                <c:pt idx="2914">
                  <c:v>16.627524246</c:v>
                </c:pt>
                <c:pt idx="2915">
                  <c:v>16.45145829</c:v>
                </c:pt>
                <c:pt idx="2916">
                  <c:v>16.28054847</c:v>
                </c:pt>
                <c:pt idx="2917">
                  <c:v>15.210828792</c:v>
                </c:pt>
                <c:pt idx="2918">
                  <c:v>15.210828792</c:v>
                </c:pt>
                <c:pt idx="2919">
                  <c:v>15.210828792</c:v>
                </c:pt>
                <c:pt idx="2920">
                  <c:v>15.210828792</c:v>
                </c:pt>
                <c:pt idx="2921">
                  <c:v>15.551375094</c:v>
                </c:pt>
                <c:pt idx="2922">
                  <c:v>15.668530038</c:v>
                </c:pt>
                <c:pt idx="2923">
                  <c:v>15.629896296</c:v>
                </c:pt>
                <c:pt idx="2924">
                  <c:v>15.544374678</c:v>
                </c:pt>
                <c:pt idx="2925">
                  <c:v>15.707618964</c:v>
                </c:pt>
                <c:pt idx="2926">
                  <c:v>15.637799232</c:v>
                </c:pt>
                <c:pt idx="2927">
                  <c:v>15.598937898</c:v>
                </c:pt>
                <c:pt idx="2928">
                  <c:v>15.630467238</c:v>
                </c:pt>
                <c:pt idx="2929">
                  <c:v>15.497600598</c:v>
                </c:pt>
                <c:pt idx="2930">
                  <c:v>15.517322622</c:v>
                </c:pt>
                <c:pt idx="2931">
                  <c:v>15.443380728</c:v>
                </c:pt>
                <c:pt idx="2932">
                  <c:v>15.385378122</c:v>
                </c:pt>
                <c:pt idx="2933">
                  <c:v>15.276469464</c:v>
                </c:pt>
                <c:pt idx="2934">
                  <c:v>15.32759526</c:v>
                </c:pt>
                <c:pt idx="2935">
                  <c:v>15.284497968</c:v>
                </c:pt>
                <c:pt idx="2936">
                  <c:v>15.249074058</c:v>
                </c:pt>
                <c:pt idx="2937">
                  <c:v>15.31200717</c:v>
                </c:pt>
                <c:pt idx="2938">
                  <c:v>15.245179488</c:v>
                </c:pt>
                <c:pt idx="2939">
                  <c:v>15.249303612</c:v>
                </c:pt>
                <c:pt idx="2940">
                  <c:v>15.3081126</c:v>
                </c:pt>
                <c:pt idx="2941">
                  <c:v>15.441081264</c:v>
                </c:pt>
                <c:pt idx="2942">
                  <c:v>15.54975252</c:v>
                </c:pt>
                <c:pt idx="2943">
                  <c:v>15.499197666</c:v>
                </c:pt>
                <c:pt idx="2944">
                  <c:v>15.390071226</c:v>
                </c:pt>
                <c:pt idx="2945">
                  <c:v>15.398097768</c:v>
                </c:pt>
                <c:pt idx="2946">
                  <c:v>15.42893256</c:v>
                </c:pt>
                <c:pt idx="2947">
                  <c:v>15.580481364</c:v>
                </c:pt>
                <c:pt idx="2948">
                  <c:v>15.627245634</c:v>
                </c:pt>
                <c:pt idx="2949">
                  <c:v>15.518803932</c:v>
                </c:pt>
                <c:pt idx="2950">
                  <c:v>15.398554914</c:v>
                </c:pt>
                <c:pt idx="2951">
                  <c:v>15.281857116</c:v>
                </c:pt>
                <c:pt idx="2952">
                  <c:v>15.305244156</c:v>
                </c:pt>
                <c:pt idx="2953">
                  <c:v>15.327936648</c:v>
                </c:pt>
                <c:pt idx="2954">
                  <c:v>15.355228068</c:v>
                </c:pt>
                <c:pt idx="2955">
                  <c:v>15.409905084</c:v>
                </c:pt>
                <c:pt idx="2956">
                  <c:v>15.452890542</c:v>
                </c:pt>
                <c:pt idx="2957">
                  <c:v>15.566148954</c:v>
                </c:pt>
                <c:pt idx="2958">
                  <c:v>15.68318814</c:v>
                </c:pt>
                <c:pt idx="2959">
                  <c:v>15.78842001</c:v>
                </c:pt>
                <c:pt idx="2960">
                  <c:v>15.890098698</c:v>
                </c:pt>
                <c:pt idx="2961">
                  <c:v>15.979962222</c:v>
                </c:pt>
                <c:pt idx="2962">
                  <c:v>16.233305472</c:v>
                </c:pt>
                <c:pt idx="2963">
                  <c:v>16.521603714</c:v>
                </c:pt>
                <c:pt idx="2964">
                  <c:v>16.767148014</c:v>
                </c:pt>
                <c:pt idx="2965">
                  <c:v>16.860344976</c:v>
                </c:pt>
                <c:pt idx="2966">
                  <c:v>16.919383518</c:v>
                </c:pt>
                <c:pt idx="2967">
                  <c:v>17.118722718</c:v>
                </c:pt>
                <c:pt idx="2968">
                  <c:v>17.449788636</c:v>
                </c:pt>
                <c:pt idx="2969">
                  <c:v>17.830942452</c:v>
                </c:pt>
                <c:pt idx="2970">
                  <c:v>18.127726344</c:v>
                </c:pt>
                <c:pt idx="2971">
                  <c:v>18.334523106</c:v>
                </c:pt>
                <c:pt idx="2972">
                  <c:v>18.64230597</c:v>
                </c:pt>
                <c:pt idx="2973">
                  <c:v>19.105771572</c:v>
                </c:pt>
                <c:pt idx="2974">
                  <c:v>19.635719544</c:v>
                </c:pt>
                <c:pt idx="2975">
                  <c:v>20.075911902</c:v>
                </c:pt>
                <c:pt idx="2976">
                  <c:v>20.298182958</c:v>
                </c:pt>
                <c:pt idx="2977">
                  <c:v>20.598404274</c:v>
                </c:pt>
                <c:pt idx="2978">
                  <c:v>20.90975013</c:v>
                </c:pt>
                <c:pt idx="2979">
                  <c:v>20.73046257</c:v>
                </c:pt>
                <c:pt idx="2980">
                  <c:v>20.881669986</c:v>
                </c:pt>
                <c:pt idx="2981">
                  <c:v>20.688522858</c:v>
                </c:pt>
                <c:pt idx="2982">
                  <c:v>20.268278154</c:v>
                </c:pt>
                <c:pt idx="2983">
                  <c:v>19.523742318</c:v>
                </c:pt>
                <c:pt idx="2984">
                  <c:v>19.009610028</c:v>
                </c:pt>
                <c:pt idx="2985">
                  <c:v>18.698491764</c:v>
                </c:pt>
                <c:pt idx="2986">
                  <c:v>18.408937842</c:v>
                </c:pt>
                <c:pt idx="2987">
                  <c:v>18.307828134</c:v>
                </c:pt>
                <c:pt idx="2988">
                  <c:v>18.09002259</c:v>
                </c:pt>
                <c:pt idx="2989">
                  <c:v>17.787160422</c:v>
                </c:pt>
                <c:pt idx="2990">
                  <c:v>17.682271902</c:v>
                </c:pt>
                <c:pt idx="2991">
                  <c:v>17.755519248</c:v>
                </c:pt>
                <c:pt idx="2992">
                  <c:v>17.724798252</c:v>
                </c:pt>
                <c:pt idx="2993">
                  <c:v>17.466991452</c:v>
                </c:pt>
                <c:pt idx="2994">
                  <c:v>17.365424598</c:v>
                </c:pt>
                <c:pt idx="2995">
                  <c:v>17.396724384</c:v>
                </c:pt>
                <c:pt idx="2996">
                  <c:v>17.501728662</c:v>
                </c:pt>
                <c:pt idx="2997">
                  <c:v>17.579337534</c:v>
                </c:pt>
                <c:pt idx="2998">
                  <c:v>17.855830422</c:v>
                </c:pt>
                <c:pt idx="2999">
                  <c:v>17.644338594</c:v>
                </c:pt>
                <c:pt idx="3000">
                  <c:v>17.818925202</c:v>
                </c:pt>
                <c:pt idx="3001">
                  <c:v>18.17601705</c:v>
                </c:pt>
                <c:pt idx="3002">
                  <c:v>18.190902744</c:v>
                </c:pt>
                <c:pt idx="3003">
                  <c:v>17.718394284</c:v>
                </c:pt>
                <c:pt idx="3004">
                  <c:v>17.928973782</c:v>
                </c:pt>
                <c:pt idx="3005">
                  <c:v>17.783169714</c:v>
                </c:pt>
                <c:pt idx="3006">
                  <c:v>17.765158554</c:v>
                </c:pt>
                <c:pt idx="3007">
                  <c:v>17.851251114</c:v>
                </c:pt>
                <c:pt idx="3008">
                  <c:v>18.153200952</c:v>
                </c:pt>
                <c:pt idx="3009">
                  <c:v>18.581829282</c:v>
                </c:pt>
                <c:pt idx="3010">
                  <c:v>19.472995188</c:v>
                </c:pt>
                <c:pt idx="3011">
                  <c:v>19.631632698</c:v>
                </c:pt>
                <c:pt idx="3012">
                  <c:v>17.699945598</c:v>
                </c:pt>
                <c:pt idx="3013">
                  <c:v>17.099616762</c:v>
                </c:pt>
                <c:pt idx="3014">
                  <c:v>17.065203282</c:v>
                </c:pt>
                <c:pt idx="3015">
                  <c:v>17.311546116</c:v>
                </c:pt>
                <c:pt idx="3016">
                  <c:v>17.414023338</c:v>
                </c:pt>
                <c:pt idx="3017">
                  <c:v>17.866593954</c:v>
                </c:pt>
                <c:pt idx="3018">
                  <c:v>18.193983084</c:v>
                </c:pt>
                <c:pt idx="3019">
                  <c:v>18.119927394</c:v>
                </c:pt>
                <c:pt idx="3020">
                  <c:v>18.283055922</c:v>
                </c:pt>
                <c:pt idx="3021">
                  <c:v>18.337619142</c:v>
                </c:pt>
                <c:pt idx="3022">
                  <c:v>18.356988006</c:v>
                </c:pt>
                <c:pt idx="3023">
                  <c:v>18.317567502</c:v>
                </c:pt>
                <c:pt idx="3024">
                  <c:v>18.207974106</c:v>
                </c:pt>
                <c:pt idx="3025">
                  <c:v>18.134830746</c:v>
                </c:pt>
                <c:pt idx="3026">
                  <c:v>18.056880486</c:v>
                </c:pt>
                <c:pt idx="3027">
                  <c:v>18.134489358</c:v>
                </c:pt>
                <c:pt idx="3028">
                  <c:v>18.21955383</c:v>
                </c:pt>
                <c:pt idx="3029">
                  <c:v>18.141262182</c:v>
                </c:pt>
                <c:pt idx="3030">
                  <c:v>18.01298466</c:v>
                </c:pt>
                <c:pt idx="3031">
                  <c:v>17.732255814</c:v>
                </c:pt>
                <c:pt idx="3032">
                  <c:v>17.397866268</c:v>
                </c:pt>
                <c:pt idx="3033">
                  <c:v>17.116670466</c:v>
                </c:pt>
                <c:pt idx="3034">
                  <c:v>16.87399461</c:v>
                </c:pt>
                <c:pt idx="3035">
                  <c:v>16.554290634</c:v>
                </c:pt>
                <c:pt idx="3036">
                  <c:v>16.54660548</c:v>
                </c:pt>
                <c:pt idx="3037">
                  <c:v>16.436794302</c:v>
                </c:pt>
                <c:pt idx="3038">
                  <c:v>16.468541424</c:v>
                </c:pt>
                <c:pt idx="3039">
                  <c:v>16.507971738</c:v>
                </c:pt>
                <c:pt idx="3040">
                  <c:v>16.169002884</c:v>
                </c:pt>
                <c:pt idx="3041">
                  <c:v>16.037533188</c:v>
                </c:pt>
                <c:pt idx="3042">
                  <c:v>15.960952404</c:v>
                </c:pt>
                <c:pt idx="3043">
                  <c:v>15.93560925</c:v>
                </c:pt>
                <c:pt idx="3044">
                  <c:v>15.93560925</c:v>
                </c:pt>
                <c:pt idx="3045">
                  <c:v>15.93560925</c:v>
                </c:pt>
                <c:pt idx="3046">
                  <c:v>15.93560925</c:v>
                </c:pt>
                <c:pt idx="3047">
                  <c:v>15.767452116</c:v>
                </c:pt>
                <c:pt idx="3048">
                  <c:v>15.876704124</c:v>
                </c:pt>
                <c:pt idx="3049">
                  <c:v>15.927704352</c:v>
                </c:pt>
                <c:pt idx="3050">
                  <c:v>16.001302896</c:v>
                </c:pt>
                <c:pt idx="3051">
                  <c:v>16.009549182</c:v>
                </c:pt>
                <c:pt idx="3052">
                  <c:v>16.021356498</c:v>
                </c:pt>
                <c:pt idx="3053">
                  <c:v>16.189291926</c:v>
                </c:pt>
                <c:pt idx="3054">
                  <c:v>16.39218627</c:v>
                </c:pt>
                <c:pt idx="3055">
                  <c:v>16.93393371</c:v>
                </c:pt>
                <c:pt idx="3056">
                  <c:v>17.013496734</c:v>
                </c:pt>
                <c:pt idx="3057">
                  <c:v>17.232661944</c:v>
                </c:pt>
                <c:pt idx="3058">
                  <c:v>17.440143444</c:v>
                </c:pt>
                <c:pt idx="3059">
                  <c:v>17.560394424</c:v>
                </c:pt>
                <c:pt idx="3060">
                  <c:v>17.879641254</c:v>
                </c:pt>
                <c:pt idx="3061">
                  <c:v>17.997696756</c:v>
                </c:pt>
                <c:pt idx="3062">
                  <c:v>18.43890543</c:v>
                </c:pt>
                <c:pt idx="3063">
                  <c:v>18.894562272</c:v>
                </c:pt>
                <c:pt idx="3064">
                  <c:v>19.331305434</c:v>
                </c:pt>
                <c:pt idx="3065">
                  <c:v>19.79555976</c:v>
                </c:pt>
                <c:pt idx="3066">
                  <c:v>20.223477846</c:v>
                </c:pt>
                <c:pt idx="3067">
                  <c:v>20.827577646</c:v>
                </c:pt>
                <c:pt idx="3068">
                  <c:v>21.411396252</c:v>
                </c:pt>
                <c:pt idx="3069">
                  <c:v>21.64583367</c:v>
                </c:pt>
                <c:pt idx="3070">
                  <c:v>22.322394054</c:v>
                </c:pt>
                <c:pt idx="3071">
                  <c:v>22.90378959</c:v>
                </c:pt>
                <c:pt idx="3072">
                  <c:v>23.221196064</c:v>
                </c:pt>
                <c:pt idx="3073">
                  <c:v>22.571919252</c:v>
                </c:pt>
                <c:pt idx="3074">
                  <c:v>22.477968882</c:v>
                </c:pt>
                <c:pt idx="3075">
                  <c:v>22.480933464</c:v>
                </c:pt>
                <c:pt idx="3076">
                  <c:v>22.855885398</c:v>
                </c:pt>
                <c:pt idx="3077">
                  <c:v>23.419642554</c:v>
                </c:pt>
                <c:pt idx="3078">
                  <c:v>23.916827088</c:v>
                </c:pt>
                <c:pt idx="3079">
                  <c:v>24.007057506</c:v>
                </c:pt>
                <c:pt idx="3080">
                  <c:v>24.843463992</c:v>
                </c:pt>
                <c:pt idx="3081">
                  <c:v>24.95990673</c:v>
                </c:pt>
                <c:pt idx="3082">
                  <c:v>25.51781124</c:v>
                </c:pt>
                <c:pt idx="3083">
                  <c:v>25.651466604</c:v>
                </c:pt>
                <c:pt idx="3084">
                  <c:v>26.068164012</c:v>
                </c:pt>
                <c:pt idx="3085">
                  <c:v>26.203659732</c:v>
                </c:pt>
                <c:pt idx="3086">
                  <c:v>26.615544354</c:v>
                </c:pt>
                <c:pt idx="3087">
                  <c:v>27.051936318</c:v>
                </c:pt>
                <c:pt idx="3088">
                  <c:v>27.394001208</c:v>
                </c:pt>
                <c:pt idx="3089">
                  <c:v>27.756231534</c:v>
                </c:pt>
                <c:pt idx="3090">
                  <c:v>27.780417108</c:v>
                </c:pt>
                <c:pt idx="3091">
                  <c:v>27.987319818</c:v>
                </c:pt>
                <c:pt idx="3092">
                  <c:v>27.682301412</c:v>
                </c:pt>
                <c:pt idx="3093">
                  <c:v>27.774715536</c:v>
                </c:pt>
                <c:pt idx="3094">
                  <c:v>27.137359836</c:v>
                </c:pt>
                <c:pt idx="3095">
                  <c:v>26.853752736</c:v>
                </c:pt>
                <c:pt idx="3096">
                  <c:v>26.586455742</c:v>
                </c:pt>
                <c:pt idx="3097">
                  <c:v>26.263084788</c:v>
                </c:pt>
                <c:pt idx="3098">
                  <c:v>25.485416658</c:v>
                </c:pt>
                <c:pt idx="3099">
                  <c:v>25.299252288</c:v>
                </c:pt>
                <c:pt idx="3100">
                  <c:v>24.797961288</c:v>
                </c:pt>
                <c:pt idx="3101">
                  <c:v>24.327516852</c:v>
                </c:pt>
                <c:pt idx="3102">
                  <c:v>24.140667744</c:v>
                </c:pt>
                <c:pt idx="3103">
                  <c:v>23.627010258</c:v>
                </c:pt>
                <c:pt idx="3104">
                  <c:v>23.54928759</c:v>
                </c:pt>
                <c:pt idx="3105">
                  <c:v>23.326218</c:v>
                </c:pt>
                <c:pt idx="3106">
                  <c:v>23.13135216</c:v>
                </c:pt>
                <c:pt idx="3107">
                  <c:v>22.63486806</c:v>
                </c:pt>
                <c:pt idx="3108">
                  <c:v>22.37373567</c:v>
                </c:pt>
                <c:pt idx="3109">
                  <c:v>22.365491346</c:v>
                </c:pt>
                <c:pt idx="3110">
                  <c:v>22.21246908</c:v>
                </c:pt>
                <c:pt idx="3111">
                  <c:v>22.20674004</c:v>
                </c:pt>
                <c:pt idx="3112">
                  <c:v>21.930827904</c:v>
                </c:pt>
                <c:pt idx="3113">
                  <c:v>22.118359788</c:v>
                </c:pt>
                <c:pt idx="3114">
                  <c:v>22.066409952</c:v>
                </c:pt>
                <c:pt idx="3115">
                  <c:v>21.790725408</c:v>
                </c:pt>
                <c:pt idx="3116">
                  <c:v>21.77570826</c:v>
                </c:pt>
                <c:pt idx="3117">
                  <c:v>21.791981088</c:v>
                </c:pt>
                <c:pt idx="3118">
                  <c:v>21.772259064</c:v>
                </c:pt>
                <c:pt idx="3119">
                  <c:v>21.592412334</c:v>
                </c:pt>
                <c:pt idx="3120">
                  <c:v>21.505646808</c:v>
                </c:pt>
                <c:pt idx="3121">
                  <c:v>21.341947338</c:v>
                </c:pt>
                <c:pt idx="3122">
                  <c:v>21.205653084</c:v>
                </c:pt>
                <c:pt idx="3123">
                  <c:v>21.057094368</c:v>
                </c:pt>
                <c:pt idx="3124">
                  <c:v>20.730162384</c:v>
                </c:pt>
                <c:pt idx="3125">
                  <c:v>20.543998014</c:v>
                </c:pt>
                <c:pt idx="3126">
                  <c:v>20.299375854</c:v>
                </c:pt>
                <c:pt idx="3127">
                  <c:v>20.303498016</c:v>
                </c:pt>
                <c:pt idx="3128">
                  <c:v>20.287111392</c:v>
                </c:pt>
                <c:pt idx="3129">
                  <c:v>20.470864464</c:v>
                </c:pt>
                <c:pt idx="3130">
                  <c:v>20.51981244</c:v>
                </c:pt>
                <c:pt idx="3131">
                  <c:v>20.805016608</c:v>
                </c:pt>
                <c:pt idx="3132">
                  <c:v>21.07897263</c:v>
                </c:pt>
                <c:pt idx="3133">
                  <c:v>21.342630114</c:v>
                </c:pt>
                <c:pt idx="3134">
                  <c:v>21.89353617</c:v>
                </c:pt>
                <c:pt idx="3135">
                  <c:v>21.99968037</c:v>
                </c:pt>
                <c:pt idx="3136">
                  <c:v>22.25358279</c:v>
                </c:pt>
                <c:pt idx="3137">
                  <c:v>22.659379326</c:v>
                </c:pt>
                <c:pt idx="3138">
                  <c:v>22.948011108</c:v>
                </c:pt>
                <c:pt idx="3139">
                  <c:v>23.177729916</c:v>
                </c:pt>
                <c:pt idx="3140">
                  <c:v>23.31403398</c:v>
                </c:pt>
                <c:pt idx="3141">
                  <c:v>23.571603378</c:v>
                </c:pt>
                <c:pt idx="3142">
                  <c:v>23.570804844</c:v>
                </c:pt>
                <c:pt idx="3143">
                  <c:v>23.661019566</c:v>
                </c:pt>
                <c:pt idx="3144">
                  <c:v>23.7394152</c:v>
                </c:pt>
                <c:pt idx="3145">
                  <c:v>23.86357056</c:v>
                </c:pt>
                <c:pt idx="3146">
                  <c:v>24.155649576</c:v>
                </c:pt>
                <c:pt idx="3147">
                  <c:v>24.37711425</c:v>
                </c:pt>
                <c:pt idx="3148">
                  <c:v>24.758952804</c:v>
                </c:pt>
                <c:pt idx="3149">
                  <c:v>25.106638824</c:v>
                </c:pt>
                <c:pt idx="3150">
                  <c:v>25.600954914</c:v>
                </c:pt>
                <c:pt idx="3151">
                  <c:v>26.097770592</c:v>
                </c:pt>
                <c:pt idx="3152">
                  <c:v>26.619711642</c:v>
                </c:pt>
                <c:pt idx="3153">
                  <c:v>27.263259414</c:v>
                </c:pt>
                <c:pt idx="3154">
                  <c:v>27.96508251</c:v>
                </c:pt>
                <c:pt idx="3155">
                  <c:v>28.768523472</c:v>
                </c:pt>
                <c:pt idx="3156">
                  <c:v>26.986242672</c:v>
                </c:pt>
                <c:pt idx="3157">
                  <c:v>26.697126276</c:v>
                </c:pt>
                <c:pt idx="3158">
                  <c:v>26.978739984</c:v>
                </c:pt>
                <c:pt idx="3159">
                  <c:v>27.247302468</c:v>
                </c:pt>
                <c:pt idx="3160">
                  <c:v>27.57765618</c:v>
                </c:pt>
                <c:pt idx="3161">
                  <c:v>27.754293078</c:v>
                </c:pt>
                <c:pt idx="3162">
                  <c:v>28.106770302</c:v>
                </c:pt>
                <c:pt idx="3163">
                  <c:v>28.251548244</c:v>
                </c:pt>
                <c:pt idx="3164">
                  <c:v>28.673843238</c:v>
                </c:pt>
                <c:pt idx="3165">
                  <c:v>28.802795688</c:v>
                </c:pt>
                <c:pt idx="3166">
                  <c:v>29.130526206</c:v>
                </c:pt>
                <c:pt idx="3167">
                  <c:v>29.360017422</c:v>
                </c:pt>
                <c:pt idx="3168">
                  <c:v>29.71021284</c:v>
                </c:pt>
                <c:pt idx="3169">
                  <c:v>27.691212816</c:v>
                </c:pt>
                <c:pt idx="3170">
                  <c:v>27.691212816</c:v>
                </c:pt>
                <c:pt idx="3171">
                  <c:v>27.691212816</c:v>
                </c:pt>
                <c:pt idx="3172">
                  <c:v>27.691212816</c:v>
                </c:pt>
                <c:pt idx="3173">
                  <c:v>27.691212816</c:v>
                </c:pt>
                <c:pt idx="3174">
                  <c:v>25.207999668</c:v>
                </c:pt>
                <c:pt idx="3175">
                  <c:v>28.89298098</c:v>
                </c:pt>
                <c:pt idx="3176">
                  <c:v>29.726550414</c:v>
                </c:pt>
                <c:pt idx="3177">
                  <c:v>30.282394824</c:v>
                </c:pt>
                <c:pt idx="3178">
                  <c:v>30.43359243</c:v>
                </c:pt>
                <c:pt idx="3179">
                  <c:v>30.882246894</c:v>
                </c:pt>
                <c:pt idx="3180">
                  <c:v>31.410342738</c:v>
                </c:pt>
                <c:pt idx="3181">
                  <c:v>31.544208036</c:v>
                </c:pt>
                <c:pt idx="3182">
                  <c:v>30.846738618</c:v>
                </c:pt>
                <c:pt idx="3183">
                  <c:v>30.34602837</c:v>
                </c:pt>
                <c:pt idx="3184">
                  <c:v>30.370117806</c:v>
                </c:pt>
                <c:pt idx="3185">
                  <c:v>30.165057414</c:v>
                </c:pt>
                <c:pt idx="3186">
                  <c:v>30.146704866</c:v>
                </c:pt>
                <c:pt idx="3187">
                  <c:v>29.826651654</c:v>
                </c:pt>
                <c:pt idx="3188">
                  <c:v>29.216157696</c:v>
                </c:pt>
                <c:pt idx="3189">
                  <c:v>29.09546919</c:v>
                </c:pt>
                <c:pt idx="3190">
                  <c:v>28.840548492</c:v>
                </c:pt>
                <c:pt idx="3191">
                  <c:v>28.265713884</c:v>
                </c:pt>
                <c:pt idx="3192">
                  <c:v>27.98075889</c:v>
                </c:pt>
                <c:pt idx="3193">
                  <c:v>27.388134828</c:v>
                </c:pt>
                <c:pt idx="3194">
                  <c:v>26.944171506</c:v>
                </c:pt>
                <c:pt idx="3195">
                  <c:v>26.470515276</c:v>
                </c:pt>
                <c:pt idx="3196">
                  <c:v>25.842906792</c:v>
                </c:pt>
                <c:pt idx="3197">
                  <c:v>25.526291004</c:v>
                </c:pt>
                <c:pt idx="3198">
                  <c:v>25.299889938</c:v>
                </c:pt>
                <c:pt idx="3199">
                  <c:v>24.729483564</c:v>
                </c:pt>
                <c:pt idx="3200">
                  <c:v>24.563723994</c:v>
                </c:pt>
                <c:pt idx="3201">
                  <c:v>24.264197226</c:v>
                </c:pt>
                <c:pt idx="3202">
                  <c:v>23.909194908</c:v>
                </c:pt>
                <c:pt idx="3203">
                  <c:v>23.674896792</c:v>
                </c:pt>
                <c:pt idx="3204">
                  <c:v>23.182556436</c:v>
                </c:pt>
                <c:pt idx="3205">
                  <c:v>22.902055182</c:v>
                </c:pt>
                <c:pt idx="3206">
                  <c:v>22.797745452</c:v>
                </c:pt>
                <c:pt idx="3207">
                  <c:v>22.353668334</c:v>
                </c:pt>
                <c:pt idx="3208">
                  <c:v>22.27319298</c:v>
                </c:pt>
                <c:pt idx="3209">
                  <c:v>22.215190374</c:v>
                </c:pt>
                <c:pt idx="3210">
                  <c:v>21.946963392</c:v>
                </c:pt>
                <c:pt idx="3211">
                  <c:v>21.75242913</c:v>
                </c:pt>
                <c:pt idx="3212">
                  <c:v>21.546326916</c:v>
                </c:pt>
                <c:pt idx="3213">
                  <c:v>21.562028802</c:v>
                </c:pt>
                <c:pt idx="3214">
                  <c:v>21.352143852</c:v>
                </c:pt>
                <c:pt idx="3215">
                  <c:v>21.025790658</c:v>
                </c:pt>
                <c:pt idx="3216">
                  <c:v>20.772353232</c:v>
                </c:pt>
                <c:pt idx="3217">
                  <c:v>20.600409438</c:v>
                </c:pt>
                <c:pt idx="3218">
                  <c:v>20.30833827</c:v>
                </c:pt>
                <c:pt idx="3219">
                  <c:v>20.122972434</c:v>
                </c:pt>
                <c:pt idx="3220">
                  <c:v>19.850841072</c:v>
                </c:pt>
                <c:pt idx="3221">
                  <c:v>19.732783608</c:v>
                </c:pt>
                <c:pt idx="3222">
                  <c:v>19.57082247</c:v>
                </c:pt>
                <c:pt idx="3223">
                  <c:v>19.40175693</c:v>
                </c:pt>
                <c:pt idx="3224">
                  <c:v>19.249988382</c:v>
                </c:pt>
                <c:pt idx="3225">
                  <c:v>19.174363092</c:v>
                </c:pt>
                <c:pt idx="3226">
                  <c:v>19.050447096</c:v>
                </c:pt>
                <c:pt idx="3227">
                  <c:v>18.668600694</c:v>
                </c:pt>
                <c:pt idx="3228">
                  <c:v>18.46489212</c:v>
                </c:pt>
                <c:pt idx="3229">
                  <c:v>18.404582202</c:v>
                </c:pt>
                <c:pt idx="3230">
                  <c:v>18.392547294</c:v>
                </c:pt>
                <c:pt idx="3231">
                  <c:v>18.315177786</c:v>
                </c:pt>
                <c:pt idx="3232">
                  <c:v>18.217858662</c:v>
                </c:pt>
                <c:pt idx="3233">
                  <c:v>18.248805288</c:v>
                </c:pt>
                <c:pt idx="3234">
                  <c:v>18.276771636</c:v>
                </c:pt>
                <c:pt idx="3235">
                  <c:v>18.24937623</c:v>
                </c:pt>
                <c:pt idx="3236">
                  <c:v>18.284105592</c:v>
                </c:pt>
                <c:pt idx="3237">
                  <c:v>18.179680104</c:v>
                </c:pt>
                <c:pt idx="3238">
                  <c:v>18.27366579</c:v>
                </c:pt>
                <c:pt idx="3239">
                  <c:v>18.12557403</c:v>
                </c:pt>
                <c:pt idx="3240">
                  <c:v>18.048194712</c:v>
                </c:pt>
                <c:pt idx="3241">
                  <c:v>18.020228364</c:v>
                </c:pt>
                <c:pt idx="3242">
                  <c:v>17.984472876</c:v>
                </c:pt>
                <c:pt idx="3243">
                  <c:v>18.059203494</c:v>
                </c:pt>
                <c:pt idx="3244">
                  <c:v>18.089467344</c:v>
                </c:pt>
                <c:pt idx="3245">
                  <c:v>18.186443118</c:v>
                </c:pt>
                <c:pt idx="3246">
                  <c:v>18.230121162</c:v>
                </c:pt>
                <c:pt idx="3247">
                  <c:v>18.268745094</c:v>
                </c:pt>
                <c:pt idx="3248">
                  <c:v>18.393459624</c:v>
                </c:pt>
                <c:pt idx="3249">
                  <c:v>18.475645842</c:v>
                </c:pt>
                <c:pt idx="3250">
                  <c:v>18.335686572</c:v>
                </c:pt>
                <c:pt idx="3251">
                  <c:v>18.378326718</c:v>
                </c:pt>
                <c:pt idx="3252">
                  <c:v>18.409389102</c:v>
                </c:pt>
                <c:pt idx="3253">
                  <c:v>18.242032464</c:v>
                </c:pt>
                <c:pt idx="3254">
                  <c:v>18.198935172</c:v>
                </c:pt>
                <c:pt idx="3255">
                  <c:v>18.218655234</c:v>
                </c:pt>
                <c:pt idx="3256">
                  <c:v>18.203057334</c:v>
                </c:pt>
                <c:pt idx="3257">
                  <c:v>18.215321796</c:v>
                </c:pt>
                <c:pt idx="3258">
                  <c:v>18.222893154</c:v>
                </c:pt>
                <c:pt idx="3259">
                  <c:v>18.234472878</c:v>
                </c:pt>
                <c:pt idx="3260">
                  <c:v>18.245927034</c:v>
                </c:pt>
                <c:pt idx="3261">
                  <c:v>18.242717202</c:v>
                </c:pt>
                <c:pt idx="3262">
                  <c:v>18.203286888</c:v>
                </c:pt>
                <c:pt idx="3263">
                  <c:v>18.195839136</c:v>
                </c:pt>
                <c:pt idx="3264">
                  <c:v>18.211427226</c:v>
                </c:pt>
                <c:pt idx="3265">
                  <c:v>18.15285564</c:v>
                </c:pt>
                <c:pt idx="3266">
                  <c:v>18.281806128</c:v>
                </c:pt>
                <c:pt idx="3267">
                  <c:v>18.289834632</c:v>
                </c:pt>
                <c:pt idx="3268">
                  <c:v>18.285473106</c:v>
                </c:pt>
                <c:pt idx="3269">
                  <c:v>18.273779586</c:v>
                </c:pt>
                <c:pt idx="3270">
                  <c:v>18.13336317</c:v>
                </c:pt>
                <c:pt idx="3271">
                  <c:v>18.122124834</c:v>
                </c:pt>
                <c:pt idx="3272">
                  <c:v>18.008762436</c:v>
                </c:pt>
                <c:pt idx="3273">
                  <c:v>17.868573612</c:v>
                </c:pt>
                <c:pt idx="3274">
                  <c:v>17.814124188</c:v>
                </c:pt>
                <c:pt idx="3275">
                  <c:v>17.790966702</c:v>
                </c:pt>
                <c:pt idx="3276">
                  <c:v>18.059888232</c:v>
                </c:pt>
                <c:pt idx="3277">
                  <c:v>17.954426808</c:v>
                </c:pt>
                <c:pt idx="3278">
                  <c:v>18.016902774</c:v>
                </c:pt>
                <c:pt idx="3279">
                  <c:v>17.99306055</c:v>
                </c:pt>
                <c:pt idx="3280">
                  <c:v>17.950761792</c:v>
                </c:pt>
                <c:pt idx="3281">
                  <c:v>17.970358248</c:v>
                </c:pt>
                <c:pt idx="3282">
                  <c:v>17.977700052</c:v>
                </c:pt>
                <c:pt idx="3283">
                  <c:v>17.919927</c:v>
                </c:pt>
                <c:pt idx="3284">
                  <c:v>17.872925328</c:v>
                </c:pt>
                <c:pt idx="3285">
                  <c:v>17.850230874</c:v>
                </c:pt>
                <c:pt idx="3286">
                  <c:v>17.990192106</c:v>
                </c:pt>
                <c:pt idx="3287">
                  <c:v>18.017473716</c:v>
                </c:pt>
                <c:pt idx="3288">
                  <c:v>18.071581752</c:v>
                </c:pt>
                <c:pt idx="3289">
                  <c:v>18.251428482</c:v>
                </c:pt>
                <c:pt idx="3290">
                  <c:v>18.341176248</c:v>
                </c:pt>
                <c:pt idx="3291">
                  <c:v>18.458101638</c:v>
                </c:pt>
                <c:pt idx="3292">
                  <c:v>18.641273958</c:v>
                </c:pt>
                <c:pt idx="3293">
                  <c:v>18.75005901</c:v>
                </c:pt>
                <c:pt idx="3294">
                  <c:v>18.711425268</c:v>
                </c:pt>
                <c:pt idx="3295">
                  <c:v>18.859983984</c:v>
                </c:pt>
                <c:pt idx="3296">
                  <c:v>18.823657554</c:v>
                </c:pt>
                <c:pt idx="3297">
                  <c:v>18.687249504</c:v>
                </c:pt>
                <c:pt idx="3298">
                  <c:v>18.543042504</c:v>
                </c:pt>
                <c:pt idx="3299">
                  <c:v>18.401827554</c:v>
                </c:pt>
                <c:pt idx="3300">
                  <c:v>17.010449748</c:v>
                </c:pt>
                <c:pt idx="3301">
                  <c:v>17.010449748</c:v>
                </c:pt>
                <c:pt idx="3302">
                  <c:v>17.010449748</c:v>
                </c:pt>
                <c:pt idx="3303">
                  <c:v>17.010449748</c:v>
                </c:pt>
                <c:pt idx="3304">
                  <c:v>17.010449748</c:v>
                </c:pt>
                <c:pt idx="3305">
                  <c:v>17.010449748</c:v>
                </c:pt>
                <c:pt idx="3306">
                  <c:v>17.67815955</c:v>
                </c:pt>
                <c:pt idx="3307">
                  <c:v>17.823724254</c:v>
                </c:pt>
                <c:pt idx="3308">
                  <c:v>17.601472818</c:v>
                </c:pt>
                <c:pt idx="3309">
                  <c:v>17.58312027</c:v>
                </c:pt>
                <c:pt idx="3310">
                  <c:v>17.597123064</c:v>
                </c:pt>
                <c:pt idx="3311">
                  <c:v>17.530295382</c:v>
                </c:pt>
                <c:pt idx="3312">
                  <c:v>17.484329646</c:v>
                </c:pt>
                <c:pt idx="3313">
                  <c:v>17.493144912</c:v>
                </c:pt>
                <c:pt idx="3314">
                  <c:v>17.575560684</c:v>
                </c:pt>
                <c:pt idx="3315">
                  <c:v>17.712310122</c:v>
                </c:pt>
                <c:pt idx="3316">
                  <c:v>17.860515678</c:v>
                </c:pt>
                <c:pt idx="3317">
                  <c:v>17.836557696</c:v>
                </c:pt>
                <c:pt idx="3318">
                  <c:v>17.845268976</c:v>
                </c:pt>
                <c:pt idx="3319">
                  <c:v>17.693388594</c:v>
                </c:pt>
                <c:pt idx="3320">
                  <c:v>17.549191404</c:v>
                </c:pt>
                <c:pt idx="3321">
                  <c:v>17.662096656</c:v>
                </c:pt>
                <c:pt idx="3322">
                  <c:v>17.66587743</c:v>
                </c:pt>
                <c:pt idx="3323">
                  <c:v>17.69350239</c:v>
                </c:pt>
                <c:pt idx="3324">
                  <c:v>17.619684102</c:v>
                </c:pt>
                <c:pt idx="3325">
                  <c:v>17.53761168</c:v>
                </c:pt>
                <c:pt idx="3326">
                  <c:v>17.68180887</c:v>
                </c:pt>
                <c:pt idx="3327">
                  <c:v>17.96241411</c:v>
                </c:pt>
                <c:pt idx="3328">
                  <c:v>18.043574202</c:v>
                </c:pt>
                <c:pt idx="3329">
                  <c:v>18.114865434</c:v>
                </c:pt>
                <c:pt idx="3330">
                  <c:v>18.4222971</c:v>
                </c:pt>
                <c:pt idx="3331">
                  <c:v>18.803658888</c:v>
                </c:pt>
                <c:pt idx="3332">
                  <c:v>19.138362354</c:v>
                </c:pt>
                <c:pt idx="3333">
                  <c:v>19.298041686</c:v>
                </c:pt>
                <c:pt idx="3334">
                  <c:v>19.336789224</c:v>
                </c:pt>
                <c:pt idx="3335">
                  <c:v>19.336561632</c:v>
                </c:pt>
                <c:pt idx="3336">
                  <c:v>19.409695182</c:v>
                </c:pt>
                <c:pt idx="3337">
                  <c:v>19.456687044</c:v>
                </c:pt>
                <c:pt idx="3338">
                  <c:v>19.132870716</c:v>
                </c:pt>
                <c:pt idx="3339">
                  <c:v>18.898241022</c:v>
                </c:pt>
                <c:pt idx="3340">
                  <c:v>18.844248744</c:v>
                </c:pt>
                <c:pt idx="3341">
                  <c:v>18.59012658</c:v>
                </c:pt>
                <c:pt idx="3342">
                  <c:v>18.158551326</c:v>
                </c:pt>
                <c:pt idx="3343">
                  <c:v>17.983405548</c:v>
                </c:pt>
                <c:pt idx="3344">
                  <c:v>17.811128214</c:v>
                </c:pt>
                <c:pt idx="3345">
                  <c:v>17.769398436</c:v>
                </c:pt>
                <c:pt idx="3346">
                  <c:v>17.749564578</c:v>
                </c:pt>
                <c:pt idx="3347">
                  <c:v>17.55883071</c:v>
                </c:pt>
                <c:pt idx="3348">
                  <c:v>17.477784414</c:v>
                </c:pt>
                <c:pt idx="3349">
                  <c:v>17.450502804</c:v>
                </c:pt>
                <c:pt idx="3350">
                  <c:v>17.637228306</c:v>
                </c:pt>
                <c:pt idx="3351">
                  <c:v>17.630692884</c:v>
                </c:pt>
                <c:pt idx="3352">
                  <c:v>17.74922319</c:v>
                </c:pt>
                <c:pt idx="3353">
                  <c:v>17.843444316</c:v>
                </c:pt>
                <c:pt idx="3354">
                  <c:v>17.924947758</c:v>
                </c:pt>
                <c:pt idx="3355">
                  <c:v>18.014467932</c:v>
                </c:pt>
                <c:pt idx="3356">
                  <c:v>17.836102512</c:v>
                </c:pt>
                <c:pt idx="3357">
                  <c:v>17.738338014</c:v>
                </c:pt>
                <c:pt idx="3358">
                  <c:v>17.72251056</c:v>
                </c:pt>
                <c:pt idx="3359">
                  <c:v>17.77019697</c:v>
                </c:pt>
                <c:pt idx="3360">
                  <c:v>17.762968962</c:v>
                </c:pt>
                <c:pt idx="3361">
                  <c:v>17.723309094</c:v>
                </c:pt>
                <c:pt idx="3362">
                  <c:v>17.540032788</c:v>
                </c:pt>
                <c:pt idx="3363">
                  <c:v>17.789565834</c:v>
                </c:pt>
                <c:pt idx="3364">
                  <c:v>17.878287474</c:v>
                </c:pt>
                <c:pt idx="3365">
                  <c:v>17.87541903</c:v>
                </c:pt>
                <c:pt idx="3366">
                  <c:v>17.878972212</c:v>
                </c:pt>
                <c:pt idx="3367">
                  <c:v>18.010459566</c:v>
                </c:pt>
                <c:pt idx="3368">
                  <c:v>18.185605344</c:v>
                </c:pt>
                <c:pt idx="3369">
                  <c:v>18.229728762</c:v>
                </c:pt>
                <c:pt idx="3370">
                  <c:v>18.057223836</c:v>
                </c:pt>
                <c:pt idx="3371">
                  <c:v>18.031195944</c:v>
                </c:pt>
                <c:pt idx="3372">
                  <c:v>18.16714881</c:v>
                </c:pt>
                <c:pt idx="3373">
                  <c:v>18.241422282</c:v>
                </c:pt>
                <c:pt idx="3374">
                  <c:v>18.215166798</c:v>
                </c:pt>
                <c:pt idx="3375">
                  <c:v>18.3236085</c:v>
                </c:pt>
                <c:pt idx="3376">
                  <c:v>18.327161682</c:v>
                </c:pt>
                <c:pt idx="3377">
                  <c:v>18.661645404</c:v>
                </c:pt>
                <c:pt idx="3378">
                  <c:v>18.463683528</c:v>
                </c:pt>
                <c:pt idx="3379">
                  <c:v>18.755972478</c:v>
                </c:pt>
                <c:pt idx="3380">
                  <c:v>18.919662138</c:v>
                </c:pt>
                <c:pt idx="3381">
                  <c:v>19.0475865</c:v>
                </c:pt>
                <c:pt idx="3382">
                  <c:v>19.087018776</c:v>
                </c:pt>
                <c:pt idx="3383">
                  <c:v>19.036122534</c:v>
                </c:pt>
                <c:pt idx="3384">
                  <c:v>19.212074694</c:v>
                </c:pt>
                <c:pt idx="3385">
                  <c:v>19.344009384</c:v>
                </c:pt>
                <c:pt idx="3386">
                  <c:v>19.308595284</c:v>
                </c:pt>
                <c:pt idx="3387">
                  <c:v>19.196486604</c:v>
                </c:pt>
                <c:pt idx="3388">
                  <c:v>18.912899124</c:v>
                </c:pt>
                <c:pt idx="3389">
                  <c:v>18.725481036</c:v>
                </c:pt>
                <c:pt idx="3390">
                  <c:v>18.737859294</c:v>
                </c:pt>
                <c:pt idx="3391">
                  <c:v>18.61980183</c:v>
                </c:pt>
                <c:pt idx="3392">
                  <c:v>18.464595858</c:v>
                </c:pt>
                <c:pt idx="3393">
                  <c:v>18.421726158</c:v>
                </c:pt>
                <c:pt idx="3394">
                  <c:v>18.557212068</c:v>
                </c:pt>
                <c:pt idx="3395">
                  <c:v>18.894793788</c:v>
                </c:pt>
                <c:pt idx="3396">
                  <c:v>19.34114094</c:v>
                </c:pt>
                <c:pt idx="3397">
                  <c:v>19.348245342</c:v>
                </c:pt>
                <c:pt idx="3398">
                  <c:v>19.618524576</c:v>
                </c:pt>
                <c:pt idx="3399">
                  <c:v>20.040003378</c:v>
                </c:pt>
                <c:pt idx="3400">
                  <c:v>20.08161936</c:v>
                </c:pt>
                <c:pt idx="3401">
                  <c:v>20.194754166</c:v>
                </c:pt>
                <c:pt idx="3402">
                  <c:v>20.140875684</c:v>
                </c:pt>
                <c:pt idx="3403">
                  <c:v>20.03931864</c:v>
                </c:pt>
                <c:pt idx="3404">
                  <c:v>20.074171608</c:v>
                </c:pt>
                <c:pt idx="3405">
                  <c:v>20.139847596</c:v>
                </c:pt>
                <c:pt idx="3406">
                  <c:v>19.964589984</c:v>
                </c:pt>
                <c:pt idx="3407">
                  <c:v>19.781301906</c:v>
                </c:pt>
                <c:pt idx="3408">
                  <c:v>19.9335276</c:v>
                </c:pt>
                <c:pt idx="3409">
                  <c:v>19.63342989</c:v>
                </c:pt>
                <c:pt idx="3410">
                  <c:v>19.827838584</c:v>
                </c:pt>
                <c:pt idx="3411">
                  <c:v>19.482811074</c:v>
                </c:pt>
                <c:pt idx="3412">
                  <c:v>19.537032906</c:v>
                </c:pt>
                <c:pt idx="3413">
                  <c:v>19.16243217</c:v>
                </c:pt>
                <c:pt idx="3414">
                  <c:v>19.198311264</c:v>
                </c:pt>
                <c:pt idx="3415">
                  <c:v>18.91002087</c:v>
                </c:pt>
                <c:pt idx="3416">
                  <c:v>18.819704124</c:v>
                </c:pt>
                <c:pt idx="3417">
                  <c:v>18.508264092</c:v>
                </c:pt>
                <c:pt idx="3418">
                  <c:v>18.348355206</c:v>
                </c:pt>
                <c:pt idx="3419">
                  <c:v>18.364865436</c:v>
                </c:pt>
                <c:pt idx="3420">
                  <c:v>16.537132944</c:v>
                </c:pt>
                <c:pt idx="3421">
                  <c:v>16.537132944</c:v>
                </c:pt>
                <c:pt idx="3422">
                  <c:v>16.537132944</c:v>
                </c:pt>
                <c:pt idx="3423">
                  <c:v>16.537132944</c:v>
                </c:pt>
                <c:pt idx="3424">
                  <c:v>17.913607398</c:v>
                </c:pt>
                <c:pt idx="3425">
                  <c:v>17.89676559</c:v>
                </c:pt>
                <c:pt idx="3426">
                  <c:v>17.80507152</c:v>
                </c:pt>
                <c:pt idx="3427">
                  <c:v>17.812403514</c:v>
                </c:pt>
                <c:pt idx="3428">
                  <c:v>17.796815424</c:v>
                </c:pt>
                <c:pt idx="3429">
                  <c:v>17.84759787</c:v>
                </c:pt>
                <c:pt idx="3430">
                  <c:v>17.613902088</c:v>
                </c:pt>
                <c:pt idx="3431">
                  <c:v>17.7007716</c:v>
                </c:pt>
                <c:pt idx="3432">
                  <c:v>17.361518256</c:v>
                </c:pt>
                <c:pt idx="3433">
                  <c:v>17.391784068</c:v>
                </c:pt>
                <c:pt idx="3434">
                  <c:v>17.321413014</c:v>
                </c:pt>
                <c:pt idx="3435">
                  <c:v>17.10364671</c:v>
                </c:pt>
                <c:pt idx="3436">
                  <c:v>16.98341535</c:v>
                </c:pt>
                <c:pt idx="3437">
                  <c:v>16.909836426</c:v>
                </c:pt>
                <c:pt idx="3438">
                  <c:v>16.83567675</c:v>
                </c:pt>
                <c:pt idx="3439">
                  <c:v>16.773447996</c:v>
                </c:pt>
                <c:pt idx="3440">
                  <c:v>16.700084892</c:v>
                </c:pt>
                <c:pt idx="3441">
                  <c:v>16.551443772</c:v>
                </c:pt>
                <c:pt idx="3442">
                  <c:v>16.275570876</c:v>
                </c:pt>
                <c:pt idx="3443">
                  <c:v>16.232471622</c:v>
                </c:pt>
                <c:pt idx="3444">
                  <c:v>16.170586218</c:v>
                </c:pt>
                <c:pt idx="3445">
                  <c:v>16.170700014</c:v>
                </c:pt>
                <c:pt idx="3446">
                  <c:v>16.213332312</c:v>
                </c:pt>
                <c:pt idx="3447">
                  <c:v>16.034766768</c:v>
                </c:pt>
                <c:pt idx="3448">
                  <c:v>15.902502462</c:v>
                </c:pt>
                <c:pt idx="3449">
                  <c:v>15.77424456</c:v>
                </c:pt>
                <c:pt idx="3450">
                  <c:v>15.71190201</c:v>
                </c:pt>
                <c:pt idx="3451">
                  <c:v>15.556258512</c:v>
                </c:pt>
                <c:pt idx="3452">
                  <c:v>15.435334566</c:v>
                </c:pt>
                <c:pt idx="3453">
                  <c:v>15.10010136</c:v>
                </c:pt>
                <c:pt idx="3454">
                  <c:v>15.025951494</c:v>
                </c:pt>
                <c:pt idx="3455">
                  <c:v>14.73770034</c:v>
                </c:pt>
                <c:pt idx="3456">
                  <c:v>14.394554388</c:v>
                </c:pt>
                <c:pt idx="3457">
                  <c:v>14.125785894</c:v>
                </c:pt>
                <c:pt idx="3458">
                  <c:v>13.440633912</c:v>
                </c:pt>
                <c:pt idx="3459">
                  <c:v>13.054170924</c:v>
                </c:pt>
                <c:pt idx="3460">
                  <c:v>12.201454332</c:v>
                </c:pt>
                <c:pt idx="3461">
                  <c:v>11.35917558</c:v>
                </c:pt>
                <c:pt idx="3462">
                  <c:v>10.654197588</c:v>
                </c:pt>
                <c:pt idx="3463">
                  <c:v>10.166987862</c:v>
                </c:pt>
                <c:pt idx="3464">
                  <c:v>9.704057886</c:v>
                </c:pt>
                <c:pt idx="3465">
                  <c:v>9.527564214</c:v>
                </c:pt>
                <c:pt idx="3466">
                  <c:v>9.165504582</c:v>
                </c:pt>
                <c:pt idx="3467">
                  <c:v>8.775366768</c:v>
                </c:pt>
                <c:pt idx="3468">
                  <c:v>8.463624588</c:v>
                </c:pt>
                <c:pt idx="3469">
                  <c:v>8.128048032</c:v>
                </c:pt>
                <c:pt idx="3470">
                  <c:v>7.910736912</c:v>
                </c:pt>
                <c:pt idx="3471">
                  <c:v>8.051818446</c:v>
                </c:pt>
                <c:pt idx="3472">
                  <c:v>8.34512175</c:v>
                </c:pt>
                <c:pt idx="3473">
                  <c:v>9.584538732</c:v>
                </c:pt>
                <c:pt idx="3474">
                  <c:v>11.02313403</c:v>
                </c:pt>
                <c:pt idx="3475">
                  <c:v>11.85315813</c:v>
                </c:pt>
                <c:pt idx="3476">
                  <c:v>13.58575128</c:v>
                </c:pt>
                <c:pt idx="3477">
                  <c:v>14.827028238</c:v>
                </c:pt>
                <c:pt idx="3478">
                  <c:v>17.3116089</c:v>
                </c:pt>
                <c:pt idx="3479">
                  <c:v>18.489183642</c:v>
                </c:pt>
                <c:pt idx="3480">
                  <c:v>19.261811394</c:v>
                </c:pt>
                <c:pt idx="3481">
                  <c:v>19.935167832</c:v>
                </c:pt>
                <c:pt idx="3482">
                  <c:v>19.828929456</c:v>
                </c:pt>
                <c:pt idx="3483">
                  <c:v>20.481604452</c:v>
                </c:pt>
                <c:pt idx="3484">
                  <c:v>21.146002398</c:v>
                </c:pt>
                <c:pt idx="3485">
                  <c:v>21.334075794</c:v>
                </c:pt>
                <c:pt idx="3486">
                  <c:v>21.39239232</c:v>
                </c:pt>
                <c:pt idx="3487">
                  <c:v>20.994559542</c:v>
                </c:pt>
                <c:pt idx="3488">
                  <c:v>20.594533248</c:v>
                </c:pt>
                <c:pt idx="3489">
                  <c:v>19.558901358</c:v>
                </c:pt>
                <c:pt idx="3490">
                  <c:v>19.247843916</c:v>
                </c:pt>
                <c:pt idx="3491">
                  <c:v>18.424478844</c:v>
                </c:pt>
                <c:pt idx="3492">
                  <c:v>18.158500314</c:v>
                </c:pt>
                <c:pt idx="3493">
                  <c:v>16.973171748</c:v>
                </c:pt>
                <c:pt idx="3494">
                  <c:v>16.372523106</c:v>
                </c:pt>
                <c:pt idx="3495">
                  <c:v>15.466962006</c:v>
                </c:pt>
                <c:pt idx="3496">
                  <c:v>15.522857424</c:v>
                </c:pt>
                <c:pt idx="3497">
                  <c:v>12.662891226</c:v>
                </c:pt>
                <c:pt idx="3498">
                  <c:v>12.266331786</c:v>
                </c:pt>
                <c:pt idx="3499">
                  <c:v>11.604215646</c:v>
                </c:pt>
                <c:pt idx="3500">
                  <c:v>10.183409802</c:v>
                </c:pt>
                <c:pt idx="3501">
                  <c:v>7.757751924</c:v>
                </c:pt>
                <c:pt idx="3502">
                  <c:v>7.260163218</c:v>
                </c:pt>
                <c:pt idx="3503">
                  <c:v>6.59845125</c:v>
                </c:pt>
                <c:pt idx="3504">
                  <c:v>5.5713933</c:v>
                </c:pt>
                <c:pt idx="3505">
                  <c:v>4.621063284</c:v>
                </c:pt>
                <c:pt idx="3506">
                  <c:v>4.236607422</c:v>
                </c:pt>
                <c:pt idx="3507">
                  <c:v>3.742428672</c:v>
                </c:pt>
                <c:pt idx="3508">
                  <c:v>3.613511538</c:v>
                </c:pt>
                <c:pt idx="3509">
                  <c:v>3.376521558</c:v>
                </c:pt>
                <c:pt idx="3510">
                  <c:v>3.357900216</c:v>
                </c:pt>
                <c:pt idx="3511">
                  <c:v>3.357900216</c:v>
                </c:pt>
                <c:pt idx="3512">
                  <c:v>3.357900216</c:v>
                </c:pt>
                <c:pt idx="3513">
                  <c:v>3.357900216</c:v>
                </c:pt>
                <c:pt idx="3514">
                  <c:v>3.16989549</c:v>
                </c:pt>
                <c:pt idx="3515">
                  <c:v>3.076539606</c:v>
                </c:pt>
                <c:pt idx="3516">
                  <c:v>3.212341398</c:v>
                </c:pt>
                <c:pt idx="3517">
                  <c:v>3.011644494</c:v>
                </c:pt>
                <c:pt idx="3518">
                  <c:v>3.238322202</c:v>
                </c:pt>
                <c:pt idx="3519">
                  <c:v>3.264805278</c:v>
                </c:pt>
                <c:pt idx="3520">
                  <c:v>3.493800108</c:v>
                </c:pt>
                <c:pt idx="3521">
                  <c:v>3.462784812</c:v>
                </c:pt>
                <c:pt idx="3522">
                  <c:v>3.570586902</c:v>
                </c:pt>
                <c:pt idx="3523">
                  <c:v>3.51456984</c:v>
                </c:pt>
                <c:pt idx="3524">
                  <c:v>3.597421176</c:v>
                </c:pt>
                <c:pt idx="3525">
                  <c:v>3.966061356</c:v>
                </c:pt>
                <c:pt idx="3526">
                  <c:v>4.111161066</c:v>
                </c:pt>
                <c:pt idx="3527">
                  <c:v>4.978147284</c:v>
                </c:pt>
                <c:pt idx="3528">
                  <c:v>5.936031</c:v>
                </c:pt>
                <c:pt idx="3529">
                  <c:v>7.077893418</c:v>
                </c:pt>
                <c:pt idx="3530">
                  <c:v>8.815880106</c:v>
                </c:pt>
                <c:pt idx="3531">
                  <c:v>10.198617264</c:v>
                </c:pt>
                <c:pt idx="3532">
                  <c:v>11.818471932</c:v>
                </c:pt>
                <c:pt idx="3533">
                  <c:v>12.850230834</c:v>
                </c:pt>
                <c:pt idx="3534">
                  <c:v>13.948252362</c:v>
                </c:pt>
                <c:pt idx="3535">
                  <c:v>14.357384298</c:v>
                </c:pt>
                <c:pt idx="3536">
                  <c:v>15.064318404</c:v>
                </c:pt>
                <c:pt idx="3537">
                  <c:v>15.204269826</c:v>
                </c:pt>
                <c:pt idx="3538">
                  <c:v>15.712347384</c:v>
                </c:pt>
                <c:pt idx="3539">
                  <c:v>15.750639738</c:v>
                </c:pt>
                <c:pt idx="3540">
                  <c:v>16.315095366</c:v>
                </c:pt>
                <c:pt idx="3541">
                  <c:v>16.517958318</c:v>
                </c:pt>
                <c:pt idx="3542">
                  <c:v>16.99302915</c:v>
                </c:pt>
                <c:pt idx="3543">
                  <c:v>17.215718112</c:v>
                </c:pt>
                <c:pt idx="3544">
                  <c:v>17.573881212</c:v>
                </c:pt>
                <c:pt idx="3545">
                  <c:v>15.745120632</c:v>
                </c:pt>
                <c:pt idx="3546">
                  <c:v>15.226897572</c:v>
                </c:pt>
                <c:pt idx="3547">
                  <c:v>15.226897572</c:v>
                </c:pt>
                <c:pt idx="3548">
                  <c:v>15.226897572</c:v>
                </c:pt>
                <c:pt idx="3549">
                  <c:v>15.226897572</c:v>
                </c:pt>
                <c:pt idx="3550">
                  <c:v>17.605175112</c:v>
                </c:pt>
                <c:pt idx="3551">
                  <c:v>18.001059624</c:v>
                </c:pt>
                <c:pt idx="3552">
                  <c:v>17.949831804</c:v>
                </c:pt>
                <c:pt idx="3553">
                  <c:v>18.128632788</c:v>
                </c:pt>
                <c:pt idx="3554">
                  <c:v>18.183299994</c:v>
                </c:pt>
                <c:pt idx="3555">
                  <c:v>18.233731242</c:v>
                </c:pt>
                <c:pt idx="3556">
                  <c:v>18.35522613</c:v>
                </c:pt>
                <c:pt idx="3557">
                  <c:v>18.640037898</c:v>
                </c:pt>
                <c:pt idx="3558">
                  <c:v>18.65287134</c:v>
                </c:pt>
                <c:pt idx="3559">
                  <c:v>18.848733876</c:v>
                </c:pt>
                <c:pt idx="3560">
                  <c:v>18.768951108</c:v>
                </c:pt>
                <c:pt idx="3561">
                  <c:v>18.976403178</c:v>
                </c:pt>
                <c:pt idx="3562">
                  <c:v>18.918402534</c:v>
                </c:pt>
                <c:pt idx="3563">
                  <c:v>19.040342796</c:v>
                </c:pt>
                <c:pt idx="3564">
                  <c:v>18.84662865</c:v>
                </c:pt>
                <c:pt idx="3565">
                  <c:v>19.078815654</c:v>
                </c:pt>
                <c:pt idx="3566">
                  <c:v>18.731290518</c:v>
                </c:pt>
                <c:pt idx="3567">
                  <c:v>18.803951226</c:v>
                </c:pt>
                <c:pt idx="3568">
                  <c:v>18.365765994</c:v>
                </c:pt>
                <c:pt idx="3569">
                  <c:v>18.23462199</c:v>
                </c:pt>
                <c:pt idx="3570">
                  <c:v>17.605012266</c:v>
                </c:pt>
                <c:pt idx="3571">
                  <c:v>17.415865656</c:v>
                </c:pt>
                <c:pt idx="3572">
                  <c:v>16.779747978</c:v>
                </c:pt>
                <c:pt idx="3573">
                  <c:v>16.520593284</c:v>
                </c:pt>
                <c:pt idx="3574">
                  <c:v>15.851133378</c:v>
                </c:pt>
                <c:pt idx="3575">
                  <c:v>15.543617346</c:v>
                </c:pt>
                <c:pt idx="3576">
                  <c:v>14.752892106</c:v>
                </c:pt>
                <c:pt idx="3577">
                  <c:v>14.375585772</c:v>
                </c:pt>
                <c:pt idx="3578">
                  <c:v>13.58370099</c:v>
                </c:pt>
                <c:pt idx="3579">
                  <c:v>12.698305326</c:v>
                </c:pt>
                <c:pt idx="3580">
                  <c:v>11.719961874</c:v>
                </c:pt>
                <c:pt idx="3581">
                  <c:v>10.350538848</c:v>
                </c:pt>
                <c:pt idx="3582">
                  <c:v>9.442776384</c:v>
                </c:pt>
                <c:pt idx="3583">
                  <c:v>8.326314018</c:v>
                </c:pt>
                <c:pt idx="3584">
                  <c:v>7.863270246</c:v>
                </c:pt>
                <c:pt idx="3585">
                  <c:v>7.19296668</c:v>
                </c:pt>
                <c:pt idx="3586">
                  <c:v>7.38963756</c:v>
                </c:pt>
                <c:pt idx="3587">
                  <c:v>7.218282366</c:v>
                </c:pt>
                <c:pt idx="3588">
                  <c:v>7.689905964</c:v>
                </c:pt>
                <c:pt idx="3589">
                  <c:v>7.88335524</c:v>
                </c:pt>
                <c:pt idx="3590">
                  <c:v>8.143263342</c:v>
                </c:pt>
                <c:pt idx="3591">
                  <c:v>8.368697142</c:v>
                </c:pt>
                <c:pt idx="3592">
                  <c:v>8.303511654</c:v>
                </c:pt>
                <c:pt idx="3593">
                  <c:v>8.690941908</c:v>
                </c:pt>
                <c:pt idx="3594">
                  <c:v>8.546495544</c:v>
                </c:pt>
                <c:pt idx="3595">
                  <c:v>8.9961624</c:v>
                </c:pt>
                <c:pt idx="3596">
                  <c:v>9.119585934</c:v>
                </c:pt>
                <c:pt idx="3597">
                  <c:v>9.835041006</c:v>
                </c:pt>
                <c:pt idx="3598">
                  <c:v>10.447263486</c:v>
                </c:pt>
                <c:pt idx="3599">
                  <c:v>11.698589808</c:v>
                </c:pt>
                <c:pt idx="3600">
                  <c:v>12.430353024</c:v>
                </c:pt>
                <c:pt idx="3601">
                  <c:v>13.380520194</c:v>
                </c:pt>
                <c:pt idx="3602">
                  <c:v>13.292396964</c:v>
                </c:pt>
                <c:pt idx="3603">
                  <c:v>12.987417798</c:v>
                </c:pt>
                <c:pt idx="3604">
                  <c:v>12.460424598</c:v>
                </c:pt>
                <c:pt idx="3605">
                  <c:v>11.852404722</c:v>
                </c:pt>
                <c:pt idx="3606">
                  <c:v>11.1581883</c:v>
                </c:pt>
                <c:pt idx="3607">
                  <c:v>10.285400448</c:v>
                </c:pt>
                <c:pt idx="3608">
                  <c:v>9.334336644</c:v>
                </c:pt>
                <c:pt idx="3609">
                  <c:v>8.71094646</c:v>
                </c:pt>
                <c:pt idx="3610">
                  <c:v>8.005837014</c:v>
                </c:pt>
                <c:pt idx="3611">
                  <c:v>7.869676176</c:v>
                </c:pt>
                <c:pt idx="3612">
                  <c:v>7.465090194</c:v>
                </c:pt>
                <c:pt idx="3613">
                  <c:v>7.609609152</c:v>
                </c:pt>
                <c:pt idx="3614">
                  <c:v>7.392298032</c:v>
                </c:pt>
                <c:pt idx="3615">
                  <c:v>7.708513572</c:v>
                </c:pt>
                <c:pt idx="3616">
                  <c:v>7.932124674</c:v>
                </c:pt>
                <c:pt idx="3617">
                  <c:v>8.67836745</c:v>
                </c:pt>
                <c:pt idx="3618">
                  <c:v>10.46345391</c:v>
                </c:pt>
                <c:pt idx="3619">
                  <c:v>12.833602884</c:v>
                </c:pt>
                <c:pt idx="3620">
                  <c:v>16.001550108</c:v>
                </c:pt>
                <c:pt idx="3621">
                  <c:v>18.819374508</c:v>
                </c:pt>
                <c:pt idx="3622">
                  <c:v>20.901052584</c:v>
                </c:pt>
                <c:pt idx="3623">
                  <c:v>22.215433662</c:v>
                </c:pt>
                <c:pt idx="3624">
                  <c:v>22.820033772</c:v>
                </c:pt>
                <c:pt idx="3625">
                  <c:v>23.61776139</c:v>
                </c:pt>
                <c:pt idx="3626">
                  <c:v>24.501891564</c:v>
                </c:pt>
                <c:pt idx="3627">
                  <c:v>25.245968292</c:v>
                </c:pt>
                <c:pt idx="3628">
                  <c:v>25.873253046</c:v>
                </c:pt>
                <c:pt idx="3629">
                  <c:v>26.426264328</c:v>
                </c:pt>
                <c:pt idx="3630">
                  <c:v>27.236815578</c:v>
                </c:pt>
                <c:pt idx="3631">
                  <c:v>28.25413416</c:v>
                </c:pt>
                <c:pt idx="3632">
                  <c:v>29.00233305</c:v>
                </c:pt>
                <c:pt idx="3633">
                  <c:v>29.902963644</c:v>
                </c:pt>
                <c:pt idx="3634">
                  <c:v>30.199013748</c:v>
                </c:pt>
                <c:pt idx="3635">
                  <c:v>30.476142324</c:v>
                </c:pt>
                <c:pt idx="3636">
                  <c:v>30.273391206</c:v>
                </c:pt>
                <c:pt idx="3637">
                  <c:v>30.145145076</c:v>
                </c:pt>
                <c:pt idx="3638">
                  <c:v>29.98193022</c:v>
                </c:pt>
                <c:pt idx="3639">
                  <c:v>29.65459014</c:v>
                </c:pt>
                <c:pt idx="3640">
                  <c:v>29.452411926</c:v>
                </c:pt>
                <c:pt idx="3641">
                  <c:v>29.254240116</c:v>
                </c:pt>
                <c:pt idx="3642">
                  <c:v>28.927127628</c:v>
                </c:pt>
                <c:pt idx="3643">
                  <c:v>28.904539122</c:v>
                </c:pt>
                <c:pt idx="3644">
                  <c:v>28.706265288</c:v>
                </c:pt>
                <c:pt idx="3645">
                  <c:v>28.395082278</c:v>
                </c:pt>
                <c:pt idx="3646">
                  <c:v>28.247798862</c:v>
                </c:pt>
                <c:pt idx="3647">
                  <c:v>27.874265454</c:v>
                </c:pt>
                <c:pt idx="3648">
                  <c:v>27.704059992</c:v>
                </c:pt>
                <c:pt idx="3649">
                  <c:v>26.86449861</c:v>
                </c:pt>
                <c:pt idx="3650">
                  <c:v>26.113545072</c:v>
                </c:pt>
                <c:pt idx="3651">
                  <c:v>25.659544158</c:v>
                </c:pt>
                <c:pt idx="3652">
                  <c:v>25.061593266</c:v>
                </c:pt>
                <c:pt idx="3653">
                  <c:v>24.430623876</c:v>
                </c:pt>
                <c:pt idx="3654">
                  <c:v>24.013063188</c:v>
                </c:pt>
                <c:pt idx="3655">
                  <c:v>23.31814437</c:v>
                </c:pt>
                <c:pt idx="3656">
                  <c:v>22.994235828</c:v>
                </c:pt>
                <c:pt idx="3657">
                  <c:v>22.436721756</c:v>
                </c:pt>
                <c:pt idx="3658">
                  <c:v>22.175393166</c:v>
                </c:pt>
                <c:pt idx="3659">
                  <c:v>22.023502974</c:v>
                </c:pt>
                <c:pt idx="3660">
                  <c:v>21.808357902</c:v>
                </c:pt>
                <c:pt idx="3661">
                  <c:v>21.464385948</c:v>
                </c:pt>
                <c:pt idx="3662">
                  <c:v>21.251995524</c:v>
                </c:pt>
                <c:pt idx="3663">
                  <c:v>20.731633884</c:v>
                </c:pt>
                <c:pt idx="3664">
                  <c:v>20.570842098</c:v>
                </c:pt>
                <c:pt idx="3665">
                  <c:v>20.37588012</c:v>
                </c:pt>
                <c:pt idx="3666">
                  <c:v>20.166016752</c:v>
                </c:pt>
                <c:pt idx="3667">
                  <c:v>20.166016752</c:v>
                </c:pt>
                <c:pt idx="3668">
                  <c:v>20.166016752</c:v>
                </c:pt>
                <c:pt idx="3669">
                  <c:v>20.166016752</c:v>
                </c:pt>
                <c:pt idx="3670">
                  <c:v>19.228373028</c:v>
                </c:pt>
                <c:pt idx="3671">
                  <c:v>19.210144086</c:v>
                </c:pt>
                <c:pt idx="3672">
                  <c:v>19.15845912</c:v>
                </c:pt>
                <c:pt idx="3673">
                  <c:v>19.274691924</c:v>
                </c:pt>
                <c:pt idx="3674">
                  <c:v>19.175661936</c:v>
                </c:pt>
                <c:pt idx="3675">
                  <c:v>19.222084818</c:v>
                </c:pt>
                <c:pt idx="3676">
                  <c:v>19.265523498</c:v>
                </c:pt>
                <c:pt idx="3677">
                  <c:v>19.390581378</c:v>
                </c:pt>
                <c:pt idx="3678">
                  <c:v>19.585892592</c:v>
                </c:pt>
                <c:pt idx="3679">
                  <c:v>20.122452504</c:v>
                </c:pt>
                <c:pt idx="3680">
                  <c:v>20.372801742</c:v>
                </c:pt>
                <c:pt idx="3681">
                  <c:v>20.599298946</c:v>
                </c:pt>
                <c:pt idx="3682">
                  <c:v>20.773759986</c:v>
                </c:pt>
                <c:pt idx="3683">
                  <c:v>20.906491248</c:v>
                </c:pt>
                <c:pt idx="3684">
                  <c:v>20.90316762</c:v>
                </c:pt>
                <c:pt idx="3685">
                  <c:v>20.915202528</c:v>
                </c:pt>
                <c:pt idx="3686">
                  <c:v>20.992116852</c:v>
                </c:pt>
                <c:pt idx="3687">
                  <c:v>21.117973266</c:v>
                </c:pt>
                <c:pt idx="3688">
                  <c:v>21.293230878</c:v>
                </c:pt>
                <c:pt idx="3689">
                  <c:v>21.343093146</c:v>
                </c:pt>
                <c:pt idx="3690">
                  <c:v>21.351109878</c:v>
                </c:pt>
                <c:pt idx="3691">
                  <c:v>21.40291845</c:v>
                </c:pt>
                <c:pt idx="3692">
                  <c:v>21.524183784</c:v>
                </c:pt>
                <c:pt idx="3693">
                  <c:v>21.463314696</c:v>
                </c:pt>
                <c:pt idx="3694">
                  <c:v>21.693365082</c:v>
                </c:pt>
                <c:pt idx="3695">
                  <c:v>21.637548144</c:v>
                </c:pt>
                <c:pt idx="3696">
                  <c:v>21.683969064</c:v>
                </c:pt>
                <c:pt idx="3697">
                  <c:v>21.917003652</c:v>
                </c:pt>
                <c:pt idx="3698">
                  <c:v>21.99347064</c:v>
                </c:pt>
                <c:pt idx="3699">
                  <c:v>22.060857492</c:v>
                </c:pt>
                <c:pt idx="3700">
                  <c:v>22.37514831</c:v>
                </c:pt>
                <c:pt idx="3701">
                  <c:v>22.655172798</c:v>
                </c:pt>
                <c:pt idx="3702">
                  <c:v>23.364808578</c:v>
                </c:pt>
                <c:pt idx="3703">
                  <c:v>24.089679288</c:v>
                </c:pt>
                <c:pt idx="3704">
                  <c:v>25.25184252</c:v>
                </c:pt>
                <c:pt idx="3705">
                  <c:v>26.355208536</c:v>
                </c:pt>
                <c:pt idx="3706">
                  <c:v>27.824566032</c:v>
                </c:pt>
                <c:pt idx="3707">
                  <c:v>28.8999657</c:v>
                </c:pt>
                <c:pt idx="3708">
                  <c:v>30.179501658</c:v>
                </c:pt>
                <c:pt idx="3709">
                  <c:v>31.032536094</c:v>
                </c:pt>
                <c:pt idx="3710">
                  <c:v>32.03330913</c:v>
                </c:pt>
                <c:pt idx="3711">
                  <c:v>31.508538876</c:v>
                </c:pt>
                <c:pt idx="3712">
                  <c:v>31.508538876</c:v>
                </c:pt>
                <c:pt idx="3713">
                  <c:v>31.508538876</c:v>
                </c:pt>
                <c:pt idx="3714">
                  <c:v>31.508538876</c:v>
                </c:pt>
                <c:pt idx="3715">
                  <c:v>32.83380513</c:v>
                </c:pt>
                <c:pt idx="3716">
                  <c:v>33.42675096</c:v>
                </c:pt>
                <c:pt idx="3717">
                  <c:v>33.6950937</c:v>
                </c:pt>
                <c:pt idx="3718">
                  <c:v>34.092488952</c:v>
                </c:pt>
                <c:pt idx="3719">
                  <c:v>34.618838616</c:v>
                </c:pt>
                <c:pt idx="3720">
                  <c:v>34.906662054</c:v>
                </c:pt>
                <c:pt idx="3721">
                  <c:v>35.412728562</c:v>
                </c:pt>
                <c:pt idx="3722">
                  <c:v>35.92337634</c:v>
                </c:pt>
                <c:pt idx="3723">
                  <c:v>37.174165074</c:v>
                </c:pt>
                <c:pt idx="3724">
                  <c:v>38.041076736</c:v>
                </c:pt>
                <c:pt idx="3725">
                  <c:v>38.800686618</c:v>
                </c:pt>
                <c:pt idx="3726">
                  <c:v>39.47421375</c:v>
                </c:pt>
                <c:pt idx="3727">
                  <c:v>40.21169031</c:v>
                </c:pt>
                <c:pt idx="3728">
                  <c:v>40.763724516</c:v>
                </c:pt>
                <c:pt idx="3729">
                  <c:v>41.381197308</c:v>
                </c:pt>
                <c:pt idx="3730">
                  <c:v>42.055181586</c:v>
                </c:pt>
                <c:pt idx="3731">
                  <c:v>42.470360406</c:v>
                </c:pt>
                <c:pt idx="3732">
                  <c:v>42.816527838</c:v>
                </c:pt>
                <c:pt idx="3733">
                  <c:v>43.289454204</c:v>
                </c:pt>
                <c:pt idx="3734">
                  <c:v>43.520303124</c:v>
                </c:pt>
                <c:pt idx="3735">
                  <c:v>43.721361036</c:v>
                </c:pt>
                <c:pt idx="3736">
                  <c:v>44.07978312</c:v>
                </c:pt>
                <c:pt idx="3737">
                  <c:v>44.301589182</c:v>
                </c:pt>
                <c:pt idx="3738">
                  <c:v>44.301589182</c:v>
                </c:pt>
                <c:pt idx="3739">
                  <c:v>44.301589182</c:v>
                </c:pt>
                <c:pt idx="3740">
                  <c:v>44.301589182</c:v>
                </c:pt>
                <c:pt idx="3741">
                  <c:v>44.301589182</c:v>
                </c:pt>
                <c:pt idx="3742">
                  <c:v>43.555128624</c:v>
                </c:pt>
                <c:pt idx="3743">
                  <c:v>43.814740464</c:v>
                </c:pt>
                <c:pt idx="3744">
                  <c:v>43.95757014</c:v>
                </c:pt>
                <c:pt idx="3745">
                  <c:v>43.850741202</c:v>
                </c:pt>
                <c:pt idx="3746">
                  <c:v>43.839512676</c:v>
                </c:pt>
                <c:pt idx="3747">
                  <c:v>43.942323438</c:v>
                </c:pt>
                <c:pt idx="3748">
                  <c:v>43.995052188</c:v>
                </c:pt>
                <c:pt idx="3749">
                  <c:v>44.201611548</c:v>
                </c:pt>
                <c:pt idx="3750">
                  <c:v>44.782312536</c:v>
                </c:pt>
                <c:pt idx="3751">
                  <c:v>44.979819228</c:v>
                </c:pt>
                <c:pt idx="3752">
                  <c:v>44.84662101</c:v>
                </c:pt>
                <c:pt idx="3753">
                  <c:v>45.019810674</c:v>
                </c:pt>
                <c:pt idx="3754">
                  <c:v>45.085041288</c:v>
                </c:pt>
                <c:pt idx="3755">
                  <c:v>45.084242754</c:v>
                </c:pt>
                <c:pt idx="3756">
                  <c:v>45.015802308</c:v>
                </c:pt>
                <c:pt idx="3757">
                  <c:v>45.173050722</c:v>
                </c:pt>
                <c:pt idx="3758">
                  <c:v>45.501560154</c:v>
                </c:pt>
                <c:pt idx="3759">
                  <c:v>45.326072988</c:v>
                </c:pt>
                <c:pt idx="3760">
                  <c:v>45.462471228</c:v>
                </c:pt>
                <c:pt idx="3761">
                  <c:v>45.558193284</c:v>
                </c:pt>
                <c:pt idx="3762">
                  <c:v>45.711101754</c:v>
                </c:pt>
                <c:pt idx="3763">
                  <c:v>45.891870624</c:v>
                </c:pt>
                <c:pt idx="3764">
                  <c:v>45.986996232</c:v>
                </c:pt>
                <c:pt idx="3765">
                  <c:v>46.123973262</c:v>
                </c:pt>
                <c:pt idx="3766">
                  <c:v>46.307716524</c:v>
                </c:pt>
                <c:pt idx="3767">
                  <c:v>46.402498782</c:v>
                </c:pt>
                <c:pt idx="3768">
                  <c:v>46.232730846</c:v>
                </c:pt>
                <c:pt idx="3769">
                  <c:v>45.911659356</c:v>
                </c:pt>
                <c:pt idx="3770">
                  <c:v>45.911659356</c:v>
                </c:pt>
                <c:pt idx="3771">
                  <c:v>45.911659356</c:v>
                </c:pt>
                <c:pt idx="3772">
                  <c:v>45.911659356</c:v>
                </c:pt>
                <c:pt idx="3773">
                  <c:v>45.911659356</c:v>
                </c:pt>
                <c:pt idx="3774">
                  <c:v>46.720797966</c:v>
                </c:pt>
                <c:pt idx="3775">
                  <c:v>46.720797966</c:v>
                </c:pt>
                <c:pt idx="3776">
                  <c:v>46.720797966</c:v>
                </c:pt>
                <c:pt idx="3777">
                  <c:v>46.720797966</c:v>
                </c:pt>
                <c:pt idx="3778">
                  <c:v>46.720797966</c:v>
                </c:pt>
                <c:pt idx="3779">
                  <c:v>46.720797966</c:v>
                </c:pt>
                <c:pt idx="3780">
                  <c:v>46.720797966</c:v>
                </c:pt>
                <c:pt idx="3781">
                  <c:v>46.720797966</c:v>
                </c:pt>
              </c:numCache>
            </c:numRef>
          </c:xVal>
          <c:yVal>
            <c:numRef>
              <c:f>ELABORAZIONI!$B$3:$B$9997</c:f>
              <c:numCache>
                <c:formatCode>General</c:formatCode>
                <c:ptCount val="9995"/>
                <c:pt idx="0">
                  <c:v>0.001</c:v>
                </c:pt>
                <c:pt idx="1">
                  <c:v>0.00799974045158207</c:v>
                </c:pt>
                <c:pt idx="2">
                  <c:v>0.0159993177425851</c:v>
                </c:pt>
                <c:pt idx="3">
                  <c:v>0.0249985035419841</c:v>
                </c:pt>
                <c:pt idx="4">
                  <c:v>0.0349979475325548</c:v>
                </c:pt>
                <c:pt idx="5">
                  <c:v>0.043997537386439</c:v>
                </c:pt>
                <c:pt idx="6">
                  <c:v>0.052996725508319</c:v>
                </c:pt>
                <c:pt idx="7">
                  <c:v>0.0619961781653324</c:v>
                </c:pt>
                <c:pt idx="8">
                  <c:v>0.0709954344192411</c:v>
                </c:pt>
                <c:pt idx="9">
                  <c:v>0.0799950063868834</c:v>
                </c:pt>
                <c:pt idx="10">
                  <c:v>0.0899943060497422</c:v>
                </c:pt>
                <c:pt idx="11">
                  <c:v>0.0989936667915047</c:v>
                </c:pt>
                <c:pt idx="12">
                  <c:v>0.107993292419773</c:v>
                </c:pt>
                <c:pt idx="13">
                  <c:v>0.116992515806453</c:v>
                </c:pt>
                <c:pt idx="14">
                  <c:v>0.126991981302439</c:v>
                </c:pt>
                <c:pt idx="15">
                  <c:v>0.135991372561753</c:v>
                </c:pt>
                <c:pt idx="16">
                  <c:v>0.144990850388185</c:v>
                </c:pt>
                <c:pt idx="17">
                  <c:v>0.154990287733346</c:v>
                </c:pt>
                <c:pt idx="18">
                  <c:v>0.163989404297796</c:v>
                </c:pt>
                <c:pt idx="19">
                  <c:v>0.172988986468023</c:v>
                </c:pt>
                <c:pt idx="20">
                  <c:v>0.181988089334518</c:v>
                </c:pt>
                <c:pt idx="21">
                  <c:v>0.191987302187219</c:v>
                </c:pt>
                <c:pt idx="22">
                  <c:v>0.200986738438985</c:v>
                </c:pt>
                <c:pt idx="23">
                  <c:v>0.210985650421585</c:v>
                </c:pt>
                <c:pt idx="24">
                  <c:v>0.21998506841926</c:v>
                </c:pt>
                <c:pt idx="25">
                  <c:v>0.22998405502526</c:v>
                </c:pt>
                <c:pt idx="26">
                  <c:v>0.23898347979131</c:v>
                </c:pt>
                <c:pt idx="27">
                  <c:v>0.24798293383333</c:v>
                </c:pt>
                <c:pt idx="28">
                  <c:v>0.257981949546504</c:v>
                </c:pt>
                <c:pt idx="29">
                  <c:v>0.266981460174487</c:v>
                </c:pt>
                <c:pt idx="30">
                  <c:v>0.276980378070457</c:v>
                </c:pt>
                <c:pt idx="31">
                  <c:v>0.285979743484064</c:v>
                </c:pt>
                <c:pt idx="32">
                  <c:v>0.295978887901706</c:v>
                </c:pt>
                <c:pt idx="33">
                  <c:v>0.304978089888816</c:v>
                </c:pt>
                <c:pt idx="34">
                  <c:v>0.314977386449904</c:v>
                </c:pt>
                <c:pt idx="35">
                  <c:v>0.323976519443629</c:v>
                </c:pt>
                <c:pt idx="36">
                  <c:v>0.33397578418685</c:v>
                </c:pt>
                <c:pt idx="37">
                  <c:v>0.342974933023651</c:v>
                </c:pt>
                <c:pt idx="38">
                  <c:v>0.352974083821872</c:v>
                </c:pt>
                <c:pt idx="39">
                  <c:v>0.361973320358876</c:v>
                </c:pt>
                <c:pt idx="40">
                  <c:v>0.37097250298591</c:v>
                </c:pt>
                <c:pt idx="41">
                  <c:v>0.380971735423786</c:v>
                </c:pt>
                <c:pt idx="42">
                  <c:v>0.38997092080056</c:v>
                </c:pt>
                <c:pt idx="43">
                  <c:v>0.399970126410214</c:v>
                </c:pt>
                <c:pt idx="44">
                  <c:v>0.408969325675737</c:v>
                </c:pt>
                <c:pt idx="45">
                  <c:v>0.418968440620914</c:v>
                </c:pt>
                <c:pt idx="46">
                  <c:v>0.427967646577393</c:v>
                </c:pt>
                <c:pt idx="47">
                  <c:v>0.437966787109462</c:v>
                </c:pt>
                <c:pt idx="48">
                  <c:v>0.446966012146073</c:v>
                </c:pt>
                <c:pt idx="49">
                  <c:v>0.455965240065842</c:v>
                </c:pt>
                <c:pt idx="50">
                  <c:v>0.463964544045065</c:v>
                </c:pt>
                <c:pt idx="51">
                  <c:v>0.472963766399647</c:v>
                </c:pt>
                <c:pt idx="52">
                  <c:v>0.481962990198974</c:v>
                </c:pt>
                <c:pt idx="53">
                  <c:v>0.490962211933968</c:v>
                </c:pt>
                <c:pt idx="54">
                  <c:v>0.498961468345805</c:v>
                </c:pt>
                <c:pt idx="55">
                  <c:v>0.507960676595817</c:v>
                </c:pt>
                <c:pt idx="56">
                  <c:v>0.515959978916446</c:v>
                </c:pt>
                <c:pt idx="57">
                  <c:v>0.524959190704484</c:v>
                </c:pt>
                <c:pt idx="58">
                  <c:v>0.532958488037489</c:v>
                </c:pt>
                <c:pt idx="59">
                  <c:v>0.541957694202608</c:v>
                </c:pt>
                <c:pt idx="60">
                  <c:v>0.549956983555688</c:v>
                </c:pt>
                <c:pt idx="61">
                  <c:v>0.558956187633173</c:v>
                </c:pt>
                <c:pt idx="62">
                  <c:v>0.566955504445193</c:v>
                </c:pt>
                <c:pt idx="63">
                  <c:v>0.574954821257214</c:v>
                </c:pt>
                <c:pt idx="64">
                  <c:v>0.583954064530979</c:v>
                </c:pt>
                <c:pt idx="65">
                  <c:v>0.591953401986563</c:v>
                </c:pt>
                <c:pt idx="66">
                  <c:v>0.600952674906859</c:v>
                </c:pt>
                <c:pt idx="67">
                  <c:v>0.608952025593151</c:v>
                </c:pt>
                <c:pt idx="68">
                  <c:v>0.616951355118569</c:v>
                </c:pt>
                <c:pt idx="69">
                  <c:v>0.625950601851137</c:v>
                </c:pt>
                <c:pt idx="70">
                  <c:v>0.633949955025525</c:v>
                </c:pt>
                <c:pt idx="71">
                  <c:v>0.642949231535301</c:v>
                </c:pt>
                <c:pt idx="72">
                  <c:v>0.650948606887638</c:v>
                </c:pt>
                <c:pt idx="73">
                  <c:v>0.658947991799537</c:v>
                </c:pt>
                <c:pt idx="74">
                  <c:v>0.667947330258901</c:v>
                </c:pt>
                <c:pt idx="75">
                  <c:v>0.675946756524405</c:v>
                </c:pt>
                <c:pt idx="76">
                  <c:v>0.683946182789909</c:v>
                </c:pt>
                <c:pt idx="77">
                  <c:v>0.692945546150016</c:v>
                </c:pt>
                <c:pt idx="78">
                  <c:v>0.700944994276107</c:v>
                </c:pt>
                <c:pt idx="79">
                  <c:v>0.708944494884146</c:v>
                </c:pt>
                <c:pt idx="80">
                  <c:v>0.717943942331759</c:v>
                </c:pt>
                <c:pt idx="81">
                  <c:v>0.725943476220153</c:v>
                </c:pt>
                <c:pt idx="82">
                  <c:v>0.73394301581838</c:v>
                </c:pt>
                <c:pt idx="83">
                  <c:v>0.742942519047379</c:v>
                </c:pt>
                <c:pt idx="84">
                  <c:v>0.750942091444168</c:v>
                </c:pt>
                <c:pt idx="85">
                  <c:v>0.758941716533614</c:v>
                </c:pt>
                <c:pt idx="86">
                  <c:v>0.767941306237524</c:v>
                </c:pt>
                <c:pt idx="87">
                  <c:v>0.775940947372508</c:v>
                </c:pt>
                <c:pt idx="88">
                  <c:v>0.783940596398673</c:v>
                </c:pt>
                <c:pt idx="89">
                  <c:v>0.792940236778948</c:v>
                </c:pt>
                <c:pt idx="90">
                  <c:v>0.800939886720036</c:v>
                </c:pt>
                <c:pt idx="91">
                  <c:v>0.808939537574853</c:v>
                </c:pt>
                <c:pt idx="92">
                  <c:v>0.8179391499061</c:v>
                </c:pt>
                <c:pt idx="93">
                  <c:v>0.82593882899472</c:v>
                </c:pt>
                <c:pt idx="94">
                  <c:v>0.833938518748562</c:v>
                </c:pt>
                <c:pt idx="95">
                  <c:v>0.841938235082882</c:v>
                </c:pt>
                <c:pt idx="96">
                  <c:v>0.843938161346424</c:v>
                </c:pt>
                <c:pt idx="97">
                  <c:v>0.843938161346424</c:v>
                </c:pt>
                <c:pt idx="98">
                  <c:v>0.851937871533589</c:v>
                </c:pt>
                <c:pt idx="99">
                  <c:v>0.859937541934918</c:v>
                </c:pt>
                <c:pt idx="100">
                  <c:v>0.868937158192608</c:v>
                </c:pt>
                <c:pt idx="101">
                  <c:v>0.876936806040688</c:v>
                </c:pt>
                <c:pt idx="102">
                  <c:v>0.884936344889632</c:v>
                </c:pt>
                <c:pt idx="103">
                  <c:v>0.893935845805402</c:v>
                </c:pt>
                <c:pt idx="104">
                  <c:v>0.901935414440551</c:v>
                </c:pt>
                <c:pt idx="105">
                  <c:v>0.910934953314638</c:v>
                </c:pt>
                <c:pt idx="106">
                  <c:v>0.918934524700299</c:v>
                </c:pt>
                <c:pt idx="107">
                  <c:v>0.926934127154172</c:v>
                </c:pt>
                <c:pt idx="108">
                  <c:v>0.935933725065973</c:v>
                </c:pt>
                <c:pt idx="109">
                  <c:v>0.943933364347059</c:v>
                </c:pt>
                <c:pt idx="110">
                  <c:v>0.951933016635324</c:v>
                </c:pt>
                <c:pt idx="111">
                  <c:v>0.960932600619886</c:v>
                </c:pt>
                <c:pt idx="112">
                  <c:v>0.968932248598962</c:v>
                </c:pt>
                <c:pt idx="113">
                  <c:v>0.9779318500664</c:v>
                </c:pt>
                <c:pt idx="114">
                  <c:v>0.985931426064617</c:v>
                </c:pt>
                <c:pt idx="115">
                  <c:v>0.993931077962235</c:v>
                </c:pt>
                <c:pt idx="116">
                  <c:v>1.00293070986792</c:v>
                </c:pt>
                <c:pt idx="117">
                  <c:v>1.01093038279925</c:v>
                </c:pt>
                <c:pt idx="118">
                  <c:v>1.01993002598245</c:v>
                </c:pt>
                <c:pt idx="119">
                  <c:v>1.02792970206257</c:v>
                </c:pt>
                <c:pt idx="120">
                  <c:v>1.03592932090818</c:v>
                </c:pt>
                <c:pt idx="121">
                  <c:v>1.04492891091202</c:v>
                </c:pt>
                <c:pt idx="122">
                  <c:v>1.05292856450086</c:v>
                </c:pt>
                <c:pt idx="123">
                  <c:v>1.0609281780124</c:v>
                </c:pt>
                <c:pt idx="124">
                  <c:v>1.0699277432129</c:v>
                </c:pt>
                <c:pt idx="125">
                  <c:v>1.07792735699889</c:v>
                </c:pt>
                <c:pt idx="126">
                  <c:v>1.08692691522353</c:v>
                </c:pt>
                <c:pt idx="127">
                  <c:v>1.09492654098855</c:v>
                </c:pt>
                <c:pt idx="128">
                  <c:v>1.10292612228893</c:v>
                </c:pt>
                <c:pt idx="129">
                  <c:v>1.11192569318353</c:v>
                </c:pt>
                <c:pt idx="130">
                  <c:v>1.11992527690885</c:v>
                </c:pt>
                <c:pt idx="131">
                  <c:v>1.12792490550461</c:v>
                </c:pt>
                <c:pt idx="132">
                  <c:v>1.13692447884991</c:v>
                </c:pt>
                <c:pt idx="133">
                  <c:v>1.14492413412585</c:v>
                </c:pt>
                <c:pt idx="134">
                  <c:v>1.15292372916813</c:v>
                </c:pt>
                <c:pt idx="135">
                  <c:v>1.16192329405976</c:v>
                </c:pt>
                <c:pt idx="136">
                  <c:v>1.16992296331941</c:v>
                </c:pt>
                <c:pt idx="137">
                  <c:v>1.17792263207102</c:v>
                </c:pt>
                <c:pt idx="138">
                  <c:v>1.18692224861876</c:v>
                </c:pt>
                <c:pt idx="139">
                  <c:v>1.19492185758791</c:v>
                </c:pt>
                <c:pt idx="140">
                  <c:v>1.2029214593455</c:v>
                </c:pt>
                <c:pt idx="141">
                  <c:v>1.21092106096376</c:v>
                </c:pt>
                <c:pt idx="142">
                  <c:v>1.21992058218116</c:v>
                </c:pt>
                <c:pt idx="143">
                  <c:v>1.22792016633369</c:v>
                </c:pt>
                <c:pt idx="144">
                  <c:v>1.23591979975714</c:v>
                </c:pt>
                <c:pt idx="145">
                  <c:v>1.24491937371401</c:v>
                </c:pt>
                <c:pt idx="146">
                  <c:v>1.2529189783919</c:v>
                </c:pt>
                <c:pt idx="147">
                  <c:v>1.26091857931314</c:v>
                </c:pt>
                <c:pt idx="148">
                  <c:v>1.26991820451147</c:v>
                </c:pt>
                <c:pt idx="149">
                  <c:v>1.27791786327825</c:v>
                </c:pt>
                <c:pt idx="150">
                  <c:v>1.28591751997853</c:v>
                </c:pt>
                <c:pt idx="151">
                  <c:v>1.29491713143452</c:v>
                </c:pt>
                <c:pt idx="152">
                  <c:v>1.30291674987114</c:v>
                </c:pt>
                <c:pt idx="153">
                  <c:v>1.31091641364886</c:v>
                </c:pt>
                <c:pt idx="154">
                  <c:v>1.31991603164522</c:v>
                </c:pt>
                <c:pt idx="155">
                  <c:v>1.32791562851177</c:v>
                </c:pt>
                <c:pt idx="156">
                  <c:v>1.33591525992753</c:v>
                </c:pt>
                <c:pt idx="157">
                  <c:v>1.3449148478296</c:v>
                </c:pt>
                <c:pt idx="158">
                  <c:v>1.35291448365506</c:v>
                </c:pt>
                <c:pt idx="159">
                  <c:v>1.36191408571357</c:v>
                </c:pt>
                <c:pt idx="160">
                  <c:v>1.36991372803783</c:v>
                </c:pt>
                <c:pt idx="161">
                  <c:v>1.37791339040596</c:v>
                </c:pt>
                <c:pt idx="162">
                  <c:v>1.38691295467954</c:v>
                </c:pt>
                <c:pt idx="163">
                  <c:v>1.39491263401824</c:v>
                </c:pt>
                <c:pt idx="164">
                  <c:v>1.40291229933034</c:v>
                </c:pt>
                <c:pt idx="165">
                  <c:v>1.41191188828396</c:v>
                </c:pt>
                <c:pt idx="166">
                  <c:v>1.42791119805792</c:v>
                </c:pt>
                <c:pt idx="167">
                  <c:v>1.43591085021599</c:v>
                </c:pt>
                <c:pt idx="168">
                  <c:v>1.44491044321301</c:v>
                </c:pt>
                <c:pt idx="169">
                  <c:v>1.45291011538636</c:v>
                </c:pt>
                <c:pt idx="170">
                  <c:v>1.46090976558864</c:v>
                </c:pt>
                <c:pt idx="171">
                  <c:v>1.46990935258832</c:v>
                </c:pt>
                <c:pt idx="172">
                  <c:v>1.47790901981344</c:v>
                </c:pt>
                <c:pt idx="173">
                  <c:v>1.48590865176512</c:v>
                </c:pt>
                <c:pt idx="174">
                  <c:v>1.49490823317821</c:v>
                </c:pt>
                <c:pt idx="175">
                  <c:v>1.50290787272443</c:v>
                </c:pt>
                <c:pt idx="176">
                  <c:v>1.51090750828339</c:v>
                </c:pt>
                <c:pt idx="177">
                  <c:v>1.51890716898184</c:v>
                </c:pt>
                <c:pt idx="178">
                  <c:v>1.52690684757002</c:v>
                </c:pt>
                <c:pt idx="179">
                  <c:v>1.53590629432118</c:v>
                </c:pt>
                <c:pt idx="180">
                  <c:v>1.54390569761958</c:v>
                </c:pt>
                <c:pt idx="181">
                  <c:v>1.5519051418026</c:v>
                </c:pt>
                <c:pt idx="182">
                  <c:v>1.55990440580965</c:v>
                </c:pt>
                <c:pt idx="183">
                  <c:v>1.56890340375498</c:v>
                </c:pt>
                <c:pt idx="184">
                  <c:v>1.57690232919989</c:v>
                </c:pt>
                <c:pt idx="185">
                  <c:v>1.58490136905123</c:v>
                </c:pt>
                <c:pt idx="186">
                  <c:v>1.59290042033323</c:v>
                </c:pt>
                <c:pt idx="187">
                  <c:v>1.60189922378468</c:v>
                </c:pt>
                <c:pt idx="188">
                  <c:v>1.60989800583325</c:v>
                </c:pt>
                <c:pt idx="189">
                  <c:v>1.61789692807197</c:v>
                </c:pt>
                <c:pt idx="190">
                  <c:v>1.62689580464912</c:v>
                </c:pt>
                <c:pt idx="191">
                  <c:v>1.63489485442533</c:v>
                </c:pt>
                <c:pt idx="192">
                  <c:v>1.64289394990586</c:v>
                </c:pt>
                <c:pt idx="193">
                  <c:v>1.65089278377233</c:v>
                </c:pt>
                <c:pt idx="194">
                  <c:v>1.65889172926105</c:v>
                </c:pt>
                <c:pt idx="195">
                  <c:v>1.66789042779953</c:v>
                </c:pt>
                <c:pt idx="196">
                  <c:v>1.67588937374161</c:v>
                </c:pt>
                <c:pt idx="197">
                  <c:v>1.68388837756872</c:v>
                </c:pt>
                <c:pt idx="198">
                  <c:v>1.69288720218473</c:v>
                </c:pt>
                <c:pt idx="199">
                  <c:v>1.7008861697729</c:v>
                </c:pt>
                <c:pt idx="200">
                  <c:v>1.70888508167369</c:v>
                </c:pt>
                <c:pt idx="201">
                  <c:v>1.71788380863756</c:v>
                </c:pt>
                <c:pt idx="202">
                  <c:v>1.7258826386866</c:v>
                </c:pt>
                <c:pt idx="203">
                  <c:v>1.7338814622796</c:v>
                </c:pt>
                <c:pt idx="204">
                  <c:v>1.74288018263012</c:v>
                </c:pt>
                <c:pt idx="205">
                  <c:v>1.75087906415511</c:v>
                </c:pt>
                <c:pt idx="206">
                  <c:v>1.75887795197496</c:v>
                </c:pt>
                <c:pt idx="207">
                  <c:v>1.76687680814284</c:v>
                </c:pt>
                <c:pt idx="208">
                  <c:v>1.77587557130411</c:v>
                </c:pt>
                <c:pt idx="209">
                  <c:v>1.78387451543221</c:v>
                </c:pt>
                <c:pt idx="210">
                  <c:v>1.79187335191954</c:v>
                </c:pt>
                <c:pt idx="211">
                  <c:v>1.79987220123016</c:v>
                </c:pt>
                <c:pt idx="212">
                  <c:v>1.80887090697101</c:v>
                </c:pt>
                <c:pt idx="213">
                  <c:v>1.81686971783936</c:v>
                </c:pt>
                <c:pt idx="214">
                  <c:v>1.8248685925834</c:v>
                </c:pt>
                <c:pt idx="215">
                  <c:v>1.83286750517492</c:v>
                </c:pt>
                <c:pt idx="216">
                  <c:v>1.84186628727297</c:v>
                </c:pt>
                <c:pt idx="217">
                  <c:v>1.8498651795119</c:v>
                </c:pt>
                <c:pt idx="218">
                  <c:v>1.85686423185282</c:v>
                </c:pt>
                <c:pt idx="219">
                  <c:v>1.85986384972893</c:v>
                </c:pt>
                <c:pt idx="220">
                  <c:v>1.86786269927635</c:v>
                </c:pt>
                <c:pt idx="221">
                  <c:v>1.87586157425456</c:v>
                </c:pt>
                <c:pt idx="222">
                  <c:v>1.88386051792891</c:v>
                </c:pt>
                <c:pt idx="223">
                  <c:v>1.8928594718027</c:v>
                </c:pt>
                <c:pt idx="224">
                  <c:v>1.9008586153379</c:v>
                </c:pt>
                <c:pt idx="225">
                  <c:v>1.90985735705351</c:v>
                </c:pt>
                <c:pt idx="226">
                  <c:v>1.91785627079576</c:v>
                </c:pt>
                <c:pt idx="227">
                  <c:v>1.92685514364708</c:v>
                </c:pt>
                <c:pt idx="228">
                  <c:v>1.93485417047545</c:v>
                </c:pt>
                <c:pt idx="229">
                  <c:v>1.94385308250671</c:v>
                </c:pt>
                <c:pt idx="230">
                  <c:v>1.95185220300685</c:v>
                </c:pt>
                <c:pt idx="231">
                  <c:v>1.95985144833637</c:v>
                </c:pt>
                <c:pt idx="232">
                  <c:v>1.96885069059133</c:v>
                </c:pt>
                <c:pt idx="233">
                  <c:v>1.97685006034782</c:v>
                </c:pt>
                <c:pt idx="234">
                  <c:v>1.98484941405475</c:v>
                </c:pt>
                <c:pt idx="235">
                  <c:v>1.99384858478379</c:v>
                </c:pt>
                <c:pt idx="236">
                  <c:v>2.00184794345054</c:v>
                </c:pt>
                <c:pt idx="237">
                  <c:v>2.01884675953982</c:v>
                </c:pt>
                <c:pt idx="238">
                  <c:v>2.02684629146677</c:v>
                </c:pt>
                <c:pt idx="239">
                  <c:v>2.03584576624306</c:v>
                </c:pt>
                <c:pt idx="240">
                  <c:v>2.0438452680984</c:v>
                </c:pt>
                <c:pt idx="241">
                  <c:v>2.05184481188136</c:v>
                </c:pt>
                <c:pt idx="242">
                  <c:v>2.06084427574076</c:v>
                </c:pt>
                <c:pt idx="243">
                  <c:v>2.06884386471956</c:v>
                </c:pt>
                <c:pt idx="244">
                  <c:v>2.07784351955533</c:v>
                </c:pt>
                <c:pt idx="245">
                  <c:v>2.0858431362171</c:v>
                </c:pt>
                <c:pt idx="246">
                  <c:v>2.09384282078486</c:v>
                </c:pt>
                <c:pt idx="247">
                  <c:v>2.10284225633315</c:v>
                </c:pt>
                <c:pt idx="248">
                  <c:v>2.11084191831634</c:v>
                </c:pt>
                <c:pt idx="249">
                  <c:v>2.1198415101174</c:v>
                </c:pt>
                <c:pt idx="250">
                  <c:v>2.12784114153315</c:v>
                </c:pt>
                <c:pt idx="251">
                  <c:v>2.13584083435354</c:v>
                </c:pt>
                <c:pt idx="252">
                  <c:v>2.14484047417191</c:v>
                </c:pt>
                <c:pt idx="253">
                  <c:v>2.15284011438054</c:v>
                </c:pt>
                <c:pt idx="254">
                  <c:v>2.16183973986552</c:v>
                </c:pt>
                <c:pt idx="255">
                  <c:v>2.1698394701341</c:v>
                </c:pt>
                <c:pt idx="256">
                  <c:v>2.17883916591183</c:v>
                </c:pt>
                <c:pt idx="257">
                  <c:v>2.18683888095128</c:v>
                </c:pt>
                <c:pt idx="258">
                  <c:v>2.19483860534068</c:v>
                </c:pt>
                <c:pt idx="259">
                  <c:v>2.20383832068292</c:v>
                </c:pt>
                <c:pt idx="260">
                  <c:v>2.21183806765381</c:v>
                </c:pt>
                <c:pt idx="261">
                  <c:v>2.21983779792239</c:v>
                </c:pt>
                <c:pt idx="262">
                  <c:v>2.22883747321862</c:v>
                </c:pt>
                <c:pt idx="263">
                  <c:v>2.23683717863237</c:v>
                </c:pt>
                <c:pt idx="264">
                  <c:v>2.24483691380865</c:v>
                </c:pt>
                <c:pt idx="265">
                  <c:v>2.25383658361121</c:v>
                </c:pt>
                <c:pt idx="266">
                  <c:v>2.26183630532847</c:v>
                </c:pt>
                <c:pt idx="267">
                  <c:v>2.26983601134103</c:v>
                </c:pt>
                <c:pt idx="268">
                  <c:v>2.2788356605134</c:v>
                </c:pt>
                <c:pt idx="269">
                  <c:v>2.28683538094813</c:v>
                </c:pt>
                <c:pt idx="270">
                  <c:v>2.29583507788712</c:v>
                </c:pt>
                <c:pt idx="271">
                  <c:v>2.30383486448255</c:v>
                </c:pt>
                <c:pt idx="272">
                  <c:v>2.31183470542686</c:v>
                </c:pt>
                <c:pt idx="273">
                  <c:v>2.32083456680862</c:v>
                </c:pt>
                <c:pt idx="274">
                  <c:v>2.32883445360935</c:v>
                </c:pt>
                <c:pt idx="275">
                  <c:v>2.33683435436135</c:v>
                </c:pt>
                <c:pt idx="276">
                  <c:v>2.34583434774015</c:v>
                </c:pt>
                <c:pt idx="277">
                  <c:v>2.3538343348886</c:v>
                </c:pt>
                <c:pt idx="278">
                  <c:v>2.36183432106842</c:v>
                </c:pt>
                <c:pt idx="279">
                  <c:v>2.37083429663807</c:v>
                </c:pt>
                <c:pt idx="280">
                  <c:v>2.37883426454203</c:v>
                </c:pt>
                <c:pt idx="281">
                  <c:v>2.38783423270468</c:v>
                </c:pt>
                <c:pt idx="282">
                  <c:v>2.39583421630896</c:v>
                </c:pt>
                <c:pt idx="283">
                  <c:v>2.4038341985871</c:v>
                </c:pt>
                <c:pt idx="284">
                  <c:v>2.41283416207749</c:v>
                </c:pt>
                <c:pt idx="285">
                  <c:v>2.42083414006784</c:v>
                </c:pt>
                <c:pt idx="286">
                  <c:v>2.42983412608453</c:v>
                </c:pt>
                <c:pt idx="287">
                  <c:v>2.43783411832527</c:v>
                </c:pt>
                <c:pt idx="288">
                  <c:v>2.44583411126886</c:v>
                </c:pt>
                <c:pt idx="289">
                  <c:v>2.45483410563659</c:v>
                </c:pt>
                <c:pt idx="290">
                  <c:v>2.46283409916115</c:v>
                </c:pt>
                <c:pt idx="291">
                  <c:v>2.47183409352888</c:v>
                </c:pt>
                <c:pt idx="292">
                  <c:v>2.4798340889353</c:v>
                </c:pt>
                <c:pt idx="293">
                  <c:v>2.48783408432674</c:v>
                </c:pt>
                <c:pt idx="294">
                  <c:v>2.49683407910834</c:v>
                </c:pt>
                <c:pt idx="295">
                  <c:v>2.50483407531446</c:v>
                </c:pt>
                <c:pt idx="296">
                  <c:v>2.51283407152059</c:v>
                </c:pt>
                <c:pt idx="297">
                  <c:v>2.52183406723716</c:v>
                </c:pt>
                <c:pt idx="298">
                  <c:v>2.5298340614192</c:v>
                </c:pt>
                <c:pt idx="299">
                  <c:v>2.53883405282081</c:v>
                </c:pt>
                <c:pt idx="300">
                  <c:v>2.54683404268626</c:v>
                </c:pt>
                <c:pt idx="301">
                  <c:v>2.5558340310335</c:v>
                </c:pt>
                <c:pt idx="302">
                  <c:v>2.56383401708324</c:v>
                </c:pt>
                <c:pt idx="303">
                  <c:v>2.57183400207048</c:v>
                </c:pt>
                <c:pt idx="304">
                  <c:v>2.58083398441178</c:v>
                </c:pt>
                <c:pt idx="305">
                  <c:v>2.58883396230376</c:v>
                </c:pt>
                <c:pt idx="306">
                  <c:v>2.59783392812698</c:v>
                </c:pt>
                <c:pt idx="307">
                  <c:v>2.60583389824578</c:v>
                </c:pt>
                <c:pt idx="308">
                  <c:v>2.61383387097625</c:v>
                </c:pt>
                <c:pt idx="309">
                  <c:v>2.62283384399374</c:v>
                </c:pt>
                <c:pt idx="310">
                  <c:v>2.63083382826944</c:v>
                </c:pt>
                <c:pt idx="311">
                  <c:v>2.63983381067291</c:v>
                </c:pt>
                <c:pt idx="312">
                  <c:v>2.64783379614311</c:v>
                </c:pt>
                <c:pt idx="313">
                  <c:v>2.65583378050175</c:v>
                </c:pt>
                <c:pt idx="314">
                  <c:v>2.66483376256188</c:v>
                </c:pt>
                <c:pt idx="315">
                  <c:v>2.67283374481063</c:v>
                </c:pt>
                <c:pt idx="316">
                  <c:v>2.68183372819404</c:v>
                </c:pt>
                <c:pt idx="317">
                  <c:v>2.68983371531745</c:v>
                </c:pt>
                <c:pt idx="318">
                  <c:v>2.69783370266534</c:v>
                </c:pt>
                <c:pt idx="319">
                  <c:v>2.70683368714682</c:v>
                </c:pt>
                <c:pt idx="320">
                  <c:v>2.71483367335258</c:v>
                </c:pt>
                <c:pt idx="321">
                  <c:v>2.722833654314</c:v>
                </c:pt>
                <c:pt idx="322">
                  <c:v>2.7318336345748</c:v>
                </c:pt>
                <c:pt idx="323">
                  <c:v>2.7398336009582</c:v>
                </c:pt>
                <c:pt idx="324">
                  <c:v>2.74883356853323</c:v>
                </c:pt>
                <c:pt idx="325">
                  <c:v>2.75683353604045</c:v>
                </c:pt>
                <c:pt idx="326">
                  <c:v>2.7648334930207</c:v>
                </c:pt>
                <c:pt idx="327">
                  <c:v>2.7738334531251</c:v>
                </c:pt>
                <c:pt idx="328">
                  <c:v>2.78183338381591</c:v>
                </c:pt>
                <c:pt idx="329">
                  <c:v>2.79083331047979</c:v>
                </c:pt>
                <c:pt idx="330">
                  <c:v>2.79883324752728</c:v>
                </c:pt>
                <c:pt idx="331">
                  <c:v>2.80683318649855</c:v>
                </c:pt>
                <c:pt idx="332">
                  <c:v>2.81583311796388</c:v>
                </c:pt>
                <c:pt idx="333">
                  <c:v>2.8238330638706</c:v>
                </c:pt>
                <c:pt idx="334">
                  <c:v>2.83283300643219</c:v>
                </c:pt>
                <c:pt idx="335">
                  <c:v>2.84083292526322</c:v>
                </c:pt>
                <c:pt idx="336">
                  <c:v>2.84883284565907</c:v>
                </c:pt>
                <c:pt idx="337">
                  <c:v>2.85783275363503</c:v>
                </c:pt>
                <c:pt idx="338">
                  <c:v>2.86583267421763</c:v>
                </c:pt>
                <c:pt idx="339">
                  <c:v>2.87383259115078</c:v>
                </c:pt>
                <c:pt idx="340">
                  <c:v>2.88183250699874</c:v>
                </c:pt>
                <c:pt idx="341">
                  <c:v>2.88383248626383</c:v>
                </c:pt>
                <c:pt idx="342">
                  <c:v>2.88383248626383</c:v>
                </c:pt>
                <c:pt idx="343">
                  <c:v>2.88383248626383</c:v>
                </c:pt>
                <c:pt idx="344">
                  <c:v>2.88383248626383</c:v>
                </c:pt>
                <c:pt idx="345">
                  <c:v>2.91483236779707</c:v>
                </c:pt>
                <c:pt idx="346">
                  <c:v>2.92283231949599</c:v>
                </c:pt>
                <c:pt idx="347">
                  <c:v>2.93183226278481</c:v>
                </c:pt>
                <c:pt idx="348">
                  <c:v>2.93983221683193</c:v>
                </c:pt>
                <c:pt idx="349">
                  <c:v>2.94883216524136</c:v>
                </c:pt>
                <c:pt idx="350">
                  <c:v>2.95683211933579</c:v>
                </c:pt>
                <c:pt idx="351">
                  <c:v>2.96483207455843</c:v>
                </c:pt>
                <c:pt idx="352">
                  <c:v>2.97383202238115</c:v>
                </c:pt>
                <c:pt idx="353">
                  <c:v>2.98183197542907</c:v>
                </c:pt>
                <c:pt idx="354">
                  <c:v>2.99083191742808</c:v>
                </c:pt>
                <c:pt idx="355">
                  <c:v>2.99883186526836</c:v>
                </c:pt>
                <c:pt idx="356">
                  <c:v>3.00783180272673</c:v>
                </c:pt>
                <c:pt idx="357">
                  <c:v>3.01583174524447</c:v>
                </c:pt>
                <c:pt idx="358">
                  <c:v>3.02483167572547</c:v>
                </c:pt>
                <c:pt idx="359">
                  <c:v>3.0328316107068</c:v>
                </c:pt>
                <c:pt idx="360">
                  <c:v>3.0418315357127</c:v>
                </c:pt>
                <c:pt idx="361">
                  <c:v>3.04983146287239</c:v>
                </c:pt>
                <c:pt idx="362">
                  <c:v>3.05883138509558</c:v>
                </c:pt>
                <c:pt idx="363">
                  <c:v>3.06683131502875</c:v>
                </c:pt>
                <c:pt idx="364">
                  <c:v>3.0758312357427</c:v>
                </c:pt>
                <c:pt idx="365">
                  <c:v>3.08383116503159</c:v>
                </c:pt>
                <c:pt idx="366">
                  <c:v>3.09283108548158</c:v>
                </c:pt>
                <c:pt idx="367">
                  <c:v>3.10083101933218</c:v>
                </c:pt>
                <c:pt idx="368">
                  <c:v>3.10883095775684</c:v>
                </c:pt>
                <c:pt idx="369">
                  <c:v>3.11783088574633</c:v>
                </c:pt>
                <c:pt idx="370">
                  <c:v>3.12583081753703</c:v>
                </c:pt>
                <c:pt idx="371">
                  <c:v>3.13483074838798</c:v>
                </c:pt>
                <c:pt idx="372">
                  <c:v>3.14283068189745</c:v>
                </c:pt>
                <c:pt idx="373">
                  <c:v>3.15183058994442</c:v>
                </c:pt>
                <c:pt idx="374">
                  <c:v>3.15983051268962</c:v>
                </c:pt>
                <c:pt idx="375">
                  <c:v>3.16883042742685</c:v>
                </c:pt>
                <c:pt idx="376">
                  <c:v>3.17683034869234</c:v>
                </c:pt>
                <c:pt idx="377">
                  <c:v>3.1848302708227</c:v>
                </c:pt>
                <c:pt idx="378">
                  <c:v>3.19383018014334</c:v>
                </c:pt>
                <c:pt idx="379">
                  <c:v>3.20183009624727</c:v>
                </c:pt>
                <c:pt idx="380">
                  <c:v>3.21083000450714</c:v>
                </c:pt>
                <c:pt idx="381">
                  <c:v>3.21882992175813</c:v>
                </c:pt>
                <c:pt idx="382">
                  <c:v>3.2268298239653</c:v>
                </c:pt>
                <c:pt idx="383">
                  <c:v>3.23582969401252</c:v>
                </c:pt>
                <c:pt idx="384">
                  <c:v>3.24382957157003</c:v>
                </c:pt>
                <c:pt idx="385">
                  <c:v>3.25282942418652</c:v>
                </c:pt>
                <c:pt idx="386">
                  <c:v>3.26082927338524</c:v>
                </c:pt>
                <c:pt idx="387">
                  <c:v>3.26982911022884</c:v>
                </c:pt>
                <c:pt idx="388">
                  <c:v>3.2778289549366</c:v>
                </c:pt>
                <c:pt idx="389">
                  <c:v>3.28682880611125</c:v>
                </c:pt>
                <c:pt idx="390">
                  <c:v>3.29482868559242</c:v>
                </c:pt>
                <c:pt idx="391">
                  <c:v>3.30282855394482</c:v>
                </c:pt>
                <c:pt idx="392">
                  <c:v>3.31182838602499</c:v>
                </c:pt>
                <c:pt idx="393">
                  <c:v>3.31982822802409</c:v>
                </c:pt>
                <c:pt idx="394">
                  <c:v>3.3288280379228</c:v>
                </c:pt>
                <c:pt idx="395">
                  <c:v>3.3368278544902</c:v>
                </c:pt>
                <c:pt idx="396">
                  <c:v>3.34582766398032</c:v>
                </c:pt>
                <c:pt idx="397">
                  <c:v>3.35382750360119</c:v>
                </c:pt>
                <c:pt idx="398">
                  <c:v>3.36282730815391</c:v>
                </c:pt>
                <c:pt idx="399">
                  <c:v>3.37082710760379</c:v>
                </c:pt>
                <c:pt idx="400">
                  <c:v>3.37982689481047</c:v>
                </c:pt>
                <c:pt idx="401">
                  <c:v>3.38782669721536</c:v>
                </c:pt>
                <c:pt idx="402">
                  <c:v>3.39682643279811</c:v>
                </c:pt>
                <c:pt idx="403">
                  <c:v>3.40482620603471</c:v>
                </c:pt>
                <c:pt idx="404">
                  <c:v>3.41382596273129</c:v>
                </c:pt>
                <c:pt idx="405">
                  <c:v>3.42182574871437</c:v>
                </c:pt>
                <c:pt idx="406">
                  <c:v>3.43082553775337</c:v>
                </c:pt>
                <c:pt idx="407">
                  <c:v>3.43882533917569</c:v>
                </c:pt>
                <c:pt idx="408">
                  <c:v>3.44782510975935</c:v>
                </c:pt>
                <c:pt idx="409">
                  <c:v>3.45582489163768</c:v>
                </c:pt>
                <c:pt idx="410">
                  <c:v>3.46482464053418</c:v>
                </c:pt>
                <c:pt idx="411">
                  <c:v>3.47282442569943</c:v>
                </c:pt>
                <c:pt idx="412">
                  <c:v>3.48182418089219</c:v>
                </c:pt>
                <c:pt idx="413">
                  <c:v>3.48982395022235</c:v>
                </c:pt>
                <c:pt idx="414">
                  <c:v>3.49782371336177</c:v>
                </c:pt>
                <c:pt idx="415">
                  <c:v>3.5068234394693</c:v>
                </c:pt>
                <c:pt idx="416">
                  <c:v>3.51482318443734</c:v>
                </c:pt>
                <c:pt idx="417">
                  <c:v>3.52382287097608</c:v>
                </c:pt>
                <c:pt idx="418">
                  <c:v>3.53182258080659</c:v>
                </c:pt>
                <c:pt idx="419">
                  <c:v>3.54082224112321</c:v>
                </c:pt>
                <c:pt idx="420">
                  <c:v>3.54882193296396</c:v>
                </c:pt>
                <c:pt idx="421">
                  <c:v>3.55782158711153</c:v>
                </c:pt>
                <c:pt idx="422">
                  <c:v>3.56582127538803</c:v>
                </c:pt>
                <c:pt idx="423">
                  <c:v>3.5748209358411</c:v>
                </c:pt>
                <c:pt idx="424">
                  <c:v>3.58282064531474</c:v>
                </c:pt>
                <c:pt idx="425">
                  <c:v>3.59182032127778</c:v>
                </c:pt>
                <c:pt idx="426">
                  <c:v>3.59982002645183</c:v>
                </c:pt>
                <c:pt idx="427">
                  <c:v>3.6088196597768</c:v>
                </c:pt>
                <c:pt idx="428">
                  <c:v>3.61681932355453</c:v>
                </c:pt>
                <c:pt idx="429">
                  <c:v>3.6258189568795</c:v>
                </c:pt>
                <c:pt idx="430">
                  <c:v>3.63381863270827</c:v>
                </c:pt>
                <c:pt idx="431">
                  <c:v>3.64281826843973</c:v>
                </c:pt>
                <c:pt idx="432">
                  <c:v>3.65081793093613</c:v>
                </c:pt>
                <c:pt idx="433">
                  <c:v>3.65981755613446</c:v>
                </c:pt>
                <c:pt idx="434">
                  <c:v>3.6678172238688</c:v>
                </c:pt>
                <c:pt idx="435">
                  <c:v>3.67681684229921</c:v>
                </c:pt>
                <c:pt idx="436">
                  <c:v>3.68481649575811</c:v>
                </c:pt>
                <c:pt idx="437">
                  <c:v>3.69281614163833</c:v>
                </c:pt>
                <c:pt idx="438">
                  <c:v>3.70181574929013</c:v>
                </c:pt>
                <c:pt idx="439">
                  <c:v>3.70981538484909</c:v>
                </c:pt>
                <c:pt idx="440">
                  <c:v>3.7188149925009</c:v>
                </c:pt>
                <c:pt idx="441">
                  <c:v>3.72681464231136</c:v>
                </c:pt>
                <c:pt idx="442">
                  <c:v>3.73581423903444</c:v>
                </c:pt>
                <c:pt idx="443">
                  <c:v>3.74381388056607</c:v>
                </c:pt>
                <c:pt idx="444">
                  <c:v>3.75281347356308</c:v>
                </c:pt>
                <c:pt idx="445">
                  <c:v>3.76081310121645</c:v>
                </c:pt>
                <c:pt idx="446">
                  <c:v>3.76981267913788</c:v>
                </c:pt>
                <c:pt idx="447">
                  <c:v>3.7778122996173</c:v>
                </c:pt>
                <c:pt idx="448">
                  <c:v>3.7868118597076</c:v>
                </c:pt>
                <c:pt idx="449">
                  <c:v>3.79481145993122</c:v>
                </c:pt>
                <c:pt idx="450">
                  <c:v>3.803811003405</c:v>
                </c:pt>
                <c:pt idx="451">
                  <c:v>3.81181059167582</c:v>
                </c:pt>
                <c:pt idx="452">
                  <c:v>3.82081011822505</c:v>
                </c:pt>
                <c:pt idx="453">
                  <c:v>3.82880968888775</c:v>
                </c:pt>
                <c:pt idx="454">
                  <c:v>3.83780920098887</c:v>
                </c:pt>
                <c:pt idx="455">
                  <c:v>3.84580875337942</c:v>
                </c:pt>
                <c:pt idx="456">
                  <c:v>3.85480825429519</c:v>
                </c:pt>
                <c:pt idx="457">
                  <c:v>3.8628078028373</c:v>
                </c:pt>
                <c:pt idx="458">
                  <c:v>3.87180729310989</c:v>
                </c:pt>
                <c:pt idx="459">
                  <c:v>3.87980684387427</c:v>
                </c:pt>
                <c:pt idx="460">
                  <c:v>3.88780640317981</c:v>
                </c:pt>
                <c:pt idx="461">
                  <c:v>3.89280613257901</c:v>
                </c:pt>
                <c:pt idx="462">
                  <c:v>3.89380607874899</c:v>
                </c:pt>
                <c:pt idx="463">
                  <c:v>3.89380607874899</c:v>
                </c:pt>
                <c:pt idx="464">
                  <c:v>3.89380607874899</c:v>
                </c:pt>
                <c:pt idx="465">
                  <c:v>3.89780589479179</c:v>
                </c:pt>
                <c:pt idx="466">
                  <c:v>3.90580551008548</c:v>
                </c:pt>
                <c:pt idx="467">
                  <c:v>3.91380512537917</c:v>
                </c:pt>
                <c:pt idx="468">
                  <c:v>3.92280467954802</c:v>
                </c:pt>
                <c:pt idx="469">
                  <c:v>3.93080428172345</c:v>
                </c:pt>
                <c:pt idx="470">
                  <c:v>3.93980383916958</c:v>
                </c:pt>
                <c:pt idx="471">
                  <c:v>3.94780344064848</c:v>
                </c:pt>
                <c:pt idx="472">
                  <c:v>3.95680299231225</c:v>
                </c:pt>
                <c:pt idx="473">
                  <c:v>3.96580253736679</c:v>
                </c:pt>
                <c:pt idx="474">
                  <c:v>3.97380213226857</c:v>
                </c:pt>
                <c:pt idx="475">
                  <c:v>3.98280167320744</c:v>
                </c:pt>
                <c:pt idx="476">
                  <c:v>3.99080126430652</c:v>
                </c:pt>
                <c:pt idx="477">
                  <c:v>3.9998008101504</c:v>
                </c:pt>
                <c:pt idx="478">
                  <c:v>4.00780040124949</c:v>
                </c:pt>
                <c:pt idx="479">
                  <c:v>4.01679992763759</c:v>
                </c:pt>
                <c:pt idx="480">
                  <c:v>4.02479950133265</c:v>
                </c:pt>
                <c:pt idx="481">
                  <c:v>4.03379900966467</c:v>
                </c:pt>
                <c:pt idx="482">
                  <c:v>4.04179856720981</c:v>
                </c:pt>
                <c:pt idx="483">
                  <c:v>4.05079805881893</c:v>
                </c:pt>
                <c:pt idx="484">
                  <c:v>4.05879761415861</c:v>
                </c:pt>
                <c:pt idx="485">
                  <c:v>4.06779711837735</c:v>
                </c:pt>
                <c:pt idx="486">
                  <c:v>4.07579666736436</c:v>
                </c:pt>
                <c:pt idx="487">
                  <c:v>4.08479615746975</c:v>
                </c:pt>
                <c:pt idx="488">
                  <c:v>4.09279569691817</c:v>
                </c:pt>
                <c:pt idx="489">
                  <c:v>4.10179516897577</c:v>
                </c:pt>
                <c:pt idx="490">
                  <c:v>4.10979469301577</c:v>
                </c:pt>
                <c:pt idx="491">
                  <c:v>4.11879415016764</c:v>
                </c:pt>
                <c:pt idx="492">
                  <c:v>4.12679365870048</c:v>
                </c:pt>
                <c:pt idx="493">
                  <c:v>4.13579310213751</c:v>
                </c:pt>
                <c:pt idx="494">
                  <c:v>4.14379259836773</c:v>
                </c:pt>
                <c:pt idx="495">
                  <c:v>4.15279203409193</c:v>
                </c:pt>
                <c:pt idx="496">
                  <c:v>4.16079153141839</c:v>
                </c:pt>
                <c:pt idx="497">
                  <c:v>4.16979096203013</c:v>
                </c:pt>
                <c:pt idx="498">
                  <c:v>4.17779045590722</c:v>
                </c:pt>
                <c:pt idx="499">
                  <c:v>4.18678989426676</c:v>
                </c:pt>
                <c:pt idx="500">
                  <c:v>4.19478937183769</c:v>
                </c:pt>
                <c:pt idx="501">
                  <c:v>4.20378877509504</c:v>
                </c:pt>
                <c:pt idx="502">
                  <c:v>4.21178823382981</c:v>
                </c:pt>
                <c:pt idx="503">
                  <c:v>4.21978767471621</c:v>
                </c:pt>
                <c:pt idx="504">
                  <c:v>4.22878702907677</c:v>
                </c:pt>
                <c:pt idx="505">
                  <c:v>4.23678644897037</c:v>
                </c:pt>
                <c:pt idx="506">
                  <c:v>4.24578578952304</c:v>
                </c:pt>
                <c:pt idx="507">
                  <c:v>4.25378519962325</c:v>
                </c:pt>
                <c:pt idx="508">
                  <c:v>4.26278451599945</c:v>
                </c:pt>
                <c:pt idx="509">
                  <c:v>4.27078390471453</c:v>
                </c:pt>
                <c:pt idx="510">
                  <c:v>4.2797831954934</c:v>
                </c:pt>
                <c:pt idx="511">
                  <c:v>4.28778255751486</c:v>
                </c:pt>
                <c:pt idx="512">
                  <c:v>4.29678182081979</c:v>
                </c:pt>
                <c:pt idx="513">
                  <c:v>4.30478114889829</c:v>
                </c:pt>
                <c:pt idx="514">
                  <c:v>4.31378036711763</c:v>
                </c:pt>
                <c:pt idx="515">
                  <c:v>4.32177966018791</c:v>
                </c:pt>
                <c:pt idx="516">
                  <c:v>4.33077884493054</c:v>
                </c:pt>
                <c:pt idx="517">
                  <c:v>4.3387781000092</c:v>
                </c:pt>
                <c:pt idx="518">
                  <c:v>4.34777723996582</c:v>
                </c:pt>
                <c:pt idx="519">
                  <c:v>4.355776464052</c:v>
                </c:pt>
                <c:pt idx="520">
                  <c:v>4.36477557841423</c:v>
                </c:pt>
                <c:pt idx="521">
                  <c:v>4.37277478115935</c:v>
                </c:pt>
                <c:pt idx="522">
                  <c:v>4.38177386440266</c:v>
                </c:pt>
                <c:pt idx="523">
                  <c:v>4.38977302602457</c:v>
                </c:pt>
                <c:pt idx="524">
                  <c:v>4.39877207121595</c:v>
                </c:pt>
                <c:pt idx="525">
                  <c:v>4.40677122716847</c:v>
                </c:pt>
                <c:pt idx="526">
                  <c:v>4.41577023540061</c:v>
                </c:pt>
                <c:pt idx="527">
                  <c:v>4.4237693167592</c:v>
                </c:pt>
                <c:pt idx="528">
                  <c:v>4.43276828376365</c:v>
                </c:pt>
                <c:pt idx="529">
                  <c:v>4.44076738239081</c:v>
                </c:pt>
                <c:pt idx="530">
                  <c:v>4.44976635818195</c:v>
                </c:pt>
                <c:pt idx="531">
                  <c:v>4.45776543126995</c:v>
                </c:pt>
                <c:pt idx="532">
                  <c:v>4.46676436927748</c:v>
                </c:pt>
                <c:pt idx="533">
                  <c:v>4.47476339871747</c:v>
                </c:pt>
                <c:pt idx="534">
                  <c:v>4.48376227752715</c:v>
                </c:pt>
                <c:pt idx="535">
                  <c:v>4.49176132493472</c:v>
                </c:pt>
                <c:pt idx="536">
                  <c:v>4.49976033645876</c:v>
                </c:pt>
                <c:pt idx="537">
                  <c:v>4.50875916285111</c:v>
                </c:pt>
                <c:pt idx="538">
                  <c:v>4.51675809195438</c:v>
                </c:pt>
                <c:pt idx="539">
                  <c:v>4.52575684415431</c:v>
                </c:pt>
                <c:pt idx="540">
                  <c:v>4.53375573801911</c:v>
                </c:pt>
                <c:pt idx="541">
                  <c:v>4.54275446524716</c:v>
                </c:pt>
                <c:pt idx="542">
                  <c:v>4.55075330672977</c:v>
                </c:pt>
                <c:pt idx="543">
                  <c:v>4.55975195565333</c:v>
                </c:pt>
                <c:pt idx="544">
                  <c:v>4.56775074281282</c:v>
                </c:pt>
                <c:pt idx="545">
                  <c:v>4.57674928859319</c:v>
                </c:pt>
                <c:pt idx="546">
                  <c:v>4.5847479962045</c:v>
                </c:pt>
                <c:pt idx="547">
                  <c:v>4.59374650561758</c:v>
                </c:pt>
                <c:pt idx="548">
                  <c:v>4.60174517403633</c:v>
                </c:pt>
                <c:pt idx="549">
                  <c:v>4.61074364257898</c:v>
                </c:pt>
                <c:pt idx="550">
                  <c:v>4.61874227535301</c:v>
                </c:pt>
                <c:pt idx="551">
                  <c:v>4.62774070775393</c:v>
                </c:pt>
                <c:pt idx="552">
                  <c:v>4.63573928367659</c:v>
                </c:pt>
                <c:pt idx="553">
                  <c:v>4.64473764582757</c:v>
                </c:pt>
                <c:pt idx="554">
                  <c:v>4.65273611715494</c:v>
                </c:pt>
                <c:pt idx="555">
                  <c:v>4.66173443131328</c:v>
                </c:pt>
                <c:pt idx="556">
                  <c:v>4.66973299138557</c:v>
                </c:pt>
                <c:pt idx="557">
                  <c:v>4.67773158987413</c:v>
                </c:pt>
                <c:pt idx="558">
                  <c:v>4.68673003631539</c:v>
                </c:pt>
                <c:pt idx="559">
                  <c:v>4.69472867218522</c:v>
                </c:pt>
                <c:pt idx="560">
                  <c:v>4.70372715662355</c:v>
                </c:pt>
                <c:pt idx="561">
                  <c:v>4.711725807407</c:v>
                </c:pt>
                <c:pt idx="562">
                  <c:v>4.72072429501452</c:v>
                </c:pt>
                <c:pt idx="563">
                  <c:v>4.7287229432325</c:v>
                </c:pt>
                <c:pt idx="564">
                  <c:v>4.73772139433985</c:v>
                </c:pt>
                <c:pt idx="565">
                  <c:v>4.75471847140528</c:v>
                </c:pt>
                <c:pt idx="566">
                  <c:v>4.76271707120027</c:v>
                </c:pt>
                <c:pt idx="567">
                  <c:v>4.77171553858364</c:v>
                </c:pt>
                <c:pt idx="568">
                  <c:v>4.77971414776692</c:v>
                </c:pt>
                <c:pt idx="569">
                  <c:v>4.78871258134028</c:v>
                </c:pt>
                <c:pt idx="570">
                  <c:v>4.79671111640397</c:v>
                </c:pt>
                <c:pt idx="571">
                  <c:v>4.80570939971652</c:v>
                </c:pt>
                <c:pt idx="572">
                  <c:v>4.81370777317656</c:v>
                </c:pt>
                <c:pt idx="573">
                  <c:v>4.82270593697887</c:v>
                </c:pt>
                <c:pt idx="574">
                  <c:v>4.8307042946342</c:v>
                </c:pt>
                <c:pt idx="575">
                  <c:v>4.83970244126309</c:v>
                </c:pt>
                <c:pt idx="576">
                  <c:v>4.84770078360579</c:v>
                </c:pt>
                <c:pt idx="577">
                  <c:v>4.85569909424943</c:v>
                </c:pt>
                <c:pt idx="578">
                  <c:v>4.86469712861621</c:v>
                </c:pt>
                <c:pt idx="579">
                  <c:v>4.87269538342869</c:v>
                </c:pt>
                <c:pt idx="580">
                  <c:v>4.88169342664897</c:v>
                </c:pt>
                <c:pt idx="581">
                  <c:v>4.88969167679223</c:v>
                </c:pt>
                <c:pt idx="582">
                  <c:v>4.89868972623078</c:v>
                </c:pt>
                <c:pt idx="583">
                  <c:v>4.90468842563845</c:v>
                </c:pt>
                <c:pt idx="584">
                  <c:v>4.90568820880038</c:v>
                </c:pt>
                <c:pt idx="585">
                  <c:v>4.90668799261602</c:v>
                </c:pt>
                <c:pt idx="586">
                  <c:v>4.90668799261602</c:v>
                </c:pt>
                <c:pt idx="587">
                  <c:v>4.91168691821643</c:v>
                </c:pt>
                <c:pt idx="588">
                  <c:v>4.92068494370973</c:v>
                </c:pt>
                <c:pt idx="589">
                  <c:v>4.92868317834163</c:v>
                </c:pt>
                <c:pt idx="590">
                  <c:v>4.9376812414907</c:v>
                </c:pt>
                <c:pt idx="591">
                  <c:v>4.94567946495912</c:v>
                </c:pt>
                <c:pt idx="592">
                  <c:v>4.95467754209507</c:v>
                </c:pt>
                <c:pt idx="593">
                  <c:v>4.96267580011403</c:v>
                </c:pt>
                <c:pt idx="594">
                  <c:v>4.97167385249461</c:v>
                </c:pt>
                <c:pt idx="595">
                  <c:v>4.98067186051148</c:v>
                </c:pt>
                <c:pt idx="596">
                  <c:v>4.98867007337152</c:v>
                </c:pt>
                <c:pt idx="597">
                  <c:v>4.99766807576643</c:v>
                </c:pt>
                <c:pt idx="598">
                  <c:v>5.00566630099985</c:v>
                </c:pt>
                <c:pt idx="599">
                  <c:v>5.01466430438744</c:v>
                </c:pt>
                <c:pt idx="600">
                  <c:v>5.02266250779131</c:v>
                </c:pt>
                <c:pt idx="601">
                  <c:v>5.03965874952478</c:v>
                </c:pt>
                <c:pt idx="602">
                  <c:v>5.0486566673156</c:v>
                </c:pt>
                <c:pt idx="603">
                  <c:v>5.05665474276357</c:v>
                </c:pt>
                <c:pt idx="604">
                  <c:v>5.06465291556097</c:v>
                </c:pt>
                <c:pt idx="605">
                  <c:v>5.07365069182274</c:v>
                </c:pt>
                <c:pt idx="606">
                  <c:v>5.08164865890573</c:v>
                </c:pt>
                <c:pt idx="607">
                  <c:v>5.09064620278825</c:v>
                </c:pt>
                <c:pt idx="608">
                  <c:v>5.09864399602467</c:v>
                </c:pt>
                <c:pt idx="609">
                  <c:v>5.10764148789459</c:v>
                </c:pt>
                <c:pt idx="610">
                  <c:v>5.11563920672938</c:v>
                </c:pt>
                <c:pt idx="611">
                  <c:v>5.12463662652137</c:v>
                </c:pt>
                <c:pt idx="612">
                  <c:v>5.13263426158065</c:v>
                </c:pt>
                <c:pt idx="613">
                  <c:v>5.14163160865518</c:v>
                </c:pt>
                <c:pt idx="614">
                  <c:v>5.149629043425</c:v>
                </c:pt>
                <c:pt idx="615">
                  <c:v>5.15862601094173</c:v>
                </c:pt>
                <c:pt idx="616">
                  <c:v>5.16662310410603</c:v>
                </c:pt>
                <c:pt idx="617">
                  <c:v>5.17561983179848</c:v>
                </c:pt>
                <c:pt idx="618">
                  <c:v>5.18361688682576</c:v>
                </c:pt>
                <c:pt idx="619">
                  <c:v>5.1916139905187</c:v>
                </c:pt>
                <c:pt idx="620">
                  <c:v>5.20061068679367</c:v>
                </c:pt>
                <c:pt idx="621">
                  <c:v>5.20860776337437</c:v>
                </c:pt>
                <c:pt idx="622">
                  <c:v>5.21760443534706</c:v>
                </c:pt>
                <c:pt idx="623">
                  <c:v>5.22560156003999</c:v>
                </c:pt>
                <c:pt idx="624">
                  <c:v>5.23459835472993</c:v>
                </c:pt>
                <c:pt idx="625">
                  <c:v>5.24259539116556</c:v>
                </c:pt>
                <c:pt idx="626">
                  <c:v>5.25059239712179</c:v>
                </c:pt>
                <c:pt idx="627">
                  <c:v>5.25958890786605</c:v>
                </c:pt>
                <c:pt idx="628">
                  <c:v>5.26758556260916</c:v>
                </c:pt>
                <c:pt idx="629">
                  <c:v>5.27658176505214</c:v>
                </c:pt>
                <c:pt idx="630">
                  <c:v>5.28457840322125</c:v>
                </c:pt>
                <c:pt idx="631">
                  <c:v>5.2935745777809</c:v>
                </c:pt>
                <c:pt idx="632">
                  <c:v>5.30157115455607</c:v>
                </c:pt>
                <c:pt idx="633">
                  <c:v>5.31056735471736</c:v>
                </c:pt>
                <c:pt idx="634">
                  <c:v>5.31856391554556</c:v>
                </c:pt>
                <c:pt idx="635">
                  <c:v>5.32756007268372</c:v>
                </c:pt>
                <c:pt idx="636">
                  <c:v>5.3355567748991</c:v>
                </c:pt>
                <c:pt idx="637">
                  <c:v>5.34455300603258</c:v>
                </c:pt>
                <c:pt idx="638">
                  <c:v>5.35254969380084</c:v>
                </c:pt>
                <c:pt idx="639">
                  <c:v>5.3615459417336</c:v>
                </c:pt>
                <c:pt idx="640">
                  <c:v>5.36954253115813</c:v>
                </c:pt>
                <c:pt idx="641">
                  <c:v>5.37853870205338</c:v>
                </c:pt>
                <c:pt idx="642">
                  <c:v>5.3865352139939</c:v>
                </c:pt>
                <c:pt idx="643">
                  <c:v>5.39553132463521</c:v>
                </c:pt>
                <c:pt idx="644">
                  <c:v>5.40352784399265</c:v>
                </c:pt>
                <c:pt idx="645">
                  <c:v>5.41252392919633</c:v>
                </c:pt>
                <c:pt idx="646">
                  <c:v>5.42052053856727</c:v>
                </c:pt>
                <c:pt idx="647">
                  <c:v>5.42951668330295</c:v>
                </c:pt>
                <c:pt idx="648">
                  <c:v>5.43751327395037</c:v>
                </c:pt>
                <c:pt idx="649">
                  <c:v>5.44650941500741</c:v>
                </c:pt>
                <c:pt idx="650">
                  <c:v>5.4545058619213</c:v>
                </c:pt>
                <c:pt idx="651">
                  <c:v>5.46250230050843</c:v>
                </c:pt>
                <c:pt idx="652">
                  <c:v>5.47149826528004</c:v>
                </c:pt>
                <c:pt idx="653">
                  <c:v>5.47949473047851</c:v>
                </c:pt>
                <c:pt idx="654">
                  <c:v>5.48849068254133</c:v>
                </c:pt>
                <c:pt idx="655">
                  <c:v>5.49648710820272</c:v>
                </c:pt>
                <c:pt idx="656">
                  <c:v>5.50548306262053</c:v>
                </c:pt>
                <c:pt idx="657">
                  <c:v>5.51347936453218</c:v>
                </c:pt>
                <c:pt idx="658">
                  <c:v>5.5224752408737</c:v>
                </c:pt>
                <c:pt idx="659">
                  <c:v>5.53047152833833</c:v>
                </c:pt>
                <c:pt idx="660">
                  <c:v>5.53946736034446</c:v>
                </c:pt>
                <c:pt idx="661">
                  <c:v>5.54746368006354</c:v>
                </c:pt>
                <c:pt idx="662">
                  <c:v>5.55645945884298</c:v>
                </c:pt>
                <c:pt idx="663">
                  <c:v>5.56445574673293</c:v>
                </c:pt>
                <c:pt idx="664">
                  <c:v>5.57345158017293</c:v>
                </c:pt>
                <c:pt idx="665">
                  <c:v>5.58144785316239</c:v>
                </c:pt>
                <c:pt idx="666">
                  <c:v>5.59044363290385</c:v>
                </c:pt>
                <c:pt idx="667">
                  <c:v>5.59843993778639</c:v>
                </c:pt>
                <c:pt idx="668">
                  <c:v>5.6074357898443</c:v>
                </c:pt>
                <c:pt idx="669">
                  <c:v>5.61543209515115</c:v>
                </c:pt>
                <c:pt idx="670">
                  <c:v>5.62442794720906</c:v>
                </c:pt>
                <c:pt idx="671">
                  <c:v>5.63242426819846</c:v>
                </c:pt>
                <c:pt idx="672">
                  <c:v>5.64042058918787</c:v>
                </c:pt>
                <c:pt idx="673">
                  <c:v>5.64941641449933</c:v>
                </c:pt>
                <c:pt idx="674">
                  <c:v>5.65741267981405</c:v>
                </c:pt>
                <c:pt idx="675">
                  <c:v>5.6664084874066</c:v>
                </c:pt>
                <c:pt idx="676">
                  <c:v>5.67440474503871</c:v>
                </c:pt>
                <c:pt idx="677">
                  <c:v>5.6834005257421</c:v>
                </c:pt>
                <c:pt idx="678">
                  <c:v>5.69139675084948</c:v>
                </c:pt>
                <c:pt idx="679">
                  <c:v>5.70039248622428</c:v>
                </c:pt>
                <c:pt idx="680">
                  <c:v>5.70838866314404</c:v>
                </c:pt>
                <c:pt idx="681">
                  <c:v>5.71738431641487</c:v>
                </c:pt>
                <c:pt idx="682">
                  <c:v>5.72538042004458</c:v>
                </c:pt>
                <c:pt idx="683">
                  <c:v>5.73437598993602</c:v>
                </c:pt>
                <c:pt idx="684">
                  <c:v>5.74237204373457</c:v>
                </c:pt>
                <c:pt idx="685">
                  <c:v>5.75136759537379</c:v>
                </c:pt>
                <c:pt idx="686">
                  <c:v>5.75936364127532</c:v>
                </c:pt>
                <c:pt idx="687">
                  <c:v>5.76835918352721</c:v>
                </c:pt>
                <c:pt idx="688">
                  <c:v>5.77635519599878</c:v>
                </c:pt>
                <c:pt idx="689">
                  <c:v>5.78535068171891</c:v>
                </c:pt>
                <c:pt idx="690">
                  <c:v>5.79334666061984</c:v>
                </c:pt>
                <c:pt idx="691">
                  <c:v>5.80234213688338</c:v>
                </c:pt>
                <c:pt idx="692">
                  <c:v>5.810338090514</c:v>
                </c:pt>
                <c:pt idx="693">
                  <c:v>5.81933352885229</c:v>
                </c:pt>
                <c:pt idx="694">
                  <c:v>5.82732947359738</c:v>
                </c:pt>
                <c:pt idx="695">
                  <c:v>5.83632489241259</c:v>
                </c:pt>
                <c:pt idx="696">
                  <c:v>5.84432086201261</c:v>
                </c:pt>
                <c:pt idx="697">
                  <c:v>5.85331632731406</c:v>
                </c:pt>
                <c:pt idx="698">
                  <c:v>5.86131226271886</c:v>
                </c:pt>
                <c:pt idx="699">
                  <c:v>5.86930816512463</c:v>
                </c:pt>
                <c:pt idx="700">
                  <c:v>5.87830359245502</c:v>
                </c:pt>
                <c:pt idx="701">
                  <c:v>5.88629949352018</c:v>
                </c:pt>
                <c:pt idx="702">
                  <c:v>5.89529481561406</c:v>
                </c:pt>
                <c:pt idx="703">
                  <c:v>5.90029225377978</c:v>
                </c:pt>
                <c:pt idx="704">
                  <c:v>5.90129173704632</c:v>
                </c:pt>
                <c:pt idx="705">
                  <c:v>5.90129173704632</c:v>
                </c:pt>
                <c:pt idx="706">
                  <c:v>5.90528960292753</c:v>
                </c:pt>
                <c:pt idx="707">
                  <c:v>5.91328529217282</c:v>
                </c:pt>
                <c:pt idx="708">
                  <c:v>5.92228042347804</c:v>
                </c:pt>
                <c:pt idx="709">
                  <c:v>5.93027607828188</c:v>
                </c:pt>
                <c:pt idx="710">
                  <c:v>5.93927116038569</c:v>
                </c:pt>
                <c:pt idx="711">
                  <c:v>5.94726677182946</c:v>
                </c:pt>
                <c:pt idx="712">
                  <c:v>5.9562618347037</c:v>
                </c:pt>
                <c:pt idx="713">
                  <c:v>5.96525690693755</c:v>
                </c:pt>
                <c:pt idx="714">
                  <c:v>5.97325250912801</c:v>
                </c:pt>
                <c:pt idx="715">
                  <c:v>5.9822475318637</c:v>
                </c:pt>
                <c:pt idx="716">
                  <c:v>5.99024308112424</c:v>
                </c:pt>
                <c:pt idx="717">
                  <c:v>5.99923806460776</c:v>
                </c:pt>
                <c:pt idx="718">
                  <c:v>6.0072335877517</c:v>
                </c:pt>
                <c:pt idx="719">
                  <c:v>6.01622856126687</c:v>
                </c:pt>
                <c:pt idx="720">
                  <c:v>6.02422408441081</c:v>
                </c:pt>
                <c:pt idx="721">
                  <c:v>6.03321904794774</c:v>
                </c:pt>
                <c:pt idx="722">
                  <c:v>6.04121457109167</c:v>
                </c:pt>
                <c:pt idx="723">
                  <c:v>6.0502095346286</c:v>
                </c:pt>
                <c:pt idx="724">
                  <c:v>6.05820506664209</c:v>
                </c:pt>
                <c:pt idx="725">
                  <c:v>6.06720005012561</c:v>
                </c:pt>
                <c:pt idx="726">
                  <c:v>6.07519559938615</c:v>
                </c:pt>
                <c:pt idx="727">
                  <c:v>6.08419060225334</c:v>
                </c:pt>
                <c:pt idx="728">
                  <c:v>6.09218615151387</c:v>
                </c:pt>
                <c:pt idx="729">
                  <c:v>6.10118115385767</c:v>
                </c:pt>
                <c:pt idx="730">
                  <c:v>6.10917669379962</c:v>
                </c:pt>
                <c:pt idx="731">
                  <c:v>6.11817165628563</c:v>
                </c:pt>
                <c:pt idx="732">
                  <c:v>6.12616715136274</c:v>
                </c:pt>
                <c:pt idx="733">
                  <c:v>6.13516206327586</c:v>
                </c:pt>
                <c:pt idx="734">
                  <c:v>6.14315750384182</c:v>
                </c:pt>
                <c:pt idx="735">
                  <c:v>6.15115292647941</c:v>
                </c:pt>
                <c:pt idx="736">
                  <c:v>6.16014775620538</c:v>
                </c:pt>
                <c:pt idx="737">
                  <c:v>6.16814314288073</c:v>
                </c:pt>
                <c:pt idx="738">
                  <c:v>6.17713792137357</c:v>
                </c:pt>
                <c:pt idx="739">
                  <c:v>6.18513323474673</c:v>
                </c:pt>
                <c:pt idx="740">
                  <c:v>6.19412792189474</c:v>
                </c:pt>
                <c:pt idx="741">
                  <c:v>6.20212319935964</c:v>
                </c:pt>
                <c:pt idx="742">
                  <c:v>6.21011848545501</c:v>
                </c:pt>
                <c:pt idx="743">
                  <c:v>6.21911319093534</c:v>
                </c:pt>
                <c:pt idx="744">
                  <c:v>6.22710847559285</c:v>
                </c:pt>
                <c:pt idx="745">
                  <c:v>6.23610313896967</c:v>
                </c:pt>
                <c:pt idx="746">
                  <c:v>6.24409837653639</c:v>
                </c:pt>
                <c:pt idx="747">
                  <c:v>6.25309297698945</c:v>
                </c:pt>
                <c:pt idx="748">
                  <c:v>6.26108814008377</c:v>
                </c:pt>
                <c:pt idx="749">
                  <c:v>6.27008268818318</c:v>
                </c:pt>
                <c:pt idx="750">
                  <c:v>6.27807781479934</c:v>
                </c:pt>
                <c:pt idx="751">
                  <c:v>6.28707231084187</c:v>
                </c:pt>
                <c:pt idx="752">
                  <c:v>6.30406189371727</c:v>
                </c:pt>
                <c:pt idx="753">
                  <c:v>6.31205699154099</c:v>
                </c:pt>
                <c:pt idx="754">
                  <c:v>6.32105149746592</c:v>
                </c:pt>
                <c:pt idx="755">
                  <c:v>6.32904662213272</c:v>
                </c:pt>
                <c:pt idx="756">
                  <c:v>6.33804105538061</c:v>
                </c:pt>
                <c:pt idx="757">
                  <c:v>6.3460361071565</c:v>
                </c:pt>
                <c:pt idx="758">
                  <c:v>6.3550305911085</c:v>
                </c:pt>
                <c:pt idx="759">
                  <c:v>6.36402500223878</c:v>
                </c:pt>
                <c:pt idx="760">
                  <c:v>6.37202008979388</c:v>
                </c:pt>
                <c:pt idx="761">
                  <c:v>6.38101449040295</c:v>
                </c:pt>
                <c:pt idx="762">
                  <c:v>6.38900955934945</c:v>
                </c:pt>
                <c:pt idx="763">
                  <c:v>6.39800394998193</c:v>
                </c:pt>
                <c:pt idx="764">
                  <c:v>6.40599904780564</c:v>
                </c:pt>
                <c:pt idx="765">
                  <c:v>6.41499349044023</c:v>
                </c:pt>
                <c:pt idx="766">
                  <c:v>6.42298857995209</c:v>
                </c:pt>
                <c:pt idx="767">
                  <c:v>6.43198303361972</c:v>
                </c:pt>
                <c:pt idx="768">
                  <c:v>6.43997813242084</c:v>
                </c:pt>
                <c:pt idx="769">
                  <c:v>6.44897262846338</c:v>
                </c:pt>
                <c:pt idx="770">
                  <c:v>6.45696769152618</c:v>
                </c:pt>
                <c:pt idx="771">
                  <c:v>6.46596219964599</c:v>
                </c:pt>
                <c:pt idx="772">
                  <c:v>6.47395728181801</c:v>
                </c:pt>
                <c:pt idx="773">
                  <c:v>6.48295180145377</c:v>
                </c:pt>
                <c:pt idx="774">
                  <c:v>6.49094688362579</c:v>
                </c:pt>
                <c:pt idx="775">
                  <c:v>6.49994136317794</c:v>
                </c:pt>
                <c:pt idx="776">
                  <c:v>6.50793644534996</c:v>
                </c:pt>
                <c:pt idx="777">
                  <c:v>6.51593145480849</c:v>
                </c:pt>
                <c:pt idx="778">
                  <c:v>6.52492582157206</c:v>
                </c:pt>
                <c:pt idx="779">
                  <c:v>6.53292072943138</c:v>
                </c:pt>
                <c:pt idx="780">
                  <c:v>6.54191496878781</c:v>
                </c:pt>
                <c:pt idx="781">
                  <c:v>6.54990986518435</c:v>
                </c:pt>
                <c:pt idx="782">
                  <c:v>6.55890405949897</c:v>
                </c:pt>
                <c:pt idx="783">
                  <c:v>6.56689883349694</c:v>
                </c:pt>
                <c:pt idx="784">
                  <c:v>6.57489363621781</c:v>
                </c:pt>
                <c:pt idx="785">
                  <c:v>6.58388766235313</c:v>
                </c:pt>
                <c:pt idx="786">
                  <c:v>6.59188235377702</c:v>
                </c:pt>
                <c:pt idx="787">
                  <c:v>6.60087627415858</c:v>
                </c:pt>
                <c:pt idx="788">
                  <c:v>6.60887083201513</c:v>
                </c:pt>
                <c:pt idx="789">
                  <c:v>6.61786470902443</c:v>
                </c:pt>
                <c:pt idx="790">
                  <c:v>6.62585917899093</c:v>
                </c:pt>
                <c:pt idx="791">
                  <c:v>6.63485293666313</c:v>
                </c:pt>
                <c:pt idx="792">
                  <c:v>6.64284741648757</c:v>
                </c:pt>
                <c:pt idx="793">
                  <c:v>6.65184122785835</c:v>
                </c:pt>
                <c:pt idx="794">
                  <c:v>6.65983565726328</c:v>
                </c:pt>
                <c:pt idx="795">
                  <c:v>6.66882930271215</c:v>
                </c:pt>
                <c:pt idx="796">
                  <c:v>6.6768237617728</c:v>
                </c:pt>
                <c:pt idx="797">
                  <c:v>6.685817394822</c:v>
                </c:pt>
                <c:pt idx="798">
                  <c:v>6.69381180336866</c:v>
                </c:pt>
                <c:pt idx="799">
                  <c:v>6.70280540092364</c:v>
                </c:pt>
                <c:pt idx="800">
                  <c:v>6.7107997098614</c:v>
                </c:pt>
                <c:pt idx="801">
                  <c:v>6.719793318075</c:v>
                </c:pt>
                <c:pt idx="802">
                  <c:v>6.72778756682546</c:v>
                </c:pt>
                <c:pt idx="803">
                  <c:v>6.73678117385521</c:v>
                </c:pt>
                <c:pt idx="804">
                  <c:v>6.74477539292405</c:v>
                </c:pt>
                <c:pt idx="805">
                  <c:v>6.75376893407815</c:v>
                </c:pt>
                <c:pt idx="806">
                  <c:v>6.76176311380773</c:v>
                </c:pt>
                <c:pt idx="807">
                  <c:v>6.77075664365198</c:v>
                </c:pt>
                <c:pt idx="808">
                  <c:v>6.77975003881185</c:v>
                </c:pt>
                <c:pt idx="809">
                  <c:v>6.78774423716445</c:v>
                </c:pt>
                <c:pt idx="810">
                  <c:v>6.79673758470616</c:v>
                </c:pt>
                <c:pt idx="811">
                  <c:v>6.80473160628491</c:v>
                </c:pt>
                <c:pt idx="812">
                  <c:v>6.81372463056026</c:v>
                </c:pt>
                <c:pt idx="813">
                  <c:v>6.82171830119102</c:v>
                </c:pt>
                <c:pt idx="814">
                  <c:v>6.83071112180608</c:v>
                </c:pt>
                <c:pt idx="815">
                  <c:v>6.83870475072047</c:v>
                </c:pt>
                <c:pt idx="816">
                  <c:v>6.84769767695689</c:v>
                </c:pt>
                <c:pt idx="817">
                  <c:v>6.85569126345898</c:v>
                </c:pt>
                <c:pt idx="818">
                  <c:v>6.86468415478328</c:v>
                </c:pt>
                <c:pt idx="819">
                  <c:v>6.87267778369767</c:v>
                </c:pt>
                <c:pt idx="820">
                  <c:v>6.88067143376547</c:v>
                </c:pt>
                <c:pt idx="821">
                  <c:v>6.88266984363934</c:v>
                </c:pt>
                <c:pt idx="822">
                  <c:v>6.88366904989782</c:v>
                </c:pt>
                <c:pt idx="823">
                  <c:v>6.88366904989782</c:v>
                </c:pt>
                <c:pt idx="824">
                  <c:v>6.88466823896086</c:v>
                </c:pt>
                <c:pt idx="825">
                  <c:v>6.89166258991635</c:v>
                </c:pt>
                <c:pt idx="826">
                  <c:v>6.90065533821155</c:v>
                </c:pt>
                <c:pt idx="827">
                  <c:v>6.90864883946709</c:v>
                </c:pt>
                <c:pt idx="828">
                  <c:v>6.91764143311863</c:v>
                </c:pt>
                <c:pt idx="829">
                  <c:v>6.92563481737709</c:v>
                </c:pt>
                <c:pt idx="830">
                  <c:v>6.93462744730039</c:v>
                </c:pt>
                <c:pt idx="831">
                  <c:v>6.94362002884157</c:v>
                </c:pt>
                <c:pt idx="832">
                  <c:v>6.95161347709732</c:v>
                </c:pt>
                <c:pt idx="833">
                  <c:v>6.96060601073785</c:v>
                </c:pt>
                <c:pt idx="834">
                  <c:v>6.96859940577867</c:v>
                </c:pt>
                <c:pt idx="835">
                  <c:v>6.97759199879306</c:v>
                </c:pt>
                <c:pt idx="836">
                  <c:v>6.9855853932666</c:v>
                </c:pt>
                <c:pt idx="837">
                  <c:v>6.99457791410761</c:v>
                </c:pt>
                <c:pt idx="838">
                  <c:v>7.00257122321445</c:v>
                </c:pt>
                <c:pt idx="839">
                  <c:v>7.01156369595965</c:v>
                </c:pt>
                <c:pt idx="840">
                  <c:v>7.01955700506649</c:v>
                </c:pt>
                <c:pt idx="841">
                  <c:v>7.02854950155821</c:v>
                </c:pt>
                <c:pt idx="842">
                  <c:v>7.03654283120302</c:v>
                </c:pt>
                <c:pt idx="843">
                  <c:v>7.04553524280566</c:v>
                </c:pt>
                <c:pt idx="844">
                  <c:v>7.05352856161492</c:v>
                </c:pt>
                <c:pt idx="845">
                  <c:v>7.06252094804536</c:v>
                </c:pt>
                <c:pt idx="846">
                  <c:v>7.07051416951377</c:v>
                </c:pt>
                <c:pt idx="847">
                  <c:v>7.07950656692183</c:v>
                </c:pt>
                <c:pt idx="848">
                  <c:v>7.08749972272045</c:v>
                </c:pt>
                <c:pt idx="849">
                  <c:v>7.09649207099066</c:v>
                </c:pt>
                <c:pt idx="850">
                  <c:v>7.10448520367226</c:v>
                </c:pt>
                <c:pt idx="851">
                  <c:v>7.11347745384389</c:v>
                </c:pt>
                <c:pt idx="852">
                  <c:v>7.12147058652548</c:v>
                </c:pt>
                <c:pt idx="853">
                  <c:v>7.13046284777252</c:v>
                </c:pt>
                <c:pt idx="854">
                  <c:v>7.13845590389153</c:v>
                </c:pt>
                <c:pt idx="855">
                  <c:v>7.14744815275964</c:v>
                </c:pt>
                <c:pt idx="856">
                  <c:v>7.15544117510336</c:v>
                </c:pt>
                <c:pt idx="857">
                  <c:v>7.1644333743569</c:v>
                </c:pt>
                <c:pt idx="858">
                  <c:v>7.17242633007599</c:v>
                </c:pt>
                <c:pt idx="859">
                  <c:v>7.18141844080825</c:v>
                </c:pt>
                <c:pt idx="860">
                  <c:v>7.18941130720228</c:v>
                </c:pt>
                <c:pt idx="861">
                  <c:v>7.19840326995344</c:v>
                </c:pt>
                <c:pt idx="862">
                  <c:v>7.20639609088261</c:v>
                </c:pt>
                <c:pt idx="863">
                  <c:v>7.21538792770567</c:v>
                </c:pt>
                <c:pt idx="864">
                  <c:v>7.22338069353028</c:v>
                </c:pt>
                <c:pt idx="865">
                  <c:v>7.23237249285342</c:v>
                </c:pt>
                <c:pt idx="866">
                  <c:v>7.24036511370117</c:v>
                </c:pt>
                <c:pt idx="867">
                  <c:v>7.24935678717901</c:v>
                </c:pt>
                <c:pt idx="868">
                  <c:v>7.25734939723054</c:v>
                </c:pt>
                <c:pt idx="869">
                  <c:v>7.26634108286349</c:v>
                </c:pt>
                <c:pt idx="870">
                  <c:v>7.27433366949616</c:v>
                </c:pt>
                <c:pt idx="871">
                  <c:v>7.28232621038567</c:v>
                </c:pt>
                <c:pt idx="872">
                  <c:v>7.29131773049412</c:v>
                </c:pt>
                <c:pt idx="873">
                  <c:v>7.29931022670912</c:v>
                </c:pt>
                <c:pt idx="874">
                  <c:v>7.30830166960827</c:v>
                </c:pt>
                <c:pt idx="875">
                  <c:v>7.31629408641038</c:v>
                </c:pt>
                <c:pt idx="876">
                  <c:v>7.32528552930954</c:v>
                </c:pt>
                <c:pt idx="877">
                  <c:v>7.33327783141503</c:v>
                </c:pt>
                <c:pt idx="878">
                  <c:v>7.34226914646468</c:v>
                </c:pt>
                <c:pt idx="879">
                  <c:v>7.35026143754344</c:v>
                </c:pt>
                <c:pt idx="880">
                  <c:v>7.35925273878942</c:v>
                </c:pt>
                <c:pt idx="881">
                  <c:v>7.36724491422869</c:v>
                </c:pt>
                <c:pt idx="882">
                  <c:v>7.37523702160752</c:v>
                </c:pt>
                <c:pt idx="883">
                  <c:v>7.38422816889694</c:v>
                </c:pt>
                <c:pt idx="884">
                  <c:v>7.39222026511057</c:v>
                </c:pt>
                <c:pt idx="885">
                  <c:v>7.4012113335163</c:v>
                </c:pt>
                <c:pt idx="886">
                  <c:v>7.40920334823444</c:v>
                </c:pt>
                <c:pt idx="887">
                  <c:v>7.41819428603466</c:v>
                </c:pt>
                <c:pt idx="888">
                  <c:v>7.42618618432392</c:v>
                </c:pt>
                <c:pt idx="889">
                  <c:v>7.43517701681576</c:v>
                </c:pt>
                <c:pt idx="890">
                  <c:v>7.44316883322996</c:v>
                </c:pt>
                <c:pt idx="891">
                  <c:v>7.45215962669593</c:v>
                </c:pt>
                <c:pt idx="892">
                  <c:v>7.46015144374151</c:v>
                </c:pt>
                <c:pt idx="893">
                  <c:v>7.46914222441739</c:v>
                </c:pt>
                <c:pt idx="894">
                  <c:v>7.47713401808575</c:v>
                </c:pt>
                <c:pt idx="895">
                  <c:v>7.48612475891347</c:v>
                </c:pt>
                <c:pt idx="896">
                  <c:v>7.49411646891051</c:v>
                </c:pt>
                <c:pt idx="897">
                  <c:v>7.50210811970259</c:v>
                </c:pt>
                <c:pt idx="898">
                  <c:v>7.51109871392492</c:v>
                </c:pt>
                <c:pt idx="899">
                  <c:v>7.51909031745726</c:v>
                </c:pt>
                <c:pt idx="900">
                  <c:v>7.52808084407079</c:v>
                </c:pt>
                <c:pt idx="901">
                  <c:v>7.53607242328281</c:v>
                </c:pt>
                <c:pt idx="902">
                  <c:v>7.54506293692237</c:v>
                </c:pt>
                <c:pt idx="903">
                  <c:v>7.55305451677485</c:v>
                </c:pt>
                <c:pt idx="904">
                  <c:v>7.5620450441089</c:v>
                </c:pt>
                <c:pt idx="905">
                  <c:v>7.57003663612547</c:v>
                </c:pt>
                <c:pt idx="906">
                  <c:v>7.57902716345951</c:v>
                </c:pt>
                <c:pt idx="907">
                  <c:v>7.587018743312</c:v>
                </c:pt>
                <c:pt idx="908">
                  <c:v>7.59600925695155</c:v>
                </c:pt>
                <c:pt idx="909">
                  <c:v>7.60400080025903</c:v>
                </c:pt>
                <c:pt idx="910">
                  <c:v>7.61199230694242</c:v>
                </c:pt>
                <c:pt idx="911">
                  <c:v>7.62098271139532</c:v>
                </c:pt>
                <c:pt idx="912">
                  <c:v>7.62897416976862</c:v>
                </c:pt>
                <c:pt idx="913">
                  <c:v>7.63796453356972</c:v>
                </c:pt>
                <c:pt idx="914">
                  <c:v>7.64595594349599</c:v>
                </c:pt>
                <c:pt idx="915">
                  <c:v>7.65494623886708</c:v>
                </c:pt>
                <c:pt idx="916">
                  <c:v>7.67192788309793</c:v>
                </c:pt>
                <c:pt idx="917">
                  <c:v>7.67991924508893</c:v>
                </c:pt>
                <c:pt idx="918">
                  <c:v>7.68791063106422</c:v>
                </c:pt>
                <c:pt idx="919">
                  <c:v>7.69690094028642</c:v>
                </c:pt>
                <c:pt idx="920">
                  <c:v>7.70489230162873</c:v>
                </c:pt>
                <c:pt idx="921">
                  <c:v>7.71388251441791</c:v>
                </c:pt>
                <c:pt idx="922">
                  <c:v>7.72187379057178</c:v>
                </c:pt>
                <c:pt idx="923">
                  <c:v>7.73086394835689</c:v>
                </c:pt>
                <c:pt idx="924">
                  <c:v>7.73885521212049</c:v>
                </c:pt>
                <c:pt idx="925">
                  <c:v>7.74784539779359</c:v>
                </c:pt>
                <c:pt idx="926">
                  <c:v>7.75583668632892</c:v>
                </c:pt>
                <c:pt idx="927">
                  <c:v>7.76482688593118</c:v>
                </c:pt>
                <c:pt idx="928">
                  <c:v>7.77281811377869</c:v>
                </c:pt>
                <c:pt idx="929">
                  <c:v>7.78180799572213</c:v>
                </c:pt>
                <c:pt idx="930">
                  <c:v>7.78979891497728</c:v>
                </c:pt>
                <c:pt idx="931">
                  <c:v>7.79878867068731</c:v>
                </c:pt>
                <c:pt idx="932">
                  <c:v>7.80677956465179</c:v>
                </c:pt>
                <c:pt idx="933">
                  <c:v>7.81576936227729</c:v>
                </c:pt>
                <c:pt idx="934">
                  <c:v>7.82376031873883</c:v>
                </c:pt>
                <c:pt idx="935">
                  <c:v>7.83275014475806</c:v>
                </c:pt>
                <c:pt idx="936">
                  <c:v>7.84074107598073</c:v>
                </c:pt>
                <c:pt idx="937">
                  <c:v>7.84973086014277</c:v>
                </c:pt>
                <c:pt idx="938">
                  <c:v>7.85772176675697</c:v>
                </c:pt>
                <c:pt idx="939">
                  <c:v>7.86671150822618</c:v>
                </c:pt>
                <c:pt idx="940">
                  <c:v>7.87470233947851</c:v>
                </c:pt>
                <c:pt idx="941">
                  <c:v>7.8796965935465</c:v>
                </c:pt>
                <c:pt idx="942">
                  <c:v>7.8796965935465</c:v>
                </c:pt>
                <c:pt idx="943">
                  <c:v>7.8796965935465</c:v>
                </c:pt>
                <c:pt idx="944">
                  <c:v>7.8796965935465</c:v>
                </c:pt>
                <c:pt idx="945">
                  <c:v>7.88069541091151</c:v>
                </c:pt>
                <c:pt idx="946">
                  <c:v>7.88069541091151</c:v>
                </c:pt>
                <c:pt idx="947">
                  <c:v>7.88668747979702</c:v>
                </c:pt>
                <c:pt idx="948">
                  <c:v>7.89467691645744</c:v>
                </c:pt>
                <c:pt idx="949">
                  <c:v>7.9036650657624</c:v>
                </c:pt>
                <c:pt idx="950">
                  <c:v>7.91165443776819</c:v>
                </c:pt>
                <c:pt idx="951">
                  <c:v>7.92064255804558</c:v>
                </c:pt>
                <c:pt idx="952">
                  <c:v>7.92863193149028</c:v>
                </c:pt>
                <c:pt idx="953">
                  <c:v>7.9376200081598</c:v>
                </c:pt>
                <c:pt idx="954">
                  <c:v>7.94660797870808</c:v>
                </c:pt>
                <c:pt idx="955">
                  <c:v>7.95459728586211</c:v>
                </c:pt>
                <c:pt idx="956">
                  <c:v>7.96358528643117</c:v>
                </c:pt>
                <c:pt idx="957">
                  <c:v>7.97157460873491</c:v>
                </c:pt>
                <c:pt idx="958">
                  <c:v>7.98056265709742</c:v>
                </c:pt>
                <c:pt idx="959">
                  <c:v>7.98855203485827</c:v>
                </c:pt>
                <c:pt idx="960">
                  <c:v>7.99754002569497</c:v>
                </c:pt>
                <c:pt idx="961">
                  <c:v>8.00552932346523</c:v>
                </c:pt>
                <c:pt idx="962">
                  <c:v>8.01451723711489</c:v>
                </c:pt>
                <c:pt idx="963">
                  <c:v>8.02250646691088</c:v>
                </c:pt>
                <c:pt idx="964">
                  <c:v>8.03149431944887</c:v>
                </c:pt>
                <c:pt idx="965">
                  <c:v>8.03948349412972</c:v>
                </c:pt>
                <c:pt idx="966">
                  <c:v>8.04847130093724</c:v>
                </c:pt>
                <c:pt idx="967">
                  <c:v>8.05646040798332</c:v>
                </c:pt>
                <c:pt idx="968">
                  <c:v>8.06544813783595</c:v>
                </c:pt>
                <c:pt idx="969">
                  <c:v>8.07443588244334</c:v>
                </c:pt>
                <c:pt idx="970">
                  <c:v>8.08242500259646</c:v>
                </c:pt>
                <c:pt idx="971">
                  <c:v>8.09940200187919</c:v>
                </c:pt>
                <c:pt idx="972">
                  <c:v>8.1083898568646</c:v>
                </c:pt>
                <c:pt idx="973">
                  <c:v>8.11637895225337</c:v>
                </c:pt>
                <c:pt idx="974">
                  <c:v>8.1253667001384</c:v>
                </c:pt>
                <c:pt idx="975">
                  <c:v>8.13335582393096</c:v>
                </c:pt>
                <c:pt idx="976">
                  <c:v>8.14234346424576</c:v>
                </c:pt>
                <c:pt idx="977">
                  <c:v>8.15033260259</c:v>
                </c:pt>
                <c:pt idx="978">
                  <c:v>8.15932021326123</c:v>
                </c:pt>
                <c:pt idx="979">
                  <c:v>8.16730936542054</c:v>
                </c:pt>
                <c:pt idx="980">
                  <c:v>8.17629697609177</c:v>
                </c:pt>
                <c:pt idx="981">
                  <c:v>8.18428607366676</c:v>
                </c:pt>
                <c:pt idx="982">
                  <c:v>8.19327371645027</c:v>
                </c:pt>
                <c:pt idx="983">
                  <c:v>8.20126278631695</c:v>
                </c:pt>
                <c:pt idx="984">
                  <c:v>8.21025044472981</c:v>
                </c:pt>
                <c:pt idx="985">
                  <c:v>8.21823945980593</c:v>
                </c:pt>
                <c:pt idx="986">
                  <c:v>8.22722717899682</c:v>
                </c:pt>
                <c:pt idx="987">
                  <c:v>8.23521619407294</c:v>
                </c:pt>
                <c:pt idx="988">
                  <c:v>8.24420389767296</c:v>
                </c:pt>
                <c:pt idx="989">
                  <c:v>8.2521929266423</c:v>
                </c:pt>
                <c:pt idx="990">
                  <c:v>8.26118055296317</c:v>
                </c:pt>
                <c:pt idx="991">
                  <c:v>8.27016824178379</c:v>
                </c:pt>
                <c:pt idx="992">
                  <c:v>8.27815729851322</c:v>
                </c:pt>
                <c:pt idx="993">
                  <c:v>8.28714497336736</c:v>
                </c:pt>
                <c:pt idx="994">
                  <c:v>8.29513401768215</c:v>
                </c:pt>
                <c:pt idx="995">
                  <c:v>8.3041216612885</c:v>
                </c:pt>
                <c:pt idx="996">
                  <c:v>8.31211066392639</c:v>
                </c:pt>
                <c:pt idx="997">
                  <c:v>8.32109826058693</c:v>
                </c:pt>
                <c:pt idx="998">
                  <c:v>8.32908723539629</c:v>
                </c:pt>
                <c:pt idx="999">
                  <c:v>8.33807481638845</c:v>
                </c:pt>
                <c:pt idx="1000">
                  <c:v>8.34606377727038</c:v>
                </c:pt>
                <c:pt idx="1001">
                  <c:v>8.35505142005388</c:v>
                </c:pt>
                <c:pt idx="1002">
                  <c:v>8.36304043659286</c:v>
                </c:pt>
                <c:pt idx="1003">
                  <c:v>8.3720279721735</c:v>
                </c:pt>
                <c:pt idx="1004">
                  <c:v>8.38101549204727</c:v>
                </c:pt>
                <c:pt idx="1005">
                  <c:v>8.38900439860174</c:v>
                </c:pt>
                <c:pt idx="1006">
                  <c:v>8.39799190358621</c:v>
                </c:pt>
                <c:pt idx="1007">
                  <c:v>8.40598078366292</c:v>
                </c:pt>
                <c:pt idx="1008">
                  <c:v>8.41496827374921</c:v>
                </c:pt>
                <c:pt idx="1009">
                  <c:v>8.42295713983883</c:v>
                </c:pt>
                <c:pt idx="1010">
                  <c:v>8.43194458268906</c:v>
                </c:pt>
                <c:pt idx="1011">
                  <c:v>8.44093204046555</c:v>
                </c:pt>
                <c:pt idx="1012">
                  <c:v>8.44892093378508</c:v>
                </c:pt>
                <c:pt idx="1013">
                  <c:v>8.45790847019212</c:v>
                </c:pt>
                <c:pt idx="1014">
                  <c:v>8.46589733628174</c:v>
                </c:pt>
                <c:pt idx="1015">
                  <c:v>8.47488476419684</c:v>
                </c:pt>
                <c:pt idx="1016">
                  <c:v>8.48287365825185</c:v>
                </c:pt>
                <c:pt idx="1017">
                  <c:v>8.49186114916605</c:v>
                </c:pt>
                <c:pt idx="1018">
                  <c:v>8.49984994666582</c:v>
                </c:pt>
                <c:pt idx="1019">
                  <c:v>8.50883735880643</c:v>
                </c:pt>
                <c:pt idx="1020">
                  <c:v>8.51782483398569</c:v>
                </c:pt>
                <c:pt idx="1021">
                  <c:v>8.52581361818569</c:v>
                </c:pt>
                <c:pt idx="1022">
                  <c:v>8.53480103115678</c:v>
                </c:pt>
                <c:pt idx="1023">
                  <c:v>8.54278984342482</c:v>
                </c:pt>
                <c:pt idx="1024">
                  <c:v>8.55177720984672</c:v>
                </c:pt>
                <c:pt idx="1025">
                  <c:v>8.55976605014766</c:v>
                </c:pt>
                <c:pt idx="1026">
                  <c:v>8.56875341656957</c:v>
                </c:pt>
                <c:pt idx="1027">
                  <c:v>8.57774082954066</c:v>
                </c:pt>
                <c:pt idx="1028">
                  <c:v>8.58572966984159</c:v>
                </c:pt>
                <c:pt idx="1029">
                  <c:v>8.59471702128303</c:v>
                </c:pt>
                <c:pt idx="1030">
                  <c:v>8.60270581952144</c:v>
                </c:pt>
                <c:pt idx="1031">
                  <c:v>8.6116932482665</c:v>
                </c:pt>
                <c:pt idx="1032">
                  <c:v>8.61968200510333</c:v>
                </c:pt>
                <c:pt idx="1033">
                  <c:v>8.62866934072243</c:v>
                </c:pt>
                <c:pt idx="1034">
                  <c:v>8.63665815299047</c:v>
                </c:pt>
                <c:pt idx="1035">
                  <c:v>8.64564550526438</c:v>
                </c:pt>
                <c:pt idx="1036">
                  <c:v>8.65363419169185</c:v>
                </c:pt>
                <c:pt idx="1037">
                  <c:v>8.66262157474832</c:v>
                </c:pt>
                <c:pt idx="1038">
                  <c:v>8.67061027601706</c:v>
                </c:pt>
                <c:pt idx="1039">
                  <c:v>8.67959761163616</c:v>
                </c:pt>
                <c:pt idx="1040">
                  <c:v>8.68858497972201</c:v>
                </c:pt>
                <c:pt idx="1041">
                  <c:v>8.69657370990325</c:v>
                </c:pt>
                <c:pt idx="1042">
                  <c:v>8.70556100049962</c:v>
                </c:pt>
                <c:pt idx="1043">
                  <c:v>8.71354970325196</c:v>
                </c:pt>
                <c:pt idx="1044">
                  <c:v>8.72253697798802</c:v>
                </c:pt>
                <c:pt idx="1045">
                  <c:v>8.73052568074036</c:v>
                </c:pt>
                <c:pt idx="1046">
                  <c:v>8.73951295547642</c:v>
                </c:pt>
                <c:pt idx="1047">
                  <c:v>8.74750165748697</c:v>
                </c:pt>
                <c:pt idx="1048">
                  <c:v>8.75647210027752</c:v>
                </c:pt>
                <c:pt idx="1049">
                  <c:v>8.76446062430378</c:v>
                </c:pt>
                <c:pt idx="1050">
                  <c:v>8.77344783215117</c:v>
                </c:pt>
                <c:pt idx="1051">
                  <c:v>8.78143615569762</c:v>
                </c:pt>
                <c:pt idx="1052">
                  <c:v>8.79042300356334</c:v>
                </c:pt>
                <c:pt idx="1053">
                  <c:v>8.79841132635567</c:v>
                </c:pt>
                <c:pt idx="1054">
                  <c:v>8.80739820476381</c:v>
                </c:pt>
                <c:pt idx="1055">
                  <c:v>8.8153865411266</c:v>
                </c:pt>
                <c:pt idx="1056">
                  <c:v>8.82437338729449</c:v>
                </c:pt>
                <c:pt idx="1057">
                  <c:v>8.83236167990201</c:v>
                </c:pt>
                <c:pt idx="1058">
                  <c:v>8.84134847763539</c:v>
                </c:pt>
                <c:pt idx="1059">
                  <c:v>8.84933672867522</c:v>
                </c:pt>
                <c:pt idx="1060">
                  <c:v>8.85832351109502</c:v>
                </c:pt>
                <c:pt idx="1061">
                  <c:v>8.86631176289128</c:v>
                </c:pt>
                <c:pt idx="1062">
                  <c:v>8.87529854616207</c:v>
                </c:pt>
                <c:pt idx="1063">
                  <c:v>8.88228825589118</c:v>
                </c:pt>
                <c:pt idx="1064">
                  <c:v>8.88328678925616</c:v>
                </c:pt>
                <c:pt idx="1065">
                  <c:v>8.88328678925616</c:v>
                </c:pt>
                <c:pt idx="1066">
                  <c:v>8.88328678925616</c:v>
                </c:pt>
                <c:pt idx="1067">
                  <c:v>8.88628224848881</c:v>
                </c:pt>
                <c:pt idx="1068">
                  <c:v>8.89526861063176</c:v>
                </c:pt>
                <c:pt idx="1069">
                  <c:v>8.90325646041512</c:v>
                </c:pt>
                <c:pt idx="1070">
                  <c:v>8.91224277583976</c:v>
                </c:pt>
                <c:pt idx="1071">
                  <c:v>8.92023059791455</c:v>
                </c:pt>
                <c:pt idx="1072">
                  <c:v>8.92921689688229</c:v>
                </c:pt>
                <c:pt idx="1073">
                  <c:v>8.9372047043204</c:v>
                </c:pt>
                <c:pt idx="1074">
                  <c:v>8.94619095125409</c:v>
                </c:pt>
                <c:pt idx="1075">
                  <c:v>8.95517719818778</c:v>
                </c:pt>
                <c:pt idx="1076">
                  <c:v>8.96316495934712</c:v>
                </c:pt>
                <c:pt idx="1077">
                  <c:v>8.97215117588211</c:v>
                </c:pt>
                <c:pt idx="1078">
                  <c:v>8.9811373924171</c:v>
                </c:pt>
                <c:pt idx="1079">
                  <c:v>8.98912512654005</c:v>
                </c:pt>
                <c:pt idx="1080">
                  <c:v>8.99811132742836</c:v>
                </c:pt>
                <c:pt idx="1081">
                  <c:v>9.0060990615513</c:v>
                </c:pt>
                <c:pt idx="1082">
                  <c:v>9.01508527808629</c:v>
                </c:pt>
                <c:pt idx="1083">
                  <c:v>9.02307302611739</c:v>
                </c:pt>
                <c:pt idx="1084">
                  <c:v>9.03205925742165</c:v>
                </c:pt>
                <c:pt idx="1085">
                  <c:v>9.04004703247382</c:v>
                </c:pt>
                <c:pt idx="1086">
                  <c:v>9.04903329502808</c:v>
                </c:pt>
                <c:pt idx="1087">
                  <c:v>9.05801957319402</c:v>
                </c:pt>
                <c:pt idx="1088">
                  <c:v>9.0660073760082</c:v>
                </c:pt>
                <c:pt idx="1089">
                  <c:v>9.07499366977697</c:v>
                </c:pt>
                <c:pt idx="1090">
                  <c:v>9.08298147259114</c:v>
                </c:pt>
                <c:pt idx="1091">
                  <c:v>9.09196776635991</c:v>
                </c:pt>
                <c:pt idx="1092">
                  <c:v>9.09995558304326</c:v>
                </c:pt>
                <c:pt idx="1093">
                  <c:v>9.10894190885665</c:v>
                </c:pt>
                <c:pt idx="1094">
                  <c:v>9.11692974017113</c:v>
                </c:pt>
                <c:pt idx="1095">
                  <c:v>9.12591605039992</c:v>
                </c:pt>
                <c:pt idx="1096">
                  <c:v>9.13390388171441</c:v>
                </c:pt>
                <c:pt idx="1097">
                  <c:v>9.14289017548317</c:v>
                </c:pt>
                <c:pt idx="1098">
                  <c:v>9.15087796287791</c:v>
                </c:pt>
                <c:pt idx="1099">
                  <c:v>9.15986419070776</c:v>
                </c:pt>
                <c:pt idx="1100">
                  <c:v>9.16785193333107</c:v>
                </c:pt>
                <c:pt idx="1101">
                  <c:v>9.17683812900185</c:v>
                </c:pt>
                <c:pt idx="1102">
                  <c:v>9.18482585694086</c:v>
                </c:pt>
                <c:pt idx="1103">
                  <c:v>9.19381201780293</c:v>
                </c:pt>
                <c:pt idx="1104">
                  <c:v>9.20279812898691</c:v>
                </c:pt>
                <c:pt idx="1105">
                  <c:v>9.21078575233718</c:v>
                </c:pt>
                <c:pt idx="1106">
                  <c:v>9.2197717779018</c:v>
                </c:pt>
                <c:pt idx="1107">
                  <c:v>9.22775932738677</c:v>
                </c:pt>
                <c:pt idx="1108">
                  <c:v>9.23674531792917</c:v>
                </c:pt>
                <c:pt idx="1109">
                  <c:v>9.24473282220946</c:v>
                </c:pt>
                <c:pt idx="1110">
                  <c:v>9.25371871445663</c:v>
                </c:pt>
                <c:pt idx="1111">
                  <c:v>9.26270453804536</c:v>
                </c:pt>
                <c:pt idx="1112">
                  <c:v>9.27069190778915</c:v>
                </c:pt>
                <c:pt idx="1113">
                  <c:v>9.27967766343634</c:v>
                </c:pt>
                <c:pt idx="1114">
                  <c:v>9.2876649837221</c:v>
                </c:pt>
                <c:pt idx="1115">
                  <c:v>9.29665071904359</c:v>
                </c:pt>
                <c:pt idx="1116">
                  <c:v>9.30463799449841</c:v>
                </c:pt>
                <c:pt idx="1117">
                  <c:v>9.31362357913738</c:v>
                </c:pt>
                <c:pt idx="1118">
                  <c:v>9.32161067447794</c:v>
                </c:pt>
                <c:pt idx="1119">
                  <c:v>9.33059615406042</c:v>
                </c:pt>
                <c:pt idx="1120">
                  <c:v>9.33958166929797</c:v>
                </c:pt>
                <c:pt idx="1121">
                  <c:v>9.34756879395357</c:v>
                </c:pt>
                <c:pt idx="1122">
                  <c:v>9.3565542762117</c:v>
                </c:pt>
                <c:pt idx="1123">
                  <c:v>9.36454135727885</c:v>
                </c:pt>
                <c:pt idx="1124">
                  <c:v>9.37352679044426</c:v>
                </c:pt>
                <c:pt idx="1125">
                  <c:v>9.38151381354397</c:v>
                </c:pt>
                <c:pt idx="1126">
                  <c:v>9.39049918142209</c:v>
                </c:pt>
                <c:pt idx="1127">
                  <c:v>9.39848614642471</c:v>
                </c:pt>
                <c:pt idx="1128">
                  <c:v>9.40747143540644</c:v>
                </c:pt>
                <c:pt idx="1129">
                  <c:v>9.41545829822721</c:v>
                </c:pt>
                <c:pt idx="1130">
                  <c:v>9.42444346936829</c:v>
                </c:pt>
                <c:pt idx="1131">
                  <c:v>9.4334286062387</c:v>
                </c:pt>
                <c:pt idx="1132">
                  <c:v>9.44141539296367</c:v>
                </c:pt>
                <c:pt idx="1133">
                  <c:v>9.45040049462045</c:v>
                </c:pt>
                <c:pt idx="1134">
                  <c:v>9.45838724923939</c:v>
                </c:pt>
                <c:pt idx="1135">
                  <c:v>9.46737238069503</c:v>
                </c:pt>
                <c:pt idx="1136">
                  <c:v>9.47535917784607</c:v>
                </c:pt>
                <c:pt idx="1137">
                  <c:v>9.48434434087398</c:v>
                </c:pt>
                <c:pt idx="1138">
                  <c:v>9.49233118048879</c:v>
                </c:pt>
                <c:pt idx="1139">
                  <c:v>9.50131637235345</c:v>
                </c:pt>
                <c:pt idx="1140">
                  <c:v>9.50930322397389</c:v>
                </c:pt>
                <c:pt idx="1141">
                  <c:v>9.51828844734664</c:v>
                </c:pt>
                <c:pt idx="1142">
                  <c:v>9.52627534294093</c:v>
                </c:pt>
                <c:pt idx="1143">
                  <c:v>9.5352606004845</c:v>
                </c:pt>
                <c:pt idx="1144">
                  <c:v>9.54424589215937</c:v>
                </c:pt>
                <c:pt idx="1145">
                  <c:v>9.55223278775365</c:v>
                </c:pt>
                <c:pt idx="1146">
                  <c:v>9.56121801382553</c:v>
                </c:pt>
                <c:pt idx="1147">
                  <c:v>9.56920484943725</c:v>
                </c:pt>
                <c:pt idx="1148">
                  <c:v>9.57818998991695</c:v>
                </c:pt>
                <c:pt idx="1149">
                  <c:v>9.58617674935428</c:v>
                </c:pt>
                <c:pt idx="1150">
                  <c:v>9.59516181937364</c:v>
                </c:pt>
                <c:pt idx="1151">
                  <c:v>9.60414687129942</c:v>
                </c:pt>
                <c:pt idx="1152">
                  <c:v>9.61213355353749</c:v>
                </c:pt>
                <c:pt idx="1153">
                  <c:v>9.62111855292998</c:v>
                </c:pt>
                <c:pt idx="1154">
                  <c:v>9.6291052053543</c:v>
                </c:pt>
                <c:pt idx="1155">
                  <c:v>9.63809015484569</c:v>
                </c:pt>
                <c:pt idx="1156">
                  <c:v>9.64607674673456</c:v>
                </c:pt>
                <c:pt idx="1157">
                  <c:v>9.66404650935658</c:v>
                </c:pt>
                <c:pt idx="1158">
                  <c:v>9.67203304219286</c:v>
                </c:pt>
                <c:pt idx="1159">
                  <c:v>9.68101787523023</c:v>
                </c:pt>
                <c:pt idx="1160">
                  <c:v>9.68900437970764</c:v>
                </c:pt>
                <c:pt idx="1161">
                  <c:v>9.69798919724473</c:v>
                </c:pt>
                <c:pt idx="1162">
                  <c:v>9.70597568712597</c:v>
                </c:pt>
                <c:pt idx="1163">
                  <c:v>9.71396216321471</c:v>
                </c:pt>
                <c:pt idx="1164">
                  <c:v>9.72294694881455</c:v>
                </c:pt>
                <c:pt idx="1165">
                  <c:v>9.7309334102918</c:v>
                </c:pt>
                <c:pt idx="1166">
                  <c:v>9.73991816392085</c:v>
                </c:pt>
                <c:pt idx="1167">
                  <c:v>9.74790458070303</c:v>
                </c:pt>
                <c:pt idx="1168">
                  <c:v>9.75688920978452</c:v>
                </c:pt>
                <c:pt idx="1169">
                  <c:v>9.76487523337702</c:v>
                </c:pt>
                <c:pt idx="1170">
                  <c:v>9.77385947741809</c:v>
                </c:pt>
                <c:pt idx="1171">
                  <c:v>9.78184527322023</c:v>
                </c:pt>
                <c:pt idx="1172">
                  <c:v>9.79082927477951</c:v>
                </c:pt>
                <c:pt idx="1173">
                  <c:v>9.79881504145817</c:v>
                </c:pt>
                <c:pt idx="1174">
                  <c:v>9.80680077731677</c:v>
                </c:pt>
                <c:pt idx="1175">
                  <c:v>9.81578474890427</c:v>
                </c:pt>
                <c:pt idx="1176">
                  <c:v>9.82377047225875</c:v>
                </c:pt>
                <c:pt idx="1177">
                  <c:v>9.8327543763073</c:v>
                </c:pt>
                <c:pt idx="1178">
                  <c:v>9.84074006879491</c:v>
                </c:pt>
                <c:pt idx="1179">
                  <c:v>9.8487258288126</c:v>
                </c:pt>
                <c:pt idx="1180">
                  <c:v>9.85770972159087</c:v>
                </c:pt>
                <c:pt idx="1181">
                  <c:v>9.86270076269404</c:v>
                </c:pt>
                <c:pt idx="1182">
                  <c:v>9.86270076269404</c:v>
                </c:pt>
                <c:pt idx="1183">
                  <c:v>9.86369896882539</c:v>
                </c:pt>
                <c:pt idx="1184">
                  <c:v>9.86369896882539</c:v>
                </c:pt>
                <c:pt idx="1185">
                  <c:v>9.86968740960239</c:v>
                </c:pt>
                <c:pt idx="1186">
                  <c:v>9.87767196870433</c:v>
                </c:pt>
                <c:pt idx="1187">
                  <c:v>9.88565649917908</c:v>
                </c:pt>
                <c:pt idx="1188">
                  <c:v>9.89463909596317</c:v>
                </c:pt>
                <c:pt idx="1189">
                  <c:v>9.90362166051186</c:v>
                </c:pt>
                <c:pt idx="1190">
                  <c:v>9.91160614843069</c:v>
                </c:pt>
                <c:pt idx="1191">
                  <c:v>9.92058868071419</c:v>
                </c:pt>
                <c:pt idx="1192">
                  <c:v>9.92957115131775</c:v>
                </c:pt>
                <c:pt idx="1193">
                  <c:v>9.93755556963202</c:v>
                </c:pt>
                <c:pt idx="1194">
                  <c:v>9.94653805689008</c:v>
                </c:pt>
                <c:pt idx="1195">
                  <c:v>9.95552056471041</c:v>
                </c:pt>
                <c:pt idx="1196">
                  <c:v>9.96350501610625</c:v>
                </c:pt>
                <c:pt idx="1197">
                  <c:v>9.97248750728186</c:v>
                </c:pt>
                <c:pt idx="1198">
                  <c:v>9.98047196215794</c:v>
                </c:pt>
                <c:pt idx="1199">
                  <c:v>9.98945447878697</c:v>
                </c:pt>
                <c:pt idx="1200">
                  <c:v>9.99843697975455</c:v>
                </c:pt>
                <c:pt idx="1201">
                  <c:v>10.0064213963267</c:v>
                </c:pt>
                <c:pt idx="1202">
                  <c:v>10.015403811031</c:v>
                </c:pt>
                <c:pt idx="1203">
                  <c:v>10.0233881290161</c:v>
                </c:pt>
                <c:pt idx="1204">
                  <c:v>10.0323704700333</c:v>
                </c:pt>
                <c:pt idx="1205">
                  <c:v>10.0403547731598</c:v>
                </c:pt>
                <c:pt idx="1206">
                  <c:v>10.049337114177</c:v>
                </c:pt>
                <c:pt idx="1207">
                  <c:v>10.0583195131744</c:v>
                </c:pt>
                <c:pt idx="1208">
                  <c:v>10.0663038713297</c:v>
                </c:pt>
                <c:pt idx="1209">
                  <c:v>10.0752861641216</c:v>
                </c:pt>
                <c:pt idx="1210">
                  <c:v>10.0832705039447</c:v>
                </c:pt>
                <c:pt idx="1211">
                  <c:v>10.0922528380767</c:v>
                </c:pt>
                <c:pt idx="1212">
                  <c:v>10.101235114122</c:v>
                </c:pt>
                <c:pt idx="1213">
                  <c:v>10.1092194583109</c:v>
                </c:pt>
                <c:pt idx="1214">
                  <c:v>10.1182017185875</c:v>
                </c:pt>
                <c:pt idx="1215">
                  <c:v>10.1261859972257</c:v>
                </c:pt>
                <c:pt idx="1216">
                  <c:v>10.1351683520095</c:v>
                </c:pt>
                <c:pt idx="1217">
                  <c:v>10.1431525719734</c:v>
                </c:pt>
                <c:pt idx="1218">
                  <c:v>10.1521347987182</c:v>
                </c:pt>
                <c:pt idx="1219">
                  <c:v>10.161117104311</c:v>
                </c:pt>
                <c:pt idx="1220">
                  <c:v>10.1691013137545</c:v>
                </c:pt>
                <c:pt idx="1221">
                  <c:v>10.1780834921185</c:v>
                </c:pt>
                <c:pt idx="1222">
                  <c:v>10.1860677348645</c:v>
                </c:pt>
                <c:pt idx="1223">
                  <c:v>10.1950499003816</c:v>
                </c:pt>
                <c:pt idx="1224">
                  <c:v>10.2030340439936</c:v>
                </c:pt>
                <c:pt idx="1225">
                  <c:v>10.2120162835631</c:v>
                </c:pt>
                <c:pt idx="1226">
                  <c:v>10.2200004122342</c:v>
                </c:pt>
                <c:pt idx="1227">
                  <c:v>10.2289826518037</c:v>
                </c:pt>
                <c:pt idx="1228">
                  <c:v>10.2379647639079</c:v>
                </c:pt>
                <c:pt idx="1229">
                  <c:v>10.2459489479127</c:v>
                </c:pt>
                <c:pt idx="1230">
                  <c:v>10.2549310273364</c:v>
                </c:pt>
                <c:pt idx="1231">
                  <c:v>10.2629151305039</c:v>
                </c:pt>
                <c:pt idx="1232">
                  <c:v>10.2718972336982</c:v>
                </c:pt>
                <c:pt idx="1233">
                  <c:v>10.2798812743396</c:v>
                </c:pt>
                <c:pt idx="1234">
                  <c:v>10.2888634151385</c:v>
                </c:pt>
                <c:pt idx="1235">
                  <c:v>10.2978454072683</c:v>
                </c:pt>
                <c:pt idx="1236">
                  <c:v>10.3058295174734</c:v>
                </c:pt>
                <c:pt idx="1237">
                  <c:v>10.3148115135757</c:v>
                </c:pt>
                <c:pt idx="1238">
                  <c:v>10.3227955912192</c:v>
                </c:pt>
                <c:pt idx="1239">
                  <c:v>10.33177760817</c:v>
                </c:pt>
                <c:pt idx="1240">
                  <c:v>10.3407596409972</c:v>
                </c:pt>
                <c:pt idx="1241">
                  <c:v>10.34874368869</c:v>
                </c:pt>
                <c:pt idx="1242">
                  <c:v>10.3577257016705</c:v>
                </c:pt>
                <c:pt idx="1243">
                  <c:v>10.365709796919</c:v>
                </c:pt>
                <c:pt idx="1244">
                  <c:v>10.3746917721609</c:v>
                </c:pt>
                <c:pt idx="1245">
                  <c:v>10.3826758638891</c:v>
                </c:pt>
                <c:pt idx="1246">
                  <c:v>10.3916578222351</c:v>
                </c:pt>
                <c:pt idx="1247">
                  <c:v>10.4006398590303</c:v>
                </c:pt>
                <c:pt idx="1248">
                  <c:v>10.4086238140506</c:v>
                </c:pt>
                <c:pt idx="1249">
                  <c:v>10.4176057057298</c:v>
                </c:pt>
                <c:pt idx="1250">
                  <c:v>10.4255896828394</c:v>
                </c:pt>
                <c:pt idx="1251">
                  <c:v>10.4345715077291</c:v>
                </c:pt>
                <c:pt idx="1252">
                  <c:v>10.4435534611041</c:v>
                </c:pt>
                <c:pt idx="1253">
                  <c:v>10.4515373382496</c:v>
                </c:pt>
                <c:pt idx="1254">
                  <c:v>10.4605193124978</c:v>
                </c:pt>
                <c:pt idx="1255">
                  <c:v>10.468503175464</c:v>
                </c:pt>
                <c:pt idx="1256">
                  <c:v>10.477485111933</c:v>
                </c:pt>
                <c:pt idx="1257">
                  <c:v>10.4854689926223</c:v>
                </c:pt>
                <c:pt idx="1258">
                  <c:v>10.4944508922682</c:v>
                </c:pt>
                <c:pt idx="1259">
                  <c:v>10.502434776501</c:v>
                </c:pt>
                <c:pt idx="1260">
                  <c:v>10.5114165674505</c:v>
                </c:pt>
                <c:pt idx="1261">
                  <c:v>10.5203984541497</c:v>
                </c:pt>
                <c:pt idx="1262">
                  <c:v>10.528382253232</c:v>
                </c:pt>
                <c:pt idx="1263">
                  <c:v>10.5373641229939</c:v>
                </c:pt>
                <c:pt idx="1264">
                  <c:v>10.5453480258235</c:v>
                </c:pt>
                <c:pt idx="1265">
                  <c:v>10.5543298037875</c:v>
                </c:pt>
                <c:pt idx="1266">
                  <c:v>10.5633115777551</c:v>
                </c:pt>
                <c:pt idx="1267">
                  <c:v>10.5712954619879</c:v>
                </c:pt>
                <c:pt idx="1268">
                  <c:v>10.5802773526712</c:v>
                </c:pt>
                <c:pt idx="1269">
                  <c:v>10.5882611739497</c:v>
                </c:pt>
                <c:pt idx="1270">
                  <c:v>10.5972428979245</c:v>
                </c:pt>
                <c:pt idx="1271">
                  <c:v>10.605226736949</c:v>
                </c:pt>
                <c:pt idx="1272">
                  <c:v>10.6142085049211</c:v>
                </c:pt>
                <c:pt idx="1273">
                  <c:v>10.6231902118828</c:v>
                </c:pt>
                <c:pt idx="1274">
                  <c:v>10.6311740358238</c:v>
                </c:pt>
                <c:pt idx="1275">
                  <c:v>10.6401557497919</c:v>
                </c:pt>
                <c:pt idx="1276">
                  <c:v>10.6481394919827</c:v>
                </c:pt>
                <c:pt idx="1277">
                  <c:v>10.6571212599548</c:v>
                </c:pt>
                <c:pt idx="1278">
                  <c:v>10.665104938915</c:v>
                </c:pt>
                <c:pt idx="1279">
                  <c:v>10.674086652883</c:v>
                </c:pt>
                <c:pt idx="1280">
                  <c:v>10.6820704021907</c:v>
                </c:pt>
                <c:pt idx="1281">
                  <c:v>10.6910520269781</c:v>
                </c:pt>
                <c:pt idx="1282">
                  <c:v>10.7000336316952</c:v>
                </c:pt>
                <c:pt idx="1283">
                  <c:v>10.7080173347152</c:v>
                </c:pt>
                <c:pt idx="1284">
                  <c:v>10.7249824590183</c:v>
                </c:pt>
                <c:pt idx="1285">
                  <c:v>10.7339640908278</c:v>
                </c:pt>
                <c:pt idx="1286">
                  <c:v>10.7419476331138</c:v>
                </c:pt>
                <c:pt idx="1287">
                  <c:v>10.7509292137318</c:v>
                </c:pt>
                <c:pt idx="1288">
                  <c:v>10.7599106816798</c:v>
                </c:pt>
                <c:pt idx="1289">
                  <c:v>10.7678942570699</c:v>
                </c:pt>
                <c:pt idx="1290">
                  <c:v>10.7768758035208</c:v>
                </c:pt>
                <c:pt idx="1291">
                  <c:v>10.7848592839831</c:v>
                </c:pt>
                <c:pt idx="1292">
                  <c:v>10.7938407549535</c:v>
                </c:pt>
                <c:pt idx="1293">
                  <c:v>10.801824375919</c:v>
                </c:pt>
                <c:pt idx="1294">
                  <c:v>10.8108059153316</c:v>
                </c:pt>
                <c:pt idx="1295">
                  <c:v>10.818789438814</c:v>
                </c:pt>
                <c:pt idx="1296">
                  <c:v>10.8277708644221</c:v>
                </c:pt>
                <c:pt idx="1297">
                  <c:v>10.8357543538516</c:v>
                </c:pt>
                <c:pt idx="1298">
                  <c:v>10.844735759281</c:v>
                </c:pt>
                <c:pt idx="1299">
                  <c:v>10.8537171818631</c:v>
                </c:pt>
                <c:pt idx="1300">
                  <c:v>10.861700735784</c:v>
                </c:pt>
                <c:pt idx="1301">
                  <c:v>10.8686863642504</c:v>
                </c:pt>
                <c:pt idx="1302">
                  <c:v>10.8696842988597</c:v>
                </c:pt>
                <c:pt idx="1303">
                  <c:v>10.8696842988597</c:v>
                </c:pt>
                <c:pt idx="1304">
                  <c:v>10.8706822474599</c:v>
                </c:pt>
                <c:pt idx="1305">
                  <c:v>10.8746740771312</c:v>
                </c:pt>
                <c:pt idx="1306">
                  <c:v>10.8836556587537</c:v>
                </c:pt>
                <c:pt idx="1307">
                  <c:v>10.8916391553552</c:v>
                </c:pt>
                <c:pt idx="1308">
                  <c:v>10.9006206071794</c:v>
                </c:pt>
                <c:pt idx="1309">
                  <c:v>10.9086041745202</c:v>
                </c:pt>
                <c:pt idx="1310">
                  <c:v>10.9175856696611</c:v>
                </c:pt>
                <c:pt idx="1311">
                  <c:v>10.9265670165102</c:v>
                </c:pt>
                <c:pt idx="1312">
                  <c:v>10.9355483633593</c:v>
                </c:pt>
                <c:pt idx="1313">
                  <c:v>10.94353174952</c:v>
                </c:pt>
                <c:pt idx="1314">
                  <c:v>10.9525130791816</c:v>
                </c:pt>
                <c:pt idx="1315">
                  <c:v>10.9604964833252</c:v>
                </c:pt>
                <c:pt idx="1316">
                  <c:v>10.9694778160205</c:v>
                </c:pt>
                <c:pt idx="1317">
                  <c:v>10.9784591487157</c:v>
                </c:pt>
                <c:pt idx="1318">
                  <c:v>10.9864425582523</c:v>
                </c:pt>
                <c:pt idx="1319">
                  <c:v>10.9954239141975</c:v>
                </c:pt>
                <c:pt idx="1320">
                  <c:v>11.0034073264302</c:v>
                </c:pt>
                <c:pt idx="1321">
                  <c:v>11.0123886297897</c:v>
                </c:pt>
                <c:pt idx="1322">
                  <c:v>11.0203719457243</c:v>
                </c:pt>
                <c:pt idx="1323">
                  <c:v>11.0373364978306</c:v>
                </c:pt>
                <c:pt idx="1324">
                  <c:v>11.0463176368912</c:v>
                </c:pt>
                <c:pt idx="1325">
                  <c:v>11.0552987383259</c:v>
                </c:pt>
                <c:pt idx="1326">
                  <c:v>11.0632819233186</c:v>
                </c:pt>
                <c:pt idx="1327">
                  <c:v>11.0722630247534</c:v>
                </c:pt>
                <c:pt idx="1328">
                  <c:v>11.0802462441113</c:v>
                </c:pt>
                <c:pt idx="1329">
                  <c:v>11.0892273679227</c:v>
                </c:pt>
                <c:pt idx="1330">
                  <c:v>11.0982085130812</c:v>
                </c:pt>
                <c:pt idx="1331">
                  <c:v>11.1061917369582</c:v>
                </c:pt>
                <c:pt idx="1332">
                  <c:v>11.1151728465315</c:v>
                </c:pt>
                <c:pt idx="1333">
                  <c:v>11.1231560233799</c:v>
                </c:pt>
                <c:pt idx="1334">
                  <c:v>11.1321370616821</c:v>
                </c:pt>
                <c:pt idx="1335">
                  <c:v>11.1401201905298</c:v>
                </c:pt>
                <c:pt idx="1336">
                  <c:v>11.1491011370008</c:v>
                </c:pt>
                <c:pt idx="1337">
                  <c:v>11.1580820241743</c:v>
                </c:pt>
                <c:pt idx="1338">
                  <c:v>11.166064984937</c:v>
                </c:pt>
                <c:pt idx="1339">
                  <c:v>11.175045910971</c:v>
                </c:pt>
                <c:pt idx="1340">
                  <c:v>11.1830289763169</c:v>
                </c:pt>
                <c:pt idx="1341">
                  <c:v>11.1920097918018</c:v>
                </c:pt>
                <c:pt idx="1342">
                  <c:v>11.1999927042571</c:v>
                </c:pt>
                <c:pt idx="1343">
                  <c:v>11.2089735197421</c:v>
                </c:pt>
                <c:pt idx="1344">
                  <c:v>11.2169565005369</c:v>
                </c:pt>
                <c:pt idx="1345">
                  <c:v>11.2259373539311</c:v>
                </c:pt>
                <c:pt idx="1346">
                  <c:v>11.2349182073253</c:v>
                </c:pt>
                <c:pt idx="1347">
                  <c:v>11.2429012072306</c:v>
                </c:pt>
                <c:pt idx="1348">
                  <c:v>11.2518820821242</c:v>
                </c:pt>
                <c:pt idx="1349">
                  <c:v>11.2598650656497</c:v>
                </c:pt>
                <c:pt idx="1350">
                  <c:v>11.2688459425902</c:v>
                </c:pt>
                <c:pt idx="1351">
                  <c:v>11.2768289261158</c:v>
                </c:pt>
                <c:pt idx="1352">
                  <c:v>11.2858097846299</c:v>
                </c:pt>
                <c:pt idx="1353">
                  <c:v>11.2937927016454</c:v>
                </c:pt>
                <c:pt idx="1354">
                  <c:v>11.3027734268175</c:v>
                </c:pt>
                <c:pt idx="1355">
                  <c:v>11.3117540954364</c:v>
                </c:pt>
                <c:pt idx="1356">
                  <c:v>11.3197368790431</c:v>
                </c:pt>
                <c:pt idx="1357">
                  <c:v>11.328717493087</c:v>
                </c:pt>
                <c:pt idx="1358">
                  <c:v>11.3367002263025</c:v>
                </c:pt>
                <c:pt idx="1359">
                  <c:v>11.3456808042642</c:v>
                </c:pt>
                <c:pt idx="1360">
                  <c:v>11.3546613997558</c:v>
                </c:pt>
                <c:pt idx="1361">
                  <c:v>11.3626441329713</c:v>
                </c:pt>
                <c:pt idx="1362">
                  <c:v>11.3716247284629</c:v>
                </c:pt>
                <c:pt idx="1363">
                  <c:v>11.3796075001655</c:v>
                </c:pt>
                <c:pt idx="1364">
                  <c:v>11.3885881214219</c:v>
                </c:pt>
                <c:pt idx="1365">
                  <c:v>11.3965708793841</c:v>
                </c:pt>
                <c:pt idx="1366">
                  <c:v>11.4055514614712</c:v>
                </c:pt>
                <c:pt idx="1367">
                  <c:v>11.4145320249907</c:v>
                </c:pt>
                <c:pt idx="1368">
                  <c:v>11.4225147160043</c:v>
                </c:pt>
                <c:pt idx="1369">
                  <c:v>11.4314952041308</c:v>
                </c:pt>
                <c:pt idx="1370">
                  <c:v>11.4394778299059</c:v>
                </c:pt>
                <c:pt idx="1371">
                  <c:v>11.4484582259178</c:v>
                </c:pt>
                <c:pt idx="1372">
                  <c:v>11.4564407844887</c:v>
                </c:pt>
                <c:pt idx="1373">
                  <c:v>11.4654211255428</c:v>
                </c:pt>
                <c:pt idx="1374">
                  <c:v>11.4744014115624</c:v>
                </c:pt>
                <c:pt idx="1375">
                  <c:v>11.4823838898715</c:v>
                </c:pt>
                <c:pt idx="1376">
                  <c:v>11.4913641592618</c:v>
                </c:pt>
                <c:pt idx="1377">
                  <c:v>11.4993465876606</c:v>
                </c:pt>
                <c:pt idx="1378">
                  <c:v>11.5083267633805</c:v>
                </c:pt>
                <c:pt idx="1379">
                  <c:v>11.5163090889634</c:v>
                </c:pt>
                <c:pt idx="1380">
                  <c:v>11.5252891655686</c:v>
                </c:pt>
                <c:pt idx="1381">
                  <c:v>11.5342692045501</c:v>
                </c:pt>
                <c:pt idx="1382">
                  <c:v>11.542251428878</c:v>
                </c:pt>
                <c:pt idx="1383">
                  <c:v>11.5512314312469</c:v>
                </c:pt>
                <c:pt idx="1384">
                  <c:v>11.5592136369645</c:v>
                </c:pt>
                <c:pt idx="1385">
                  <c:v>11.568193620491</c:v>
                </c:pt>
                <c:pt idx="1386">
                  <c:v>11.5761758448189</c:v>
                </c:pt>
                <c:pt idx="1387">
                  <c:v>11.5851559067969</c:v>
                </c:pt>
                <c:pt idx="1388">
                  <c:v>11.5941359311373</c:v>
                </c:pt>
                <c:pt idx="1389">
                  <c:v>11.6021180697775</c:v>
                </c:pt>
                <c:pt idx="1390">
                  <c:v>11.6110980752859</c:v>
                </c:pt>
                <c:pt idx="1391">
                  <c:v>11.6190801990028</c:v>
                </c:pt>
                <c:pt idx="1392">
                  <c:v>11.6280601479619</c:v>
                </c:pt>
                <c:pt idx="1393">
                  <c:v>11.6360422025779</c:v>
                </c:pt>
                <c:pt idx="1394">
                  <c:v>11.6450220760138</c:v>
                </c:pt>
                <c:pt idx="1395">
                  <c:v>11.6530040801208</c:v>
                </c:pt>
                <c:pt idx="1396">
                  <c:v>11.6619838968212</c:v>
                </c:pt>
                <c:pt idx="1397">
                  <c:v>11.6699658681531</c:v>
                </c:pt>
                <c:pt idx="1398">
                  <c:v>11.6789456269854</c:v>
                </c:pt>
                <c:pt idx="1399">
                  <c:v>11.6879253067732</c:v>
                </c:pt>
                <c:pt idx="1400">
                  <c:v>11.6959072809155</c:v>
                </c:pt>
                <c:pt idx="1401">
                  <c:v>11.7048869227074</c:v>
                </c:pt>
                <c:pt idx="1402">
                  <c:v>11.7128688452897</c:v>
                </c:pt>
                <c:pt idx="1403">
                  <c:v>11.7218485081948</c:v>
                </c:pt>
                <c:pt idx="1404">
                  <c:v>11.7298303782041</c:v>
                </c:pt>
                <c:pt idx="1405">
                  <c:v>11.7388100389983</c:v>
                </c:pt>
                <c:pt idx="1406">
                  <c:v>11.7467918723492</c:v>
                </c:pt>
                <c:pt idx="1407">
                  <c:v>11.7557715542469</c:v>
                </c:pt>
                <c:pt idx="1408">
                  <c:v>11.7637533875977</c:v>
                </c:pt>
                <c:pt idx="1409">
                  <c:v>11.772733048392</c:v>
                </c:pt>
                <c:pt idx="1410">
                  <c:v>11.7817125918635</c:v>
                </c:pt>
                <c:pt idx="1411">
                  <c:v>11.7896945313281</c:v>
                </c:pt>
                <c:pt idx="1412">
                  <c:v>11.7986740557426</c:v>
                </c:pt>
                <c:pt idx="1413">
                  <c:v>11.8066559426586</c:v>
                </c:pt>
                <c:pt idx="1414">
                  <c:v>11.8156354871886</c:v>
                </c:pt>
                <c:pt idx="1415">
                  <c:v>11.8236173214799</c:v>
                </c:pt>
                <c:pt idx="1416">
                  <c:v>11.8325968871734</c:v>
                </c:pt>
                <c:pt idx="1417">
                  <c:v>11.8405786339015</c:v>
                </c:pt>
                <c:pt idx="1418">
                  <c:v>11.8495581794899</c:v>
                </c:pt>
                <c:pt idx="1419">
                  <c:v>11.8575398743343</c:v>
                </c:pt>
                <c:pt idx="1420">
                  <c:v>11.8645239513497</c:v>
                </c:pt>
                <c:pt idx="1421">
                  <c:v>11.8665193623079</c:v>
                </c:pt>
                <c:pt idx="1422">
                  <c:v>11.8665193623079</c:v>
                </c:pt>
                <c:pt idx="1423">
                  <c:v>11.8665193623079</c:v>
                </c:pt>
                <c:pt idx="1424">
                  <c:v>11.8665193623079</c:v>
                </c:pt>
                <c:pt idx="1425">
                  <c:v>11.8725056051064</c:v>
                </c:pt>
                <c:pt idx="1426">
                  <c:v>11.8814850892601</c:v>
                </c:pt>
                <c:pt idx="1427">
                  <c:v>11.8894668369309</c:v>
                </c:pt>
                <c:pt idx="1428">
                  <c:v>11.8984461819883</c:v>
                </c:pt>
                <c:pt idx="1429">
                  <c:v>11.9064279466228</c:v>
                </c:pt>
                <c:pt idx="1430">
                  <c:v>11.9154073118836</c:v>
                </c:pt>
                <c:pt idx="1431">
                  <c:v>11.9233890755758</c:v>
                </c:pt>
                <c:pt idx="1432">
                  <c:v>11.9323685204904</c:v>
                </c:pt>
                <c:pt idx="1433">
                  <c:v>11.9413479240042</c:v>
                </c:pt>
                <c:pt idx="1434">
                  <c:v>11.9493297394825</c:v>
                </c:pt>
                <c:pt idx="1435">
                  <c:v>11.9583091419342</c:v>
                </c:pt>
                <c:pt idx="1436">
                  <c:v>11.9662909376483</c:v>
                </c:pt>
                <c:pt idx="1437">
                  <c:v>11.9752704599447</c:v>
                </c:pt>
                <c:pt idx="1438">
                  <c:v>11.9832521510129</c:v>
                </c:pt>
                <c:pt idx="1439">
                  <c:v>11.9922316521233</c:v>
                </c:pt>
                <c:pt idx="1440">
                  <c:v>12.0012111150713</c:v>
                </c:pt>
                <c:pt idx="1441">
                  <c:v>12.0091927891417</c:v>
                </c:pt>
                <c:pt idx="1442">
                  <c:v>12.0181723114382</c:v>
                </c:pt>
                <c:pt idx="1443">
                  <c:v>12.0261540732459</c:v>
                </c:pt>
                <c:pt idx="1444">
                  <c:v>12.0351334746355</c:v>
                </c:pt>
                <c:pt idx="1445">
                  <c:v>12.0431153230301</c:v>
                </c:pt>
                <c:pt idx="1446">
                  <c:v>12.0520947637004</c:v>
                </c:pt>
                <c:pt idx="1447">
                  <c:v>12.0600765772968</c:v>
                </c:pt>
                <c:pt idx="1448">
                  <c:v>12.0690560773476</c:v>
                </c:pt>
                <c:pt idx="1449">
                  <c:v>12.0770378014446</c:v>
                </c:pt>
                <c:pt idx="1450">
                  <c:v>12.0860173417405</c:v>
                </c:pt>
                <c:pt idx="1451">
                  <c:v>12.0939990497987</c:v>
                </c:pt>
                <c:pt idx="1452">
                  <c:v>12.1019807578569</c:v>
                </c:pt>
                <c:pt idx="1453">
                  <c:v>12.1109602218654</c:v>
                </c:pt>
                <c:pt idx="1454">
                  <c:v>12.1189418259731</c:v>
                </c:pt>
                <c:pt idx="1455">
                  <c:v>12.1279212294869</c:v>
                </c:pt>
                <c:pt idx="1456">
                  <c:v>12.1359028884415</c:v>
                </c:pt>
                <c:pt idx="1457">
                  <c:v>12.1448821547181</c:v>
                </c:pt>
                <c:pt idx="1458">
                  <c:v>12.1528638306775</c:v>
                </c:pt>
                <c:pt idx="1459">
                  <c:v>12.1618431576499</c:v>
                </c:pt>
                <c:pt idx="1460">
                  <c:v>12.1698246926099</c:v>
                </c:pt>
                <c:pt idx="1461">
                  <c:v>12.1788039801933</c:v>
                </c:pt>
                <c:pt idx="1462">
                  <c:v>12.1867855701031</c:v>
                </c:pt>
                <c:pt idx="1463">
                  <c:v>12.1957647189961</c:v>
                </c:pt>
                <c:pt idx="1464">
                  <c:v>12.2037461495161</c:v>
                </c:pt>
                <c:pt idx="1465">
                  <c:v>12.2127253592765</c:v>
                </c:pt>
                <c:pt idx="1466">
                  <c:v>12.2207068278087</c:v>
                </c:pt>
                <c:pt idx="1467">
                  <c:v>12.2296858782721</c:v>
                </c:pt>
                <c:pt idx="1468">
                  <c:v>12.2376673468044</c:v>
                </c:pt>
                <c:pt idx="1469">
                  <c:v>12.2466463983389</c:v>
                </c:pt>
                <c:pt idx="1470">
                  <c:v>12.2546277946147</c:v>
                </c:pt>
                <c:pt idx="1471">
                  <c:v>12.2636069071586</c:v>
                </c:pt>
                <c:pt idx="1472">
                  <c:v>12.2715882157782</c:v>
                </c:pt>
                <c:pt idx="1473">
                  <c:v>12.280567287659</c:v>
                </c:pt>
                <c:pt idx="1474">
                  <c:v>12.2885486334624</c:v>
                </c:pt>
                <c:pt idx="1475">
                  <c:v>12.2975275659345</c:v>
                </c:pt>
                <c:pt idx="1476">
                  <c:v>12.3055089288871</c:v>
                </c:pt>
                <c:pt idx="1477">
                  <c:v>12.3144879021572</c:v>
                </c:pt>
                <c:pt idx="1478">
                  <c:v>12.3224691936027</c:v>
                </c:pt>
                <c:pt idx="1479">
                  <c:v>12.3314482076314</c:v>
                </c:pt>
                <c:pt idx="1480">
                  <c:v>12.3394294465513</c:v>
                </c:pt>
                <c:pt idx="1481">
                  <c:v>12.3484083403362</c:v>
                </c:pt>
                <c:pt idx="1482">
                  <c:v>12.3563896155543</c:v>
                </c:pt>
                <c:pt idx="1483">
                  <c:v>12.3653684092331</c:v>
                </c:pt>
                <c:pt idx="1484">
                  <c:v>12.3743472438441</c:v>
                </c:pt>
                <c:pt idx="1485">
                  <c:v>12.3823284665139</c:v>
                </c:pt>
                <c:pt idx="1486">
                  <c:v>12.3913072623481</c:v>
                </c:pt>
                <c:pt idx="1487">
                  <c:v>12.3992883422905</c:v>
                </c:pt>
                <c:pt idx="1488">
                  <c:v>12.4082670172589</c:v>
                </c:pt>
                <c:pt idx="1489">
                  <c:v>12.4252266242939</c:v>
                </c:pt>
                <c:pt idx="1490">
                  <c:v>12.4332075455526</c:v>
                </c:pt>
                <c:pt idx="1491">
                  <c:v>12.4421859799339</c:v>
                </c:pt>
                <c:pt idx="1492">
                  <c:v>12.4501667389437</c:v>
                </c:pt>
                <c:pt idx="1493">
                  <c:v>12.459145031815</c:v>
                </c:pt>
                <c:pt idx="1494">
                  <c:v>12.4671257007134</c:v>
                </c:pt>
                <c:pt idx="1495">
                  <c:v>12.4761038920669</c:v>
                </c:pt>
                <c:pt idx="1496">
                  <c:v>12.4840844871698</c:v>
                </c:pt>
                <c:pt idx="1497">
                  <c:v>12.493062820364</c:v>
                </c:pt>
                <c:pt idx="1498">
                  <c:v>12.5010435425795</c:v>
                </c:pt>
                <c:pt idx="1499">
                  <c:v>12.510021914971</c:v>
                </c:pt>
                <c:pt idx="1500">
                  <c:v>12.5190003895438</c:v>
                </c:pt>
                <c:pt idx="1501">
                  <c:v>12.5269811466179</c:v>
                </c:pt>
                <c:pt idx="1502">
                  <c:v>12.5359596201049</c:v>
                </c:pt>
                <c:pt idx="1503">
                  <c:v>12.543940431341</c:v>
                </c:pt>
                <c:pt idx="1504">
                  <c:v>12.5529188026442</c:v>
                </c:pt>
                <c:pt idx="1505">
                  <c:v>12.5608996505896</c:v>
                </c:pt>
                <c:pt idx="1506">
                  <c:v>12.5698779609024</c:v>
                </c:pt>
                <c:pt idx="1507">
                  <c:v>12.5778587731049</c:v>
                </c:pt>
                <c:pt idx="1508">
                  <c:v>12.5868371259022</c:v>
                </c:pt>
                <c:pt idx="1509">
                  <c:v>12.5948178829764</c:v>
                </c:pt>
                <c:pt idx="1510">
                  <c:v>12.6037963162709</c:v>
                </c:pt>
                <c:pt idx="1511">
                  <c:v>12.6117770549514</c:v>
                </c:pt>
                <c:pt idx="1512">
                  <c:v>12.6207555284384</c:v>
                </c:pt>
                <c:pt idx="1513">
                  <c:v>12.6287363580335</c:v>
                </c:pt>
                <c:pt idx="1514">
                  <c:v>12.6377148097995</c:v>
                </c:pt>
                <c:pt idx="1515">
                  <c:v>12.6456957464748</c:v>
                </c:pt>
                <c:pt idx="1516">
                  <c:v>12.6546742177901</c:v>
                </c:pt>
                <c:pt idx="1517">
                  <c:v>12.6626551900922</c:v>
                </c:pt>
                <c:pt idx="1518">
                  <c:v>12.6716337015646</c:v>
                </c:pt>
                <c:pt idx="1519">
                  <c:v>12.6796146902245</c:v>
                </c:pt>
                <c:pt idx="1520">
                  <c:v>12.6885932818987</c:v>
                </c:pt>
                <c:pt idx="1521">
                  <c:v>12.6965743589619</c:v>
                </c:pt>
                <c:pt idx="1522">
                  <c:v>12.7055530090672</c:v>
                </c:pt>
                <c:pt idx="1523">
                  <c:v>12.7145317596169</c:v>
                </c:pt>
                <c:pt idx="1524">
                  <c:v>12.7225128884731</c:v>
                </c:pt>
                <c:pt idx="1525">
                  <c:v>12.7314912837132</c:v>
                </c:pt>
                <c:pt idx="1526">
                  <c:v>12.7394721104102</c:v>
                </c:pt>
                <c:pt idx="1527">
                  <c:v>12.7484504991234</c:v>
                </c:pt>
                <c:pt idx="1528">
                  <c:v>12.75643125039</c:v>
                </c:pt>
                <c:pt idx="1529">
                  <c:v>12.7654096771633</c:v>
                </c:pt>
                <c:pt idx="1530">
                  <c:v>12.773390319861</c:v>
                </c:pt>
                <c:pt idx="1531">
                  <c:v>12.78236854508</c:v>
                </c:pt>
                <c:pt idx="1532">
                  <c:v>12.7903490808507</c:v>
                </c:pt>
                <c:pt idx="1533">
                  <c:v>12.7993270816324</c:v>
                </c:pt>
                <c:pt idx="1534">
                  <c:v>12.8073075833192</c:v>
                </c:pt>
                <c:pt idx="1535">
                  <c:v>12.8162854841043</c:v>
                </c:pt>
                <c:pt idx="1536">
                  <c:v>12.8242658579555</c:v>
                </c:pt>
                <c:pt idx="1537">
                  <c:v>12.8332437818369</c:v>
                </c:pt>
                <c:pt idx="1538">
                  <c:v>12.8412239930988</c:v>
                </c:pt>
                <c:pt idx="1539">
                  <c:v>12.847209179504</c:v>
                </c:pt>
                <c:pt idx="1540">
                  <c:v>12.8482067062798</c:v>
                </c:pt>
                <c:pt idx="1541">
                  <c:v>12.8482067062798</c:v>
                </c:pt>
                <c:pt idx="1542">
                  <c:v>12.8482067062798</c:v>
                </c:pt>
                <c:pt idx="1543">
                  <c:v>12.8482067062798</c:v>
                </c:pt>
                <c:pt idx="1544">
                  <c:v>12.8561867917142</c:v>
                </c:pt>
                <c:pt idx="1545">
                  <c:v>12.8641667281995</c:v>
                </c:pt>
                <c:pt idx="1546">
                  <c:v>12.8731442833112</c:v>
                </c:pt>
                <c:pt idx="1547">
                  <c:v>12.8811241673849</c:v>
                </c:pt>
                <c:pt idx="1548">
                  <c:v>12.8901016403804</c:v>
                </c:pt>
                <c:pt idx="1549">
                  <c:v>12.8980814868339</c:v>
                </c:pt>
                <c:pt idx="1550">
                  <c:v>12.9070588140941</c:v>
                </c:pt>
                <c:pt idx="1551">
                  <c:v>12.916036224848</c:v>
                </c:pt>
                <c:pt idx="1552">
                  <c:v>12.9250136166901</c:v>
                </c:pt>
                <c:pt idx="1553">
                  <c:v>12.9329934264798</c:v>
                </c:pt>
                <c:pt idx="1554">
                  <c:v>12.9419708383459</c:v>
                </c:pt>
                <c:pt idx="1555">
                  <c:v>12.949950630287</c:v>
                </c:pt>
                <c:pt idx="1556">
                  <c:v>12.9589280020963</c:v>
                </c:pt>
                <c:pt idx="1557">
                  <c:v>12.9669077761811</c:v>
                </c:pt>
                <c:pt idx="1558">
                  <c:v>12.9758850621945</c:v>
                </c:pt>
                <c:pt idx="1559">
                  <c:v>12.9848623493231</c:v>
                </c:pt>
                <c:pt idx="1560">
                  <c:v>12.9928420846921</c:v>
                </c:pt>
                <c:pt idx="1561">
                  <c:v>13.0018193941204</c:v>
                </c:pt>
                <c:pt idx="1562">
                  <c:v>13.0097990947129</c:v>
                </c:pt>
                <c:pt idx="1563">
                  <c:v>13.0187763617624</c:v>
                </c:pt>
                <c:pt idx="1564">
                  <c:v>13.0267560812373</c:v>
                </c:pt>
                <c:pt idx="1565">
                  <c:v>13.0357331604548</c:v>
                </c:pt>
                <c:pt idx="1566">
                  <c:v>13.0437128620413</c:v>
                </c:pt>
                <c:pt idx="1567">
                  <c:v>13.0526899009088</c:v>
                </c:pt>
                <c:pt idx="1568">
                  <c:v>13.0616669173441</c:v>
                </c:pt>
                <c:pt idx="1569">
                  <c:v>13.0696465263822</c:v>
                </c:pt>
                <c:pt idx="1570">
                  <c:v>13.0786234169959</c:v>
                </c:pt>
                <c:pt idx="1571">
                  <c:v>13.0866028953133</c:v>
                </c:pt>
                <c:pt idx="1572">
                  <c:v>13.0955797454116</c:v>
                </c:pt>
                <c:pt idx="1573">
                  <c:v>13.1035590715304</c:v>
                </c:pt>
                <c:pt idx="1574">
                  <c:v>13.1125359193767</c:v>
                </c:pt>
                <c:pt idx="1575">
                  <c:v>13.1205152043458</c:v>
                </c:pt>
                <c:pt idx="1576">
                  <c:v>13.1294920431834</c:v>
                </c:pt>
                <c:pt idx="1577">
                  <c:v>13.1374714684953</c:v>
                </c:pt>
                <c:pt idx="1578">
                  <c:v>13.146448401837</c:v>
                </c:pt>
                <c:pt idx="1579">
                  <c:v>13.1544279749934</c:v>
                </c:pt>
                <c:pt idx="1580">
                  <c:v>13.1634049308076</c:v>
                </c:pt>
                <c:pt idx="1581">
                  <c:v>13.1713842960309</c:v>
                </c:pt>
                <c:pt idx="1582">
                  <c:v>13.1803607844337</c:v>
                </c:pt>
                <c:pt idx="1583">
                  <c:v>13.188339753913</c:v>
                </c:pt>
                <c:pt idx="1584">
                  <c:v>13.1963186869533</c:v>
                </c:pt>
                <c:pt idx="1585">
                  <c:v>13.205294730754</c:v>
                </c:pt>
                <c:pt idx="1586">
                  <c:v>13.2132734546761</c:v>
                </c:pt>
                <c:pt idx="1587">
                  <c:v>13.2222494090573</c:v>
                </c:pt>
                <c:pt idx="1588">
                  <c:v>13.2302279095334</c:v>
                </c:pt>
                <c:pt idx="1589">
                  <c:v>13.2392037743288</c:v>
                </c:pt>
                <c:pt idx="1590">
                  <c:v>13.2471821918652</c:v>
                </c:pt>
                <c:pt idx="1591">
                  <c:v>13.2561580290622</c:v>
                </c:pt>
                <c:pt idx="1592">
                  <c:v>13.264136451723</c:v>
                </c:pt>
                <c:pt idx="1593">
                  <c:v>13.2731120814305</c:v>
                </c:pt>
                <c:pt idx="1594">
                  <c:v>13.2810905348246</c:v>
                </c:pt>
                <c:pt idx="1595">
                  <c:v>13.2890688343332</c:v>
                </c:pt>
                <c:pt idx="1596">
                  <c:v>13.2980444848295</c:v>
                </c:pt>
                <c:pt idx="1597">
                  <c:v>13.3060227884488</c:v>
                </c:pt>
                <c:pt idx="1598">
                  <c:v>13.3149982700693</c:v>
                </c:pt>
                <c:pt idx="1599">
                  <c:v>13.3229765171322</c:v>
                </c:pt>
                <c:pt idx="1600">
                  <c:v>13.3319518095246</c:v>
                </c:pt>
                <c:pt idx="1601">
                  <c:v>13.3399299060996</c:v>
                </c:pt>
                <c:pt idx="1602">
                  <c:v>13.3489051856958</c:v>
                </c:pt>
                <c:pt idx="1603">
                  <c:v>13.3568831312647</c:v>
                </c:pt>
                <c:pt idx="1604">
                  <c:v>13.365858495719</c:v>
                </c:pt>
                <c:pt idx="1605">
                  <c:v>13.3738364412879</c:v>
                </c:pt>
                <c:pt idx="1606">
                  <c:v>13.3828117173937</c:v>
                </c:pt>
                <c:pt idx="1607">
                  <c:v>13.3907896453461</c:v>
                </c:pt>
                <c:pt idx="1608">
                  <c:v>13.3997647909662</c:v>
                </c:pt>
                <c:pt idx="1609">
                  <c:v>13.4077427209915</c:v>
                </c:pt>
                <c:pt idx="1610">
                  <c:v>13.4157205316669</c:v>
                </c:pt>
                <c:pt idx="1611">
                  <c:v>13.4246957006133</c:v>
                </c:pt>
                <c:pt idx="1612">
                  <c:v>13.4326734530542</c:v>
                </c:pt>
                <c:pt idx="1613">
                  <c:v>13.4416484713546</c:v>
                </c:pt>
                <c:pt idx="1614">
                  <c:v>13.4496261321303</c:v>
                </c:pt>
                <c:pt idx="1615">
                  <c:v>13.4576037000075</c:v>
                </c:pt>
                <c:pt idx="1616">
                  <c:v>13.4655811904968</c:v>
                </c:pt>
                <c:pt idx="1617">
                  <c:v>13.4745558272459</c:v>
                </c:pt>
                <c:pt idx="1618">
                  <c:v>13.4825332433596</c:v>
                </c:pt>
                <c:pt idx="1619">
                  <c:v>13.49051066157</c:v>
                </c:pt>
                <c:pt idx="1620">
                  <c:v>13.4984880609061</c:v>
                </c:pt>
                <c:pt idx="1621">
                  <c:v>13.5064654224697</c:v>
                </c:pt>
                <c:pt idx="1622">
                  <c:v>13.5154399116994</c:v>
                </c:pt>
                <c:pt idx="1623">
                  <c:v>13.5234171807979</c:v>
                </c:pt>
                <c:pt idx="1624">
                  <c:v>13.5313943930633</c:v>
                </c:pt>
                <c:pt idx="1625">
                  <c:v>13.5393716253336</c:v>
                </c:pt>
                <c:pt idx="1626">
                  <c:v>13.5473488576039</c:v>
                </c:pt>
                <c:pt idx="1627">
                  <c:v>13.55632326522</c:v>
                </c:pt>
                <c:pt idx="1628">
                  <c:v>13.5643005164342</c:v>
                </c:pt>
                <c:pt idx="1629">
                  <c:v>13.5722777476518</c:v>
                </c:pt>
                <c:pt idx="1630">
                  <c:v>13.5802549788695</c:v>
                </c:pt>
                <c:pt idx="1631">
                  <c:v>13.5882322100871</c:v>
                </c:pt>
                <c:pt idx="1632">
                  <c:v>13.597206550185</c:v>
                </c:pt>
                <c:pt idx="1633">
                  <c:v>13.6051837224142</c:v>
                </c:pt>
                <c:pt idx="1634">
                  <c:v>13.6131608556271</c:v>
                </c:pt>
                <c:pt idx="1635">
                  <c:v>13.6211379677363</c:v>
                </c:pt>
                <c:pt idx="1636">
                  <c:v>13.6291150196466</c:v>
                </c:pt>
                <c:pt idx="1637">
                  <c:v>13.638089087592</c:v>
                </c:pt>
                <c:pt idx="1638">
                  <c:v>13.6460659382688</c:v>
                </c:pt>
                <c:pt idx="1639">
                  <c:v>13.6540427071433</c:v>
                </c:pt>
                <c:pt idx="1640">
                  <c:v>13.6620193770255</c:v>
                </c:pt>
                <c:pt idx="1641">
                  <c:v>13.6699960074653</c:v>
                </c:pt>
                <c:pt idx="1642">
                  <c:v>13.6789696470775</c:v>
                </c:pt>
                <c:pt idx="1643">
                  <c:v>13.6869462145538</c:v>
                </c:pt>
                <c:pt idx="1644">
                  <c:v>13.6949227798942</c:v>
                </c:pt>
                <c:pt idx="1645">
                  <c:v>13.7118727517718</c:v>
                </c:pt>
                <c:pt idx="1646">
                  <c:v>13.719849167362</c:v>
                </c:pt>
                <c:pt idx="1647">
                  <c:v>13.7278256439794</c:v>
                </c:pt>
                <c:pt idx="1648">
                  <c:v>13.7367991777665</c:v>
                </c:pt>
                <c:pt idx="1649">
                  <c:v>13.7447754302315</c:v>
                </c:pt>
                <c:pt idx="1650">
                  <c:v>13.7527516826965</c:v>
                </c:pt>
                <c:pt idx="1651">
                  <c:v>13.7607279534336</c:v>
                </c:pt>
                <c:pt idx="1652">
                  <c:v>13.7697011224386</c:v>
                </c:pt>
                <c:pt idx="1653">
                  <c:v>13.7776773555489</c:v>
                </c:pt>
                <c:pt idx="1654">
                  <c:v>13.785653488535</c:v>
                </c:pt>
                <c:pt idx="1655">
                  <c:v>13.7936294801291</c:v>
                </c:pt>
                <c:pt idx="1656">
                  <c:v>13.8026025642261</c:v>
                </c:pt>
                <c:pt idx="1657">
                  <c:v>13.810578557982</c:v>
                </c:pt>
                <c:pt idx="1658">
                  <c:v>13.818554451112</c:v>
                </c:pt>
                <c:pt idx="1659">
                  <c:v>13.8265301575843</c:v>
                </c:pt>
                <c:pt idx="1660">
                  <c:v>13.8355029434484</c:v>
                </c:pt>
                <c:pt idx="1661">
                  <c:v>13.8394907373542</c:v>
                </c:pt>
                <c:pt idx="1662">
                  <c:v>13.8404876963124</c:v>
                </c:pt>
                <c:pt idx="1663">
                  <c:v>13.8404876963124</c:v>
                </c:pt>
                <c:pt idx="1664">
                  <c:v>13.8404876963124</c:v>
                </c:pt>
                <c:pt idx="1665">
                  <c:v>13.8434779154354</c:v>
                </c:pt>
                <c:pt idx="1666">
                  <c:v>13.8514517361223</c:v>
                </c:pt>
                <c:pt idx="1667">
                  <c:v>13.8673992916833</c:v>
                </c:pt>
                <c:pt idx="1668">
                  <c:v>13.8763696784792</c:v>
                </c:pt>
                <c:pt idx="1669">
                  <c:v>13.8843432899495</c:v>
                </c:pt>
                <c:pt idx="1670">
                  <c:v>13.8923170134823</c:v>
                </c:pt>
                <c:pt idx="1671">
                  <c:v>13.9012872166532</c:v>
                </c:pt>
                <c:pt idx="1672">
                  <c:v>13.9102573968311</c:v>
                </c:pt>
                <c:pt idx="1673">
                  <c:v>13.9182309765637</c:v>
                </c:pt>
                <c:pt idx="1674">
                  <c:v>13.9262044575613</c:v>
                </c:pt>
                <c:pt idx="1675">
                  <c:v>13.9351745008761</c:v>
                </c:pt>
                <c:pt idx="1676">
                  <c:v>13.9431480045877</c:v>
                </c:pt>
                <c:pt idx="1677">
                  <c:v>13.9521180107549</c:v>
                </c:pt>
                <c:pt idx="1678">
                  <c:v>13.9600913233672</c:v>
                </c:pt>
                <c:pt idx="1679">
                  <c:v>13.9680647486746</c:v>
                </c:pt>
                <c:pt idx="1680">
                  <c:v>13.977034613728</c:v>
                </c:pt>
                <c:pt idx="1681">
                  <c:v>13.9850079331772</c:v>
                </c:pt>
                <c:pt idx="1682">
                  <c:v>13.9939779470319</c:v>
                </c:pt>
                <c:pt idx="1683">
                  <c:v>14.0019511215827</c:v>
                </c:pt>
                <c:pt idx="1684">
                  <c:v>14.0109209866361</c:v>
                </c:pt>
                <c:pt idx="1685">
                  <c:v>14.0188943129212</c:v>
                </c:pt>
                <c:pt idx="1686">
                  <c:v>14.0278642113586</c:v>
                </c:pt>
                <c:pt idx="1687">
                  <c:v>14.0358373459079</c:v>
                </c:pt>
                <c:pt idx="1688">
                  <c:v>14.0438106323045</c:v>
                </c:pt>
                <c:pt idx="1689">
                  <c:v>14.0527804151033</c:v>
                </c:pt>
                <c:pt idx="1690">
                  <c:v>14.0607535725142</c:v>
                </c:pt>
                <c:pt idx="1691">
                  <c:v>14.0697234516939</c:v>
                </c:pt>
                <c:pt idx="1692">
                  <c:v>14.077696506151</c:v>
                </c:pt>
                <c:pt idx="1693">
                  <c:v>14.0866662374838</c:v>
                </c:pt>
                <c:pt idx="1694">
                  <c:v>14.0946394177466</c:v>
                </c:pt>
                <c:pt idx="1695">
                  <c:v>14.1026126436841</c:v>
                </c:pt>
                <c:pt idx="1696">
                  <c:v>14.1115825228638</c:v>
                </c:pt>
                <c:pt idx="1697">
                  <c:v>14.1195557293943</c:v>
                </c:pt>
                <c:pt idx="1698">
                  <c:v>14.1285255636154</c:v>
                </c:pt>
                <c:pt idx="1699">
                  <c:v>14.1364986444016</c:v>
                </c:pt>
                <c:pt idx="1700">
                  <c:v>14.1444717011486</c:v>
                </c:pt>
                <c:pt idx="1701">
                  <c:v>14.1534413165231</c:v>
                </c:pt>
                <c:pt idx="1702">
                  <c:v>14.1614142873286</c:v>
                </c:pt>
                <c:pt idx="1703">
                  <c:v>14.1703840212358</c:v>
                </c:pt>
                <c:pt idx="1704">
                  <c:v>14.1783570814177</c:v>
                </c:pt>
                <c:pt idx="1705">
                  <c:v>14.1863300097751</c:v>
                </c:pt>
                <c:pt idx="1706">
                  <c:v>14.1952997707062</c:v>
                </c:pt>
                <c:pt idx="1707">
                  <c:v>14.2032726990636</c:v>
                </c:pt>
                <c:pt idx="1708">
                  <c:v>14.2122423621366</c:v>
                </c:pt>
                <c:pt idx="1709">
                  <c:v>14.2202154223184</c:v>
                </c:pt>
                <c:pt idx="1710">
                  <c:v>14.2291848723932</c:v>
                </c:pt>
                <c:pt idx="1711">
                  <c:v>14.2371578236997</c:v>
                </c:pt>
                <c:pt idx="1712">
                  <c:v>14.2451308403577</c:v>
                </c:pt>
                <c:pt idx="1713">
                  <c:v>14.2541002451553</c:v>
                </c:pt>
                <c:pt idx="1714">
                  <c:v>14.2620730701217</c:v>
                </c:pt>
                <c:pt idx="1715">
                  <c:v>14.2710426235612</c:v>
                </c:pt>
                <c:pt idx="1716">
                  <c:v>14.279015347244</c:v>
                </c:pt>
                <c:pt idx="1717">
                  <c:v>14.2879848335163</c:v>
                </c:pt>
                <c:pt idx="1718">
                  <c:v>14.2959574961079</c:v>
                </c:pt>
                <c:pt idx="1719">
                  <c:v>14.3039302451292</c:v>
                </c:pt>
                <c:pt idx="1720">
                  <c:v>14.3128995203793</c:v>
                </c:pt>
                <c:pt idx="1721">
                  <c:v>14.3208721633612</c:v>
                </c:pt>
                <c:pt idx="1722">
                  <c:v>14.3298414645427</c:v>
                </c:pt>
                <c:pt idx="1723">
                  <c:v>14.3378140232384</c:v>
                </c:pt>
                <c:pt idx="1724">
                  <c:v>14.3467833244199</c:v>
                </c:pt>
                <c:pt idx="1725">
                  <c:v>14.3547558449711</c:v>
                </c:pt>
                <c:pt idx="1726">
                  <c:v>14.3637248785361</c:v>
                </c:pt>
                <c:pt idx="1727">
                  <c:v>14.3716974395427</c:v>
                </c:pt>
                <c:pt idx="1728">
                  <c:v>14.3806665771742</c:v>
                </c:pt>
                <c:pt idx="1729">
                  <c:v>14.388639123158</c:v>
                </c:pt>
                <c:pt idx="1730">
                  <c:v>14.3976080902894</c:v>
                </c:pt>
                <c:pt idx="1731">
                  <c:v>14.4055804626361</c:v>
                </c:pt>
                <c:pt idx="1732">
                  <c:v>14.4145495287407</c:v>
                </c:pt>
                <c:pt idx="1733">
                  <c:v>14.4225219034061</c:v>
                </c:pt>
                <c:pt idx="1734">
                  <c:v>14.4314908444658</c:v>
                </c:pt>
                <c:pt idx="1735">
                  <c:v>14.4394632828589</c:v>
                </c:pt>
                <c:pt idx="1736">
                  <c:v>14.4484321038476</c:v>
                </c:pt>
                <c:pt idx="1737">
                  <c:v>14.4564045653962</c:v>
                </c:pt>
                <c:pt idx="1738">
                  <c:v>14.4653733171085</c:v>
                </c:pt>
                <c:pt idx="1739">
                  <c:v>14.4733456940926</c:v>
                </c:pt>
                <c:pt idx="1740">
                  <c:v>14.4823143987056</c:v>
                </c:pt>
                <c:pt idx="1741">
                  <c:v>14.4902867756897</c:v>
                </c:pt>
                <c:pt idx="1742">
                  <c:v>14.499255431858</c:v>
                </c:pt>
                <c:pt idx="1743">
                  <c:v>14.5072277450436</c:v>
                </c:pt>
                <c:pt idx="1744">
                  <c:v>14.5161963802513</c:v>
                </c:pt>
                <c:pt idx="1745">
                  <c:v>14.5251651345793</c:v>
                </c:pt>
                <c:pt idx="1746">
                  <c:v>14.5331372104888</c:v>
                </c:pt>
                <c:pt idx="1747">
                  <c:v>14.5421059177193</c:v>
                </c:pt>
                <c:pt idx="1748">
                  <c:v>14.5500779084758</c:v>
                </c:pt>
                <c:pt idx="1749">
                  <c:v>14.5590464978079</c:v>
                </c:pt>
                <c:pt idx="1750">
                  <c:v>14.5670184266598</c:v>
                </c:pt>
                <c:pt idx="1751">
                  <c:v>14.5749903321337</c:v>
                </c:pt>
                <c:pt idx="1752">
                  <c:v>14.5839587468329</c:v>
                </c:pt>
                <c:pt idx="1753">
                  <c:v>14.5919306756848</c:v>
                </c:pt>
                <c:pt idx="1754">
                  <c:v>14.6008988954877</c:v>
                </c:pt>
                <c:pt idx="1755">
                  <c:v>14.6088707810827</c:v>
                </c:pt>
                <c:pt idx="1756">
                  <c:v>14.6178391260567</c:v>
                </c:pt>
                <c:pt idx="1757">
                  <c:v>14.6258107467127</c:v>
                </c:pt>
                <c:pt idx="1758">
                  <c:v>14.6337823438629</c:v>
                </c:pt>
                <c:pt idx="1759">
                  <c:v>14.6427505399213</c:v>
                </c:pt>
                <c:pt idx="1760">
                  <c:v>14.6507220935605</c:v>
                </c:pt>
                <c:pt idx="1761">
                  <c:v>14.6596901641545</c:v>
                </c:pt>
                <c:pt idx="1762">
                  <c:v>14.6676616283152</c:v>
                </c:pt>
                <c:pt idx="1763">
                  <c:v>14.6766295731982</c:v>
                </c:pt>
                <c:pt idx="1764">
                  <c:v>14.684600970158</c:v>
                </c:pt>
                <c:pt idx="1765">
                  <c:v>14.6935687890835</c:v>
                </c:pt>
                <c:pt idx="1766">
                  <c:v>14.7015401435601</c:v>
                </c:pt>
                <c:pt idx="1767">
                  <c:v>14.7105079173461</c:v>
                </c:pt>
                <c:pt idx="1768">
                  <c:v>14.7184790684125</c:v>
                </c:pt>
                <c:pt idx="1769">
                  <c:v>14.7274467664528</c:v>
                </c:pt>
                <c:pt idx="1770">
                  <c:v>14.7354177834924</c:v>
                </c:pt>
                <c:pt idx="1771">
                  <c:v>14.744385299114</c:v>
                </c:pt>
                <c:pt idx="1772">
                  <c:v>14.7523561294249</c:v>
                </c:pt>
                <c:pt idx="1773">
                  <c:v>14.7613233845152</c:v>
                </c:pt>
                <c:pt idx="1774">
                  <c:v>14.7692941564251</c:v>
                </c:pt>
                <c:pt idx="1775">
                  <c:v>14.7772644578268</c:v>
                </c:pt>
                <c:pt idx="1776">
                  <c:v>14.7862311212356</c:v>
                </c:pt>
                <c:pt idx="1777">
                  <c:v>14.7942013264002</c:v>
                </c:pt>
                <c:pt idx="1778">
                  <c:v>14.8021717082809</c:v>
                </c:pt>
                <c:pt idx="1779">
                  <c:v>14.8111383851958</c:v>
                </c:pt>
                <c:pt idx="1780">
                  <c:v>14.8191086469185</c:v>
                </c:pt>
                <c:pt idx="1781">
                  <c:v>14.8280753359865</c:v>
                </c:pt>
                <c:pt idx="1782">
                  <c:v>14.8360457298696</c:v>
                </c:pt>
                <c:pt idx="1783">
                  <c:v>14.8420235198811</c:v>
                </c:pt>
                <c:pt idx="1784">
                  <c:v>14.8430198299097</c:v>
                </c:pt>
                <c:pt idx="1785">
                  <c:v>14.8430198299097</c:v>
                </c:pt>
                <c:pt idx="1786">
                  <c:v>14.8430198299097</c:v>
                </c:pt>
                <c:pt idx="1787">
                  <c:v>14.8460075972081</c:v>
                </c:pt>
                <c:pt idx="1788">
                  <c:v>14.8539752544538</c:v>
                </c:pt>
                <c:pt idx="1789">
                  <c:v>14.8619428024874</c:v>
                </c:pt>
                <c:pt idx="1790">
                  <c:v>14.8709061879423</c:v>
                </c:pt>
                <c:pt idx="1791">
                  <c:v>14.8788736882163</c:v>
                </c:pt>
                <c:pt idx="1792">
                  <c:v>14.8878372673333</c:v>
                </c:pt>
                <c:pt idx="1793">
                  <c:v>14.8958046631686</c:v>
                </c:pt>
                <c:pt idx="1794">
                  <c:v>14.9047680953188</c:v>
                </c:pt>
                <c:pt idx="1795">
                  <c:v>14.912735443283</c:v>
                </c:pt>
                <c:pt idx="1796">
                  <c:v>14.9216989220989</c:v>
                </c:pt>
                <c:pt idx="1797">
                  <c:v>14.9296663859013</c:v>
                </c:pt>
                <c:pt idx="1798">
                  <c:v>14.9386297118827</c:v>
                </c:pt>
                <c:pt idx="1799">
                  <c:v>14.9465972800151</c:v>
                </c:pt>
                <c:pt idx="1800">
                  <c:v>14.9555605592335</c:v>
                </c:pt>
                <c:pt idx="1801">
                  <c:v>14.9635280544781</c:v>
                </c:pt>
                <c:pt idx="1802">
                  <c:v>14.972491497944</c:v>
                </c:pt>
                <c:pt idx="1803">
                  <c:v>14.9804587879121</c:v>
                </c:pt>
                <c:pt idx="1804">
                  <c:v>14.9884261308352</c:v>
                </c:pt>
                <c:pt idx="1805">
                  <c:v>14.9973894100536</c:v>
                </c:pt>
                <c:pt idx="1806">
                  <c:v>15.0053568474327</c:v>
                </c:pt>
                <c:pt idx="1807">
                  <c:v>15.0143200018046</c:v>
                </c:pt>
                <c:pt idx="1808">
                  <c:v>15.0222875071076</c:v>
                </c:pt>
                <c:pt idx="1809">
                  <c:v>15.0312507437884</c:v>
                </c:pt>
                <c:pt idx="1810">
                  <c:v>15.0392180602393</c:v>
                </c:pt>
                <c:pt idx="1811">
                  <c:v>15.048181457017</c:v>
                </c:pt>
                <c:pt idx="1812">
                  <c:v>15.0561486838875</c:v>
                </c:pt>
                <c:pt idx="1813">
                  <c:v>15.065111944676</c:v>
                </c:pt>
                <c:pt idx="1814">
                  <c:v>15.0730793455484</c:v>
                </c:pt>
                <c:pt idx="1815">
                  <c:v>15.0810465092607</c:v>
                </c:pt>
                <c:pt idx="1816">
                  <c:v>15.0900097459415</c:v>
                </c:pt>
                <c:pt idx="1817">
                  <c:v>15.0979771254038</c:v>
                </c:pt>
                <c:pt idx="1818">
                  <c:v>15.1069401604066</c:v>
                </c:pt>
                <c:pt idx="1819">
                  <c:v>15.1149073670731</c:v>
                </c:pt>
                <c:pt idx="1820">
                  <c:v>15.1238705924065</c:v>
                </c:pt>
                <c:pt idx="1821">
                  <c:v>15.1318376928999</c:v>
                </c:pt>
                <c:pt idx="1822">
                  <c:v>15.1408006510638</c:v>
                </c:pt>
                <c:pt idx="1823">
                  <c:v>15.1487678981322</c:v>
                </c:pt>
                <c:pt idx="1824">
                  <c:v>15.1567349872398</c:v>
                </c:pt>
                <c:pt idx="1825">
                  <c:v>15.1656978499558</c:v>
                </c:pt>
                <c:pt idx="1826">
                  <c:v>15.1736650288316</c:v>
                </c:pt>
                <c:pt idx="1827">
                  <c:v>15.1826279271768</c:v>
                </c:pt>
                <c:pt idx="1828">
                  <c:v>15.190594851603</c:v>
                </c:pt>
                <c:pt idx="1829">
                  <c:v>15.1985617975878</c:v>
                </c:pt>
                <c:pt idx="1830">
                  <c:v>15.2075247785271</c:v>
                </c:pt>
                <c:pt idx="1831">
                  <c:v>15.2154916661607</c:v>
                </c:pt>
                <c:pt idx="1832">
                  <c:v>15.224454384761</c:v>
                </c:pt>
                <c:pt idx="1833">
                  <c:v>15.2324213941127</c:v>
                </c:pt>
                <c:pt idx="1834">
                  <c:v>15.2413840698526</c:v>
                </c:pt>
                <c:pt idx="1835">
                  <c:v>15.2493508190144</c:v>
                </c:pt>
                <c:pt idx="1836">
                  <c:v>15.258313553324</c:v>
                </c:pt>
                <c:pt idx="1837">
                  <c:v>15.2662804117628</c:v>
                </c:pt>
                <c:pt idx="1838">
                  <c:v>15.2752430746399</c:v>
                </c:pt>
                <c:pt idx="1839">
                  <c:v>15.2832098428745</c:v>
                </c:pt>
                <c:pt idx="1840">
                  <c:v>15.2921724328201</c:v>
                </c:pt>
                <c:pt idx="1841">
                  <c:v>15.3001390355752</c:v>
                </c:pt>
                <c:pt idx="1842">
                  <c:v>15.3081055643686</c:v>
                </c:pt>
                <c:pt idx="1843">
                  <c:v>15.3250344949804</c:v>
                </c:pt>
                <c:pt idx="1844">
                  <c:v>15.3339969875737</c:v>
                </c:pt>
                <c:pt idx="1845">
                  <c:v>15.3419633873769</c:v>
                </c:pt>
                <c:pt idx="1846">
                  <c:v>15.3499298829886</c:v>
                </c:pt>
                <c:pt idx="1847">
                  <c:v>15.3588921761893</c:v>
                </c:pt>
                <c:pt idx="1848">
                  <c:v>15.3668584672446</c:v>
                </c:pt>
                <c:pt idx="1849">
                  <c:v>15.3748248759957</c:v>
                </c:pt>
                <c:pt idx="1850">
                  <c:v>15.3837870657066</c:v>
                </c:pt>
                <c:pt idx="1851">
                  <c:v>15.3917534616747</c:v>
                </c:pt>
                <c:pt idx="1852">
                  <c:v>15.3997198359059</c:v>
                </c:pt>
                <c:pt idx="1853">
                  <c:v>15.4086819522259</c:v>
                </c:pt>
                <c:pt idx="1854">
                  <c:v>15.4166482343177</c:v>
                </c:pt>
                <c:pt idx="1855">
                  <c:v>15.424614494636</c:v>
                </c:pt>
                <c:pt idx="1856">
                  <c:v>15.4325807113862</c:v>
                </c:pt>
                <c:pt idx="1857">
                  <c:v>15.4415426561846</c:v>
                </c:pt>
                <c:pt idx="1858">
                  <c:v>15.4495087805804</c:v>
                </c:pt>
                <c:pt idx="1859">
                  <c:v>15.4574747121673</c:v>
                </c:pt>
                <c:pt idx="1860">
                  <c:v>15.4664365732267</c:v>
                </c:pt>
                <c:pt idx="1861">
                  <c:v>15.4744026051424</c:v>
                </c:pt>
                <c:pt idx="1862">
                  <c:v>15.4823684658959</c:v>
                </c:pt>
                <c:pt idx="1863">
                  <c:v>15.4913301924926</c:v>
                </c:pt>
                <c:pt idx="1864">
                  <c:v>15.4992962244083</c:v>
                </c:pt>
                <c:pt idx="1865">
                  <c:v>15.5072620155448</c:v>
                </c:pt>
                <c:pt idx="1866">
                  <c:v>15.5162235798946</c:v>
                </c:pt>
                <c:pt idx="1867">
                  <c:v>15.5241894844447</c:v>
                </c:pt>
                <c:pt idx="1868">
                  <c:v>15.532155441771</c:v>
                </c:pt>
                <c:pt idx="1869">
                  <c:v>15.5411171495531</c:v>
                </c:pt>
                <c:pt idx="1870">
                  <c:v>15.5490830901498</c:v>
                </c:pt>
                <c:pt idx="1871">
                  <c:v>15.5570488322542</c:v>
                </c:pt>
                <c:pt idx="1872">
                  <c:v>15.5650146710988</c:v>
                </c:pt>
                <c:pt idx="1873">
                  <c:v>15.5739762745931</c:v>
                </c:pt>
                <c:pt idx="1874">
                  <c:v>15.5819421443658</c:v>
                </c:pt>
                <c:pt idx="1875">
                  <c:v>15.5899079922325</c:v>
                </c:pt>
                <c:pt idx="1876">
                  <c:v>15.5988695464306</c:v>
                </c:pt>
                <c:pt idx="1877">
                  <c:v>15.6068353491748</c:v>
                </c:pt>
                <c:pt idx="1878">
                  <c:v>15.6148010331695</c:v>
                </c:pt>
                <c:pt idx="1879">
                  <c:v>15.6237622836475</c:v>
                </c:pt>
                <c:pt idx="1880">
                  <c:v>15.6317280347867</c:v>
                </c:pt>
                <c:pt idx="1881">
                  <c:v>15.6396935467478</c:v>
                </c:pt>
                <c:pt idx="1882">
                  <c:v>15.6486547972259</c:v>
                </c:pt>
                <c:pt idx="1883">
                  <c:v>15.6566204553783</c:v>
                </c:pt>
                <c:pt idx="1884">
                  <c:v>15.6645859492056</c:v>
                </c:pt>
                <c:pt idx="1885">
                  <c:v>15.6735470160035</c:v>
                </c:pt>
                <c:pt idx="1886">
                  <c:v>15.6815124087128</c:v>
                </c:pt>
                <c:pt idx="1887">
                  <c:v>15.6894777962326</c:v>
                </c:pt>
                <c:pt idx="1888">
                  <c:v>15.6984388878381</c:v>
                </c:pt>
                <c:pt idx="1889">
                  <c:v>15.7064042987076</c:v>
                </c:pt>
                <c:pt idx="1890">
                  <c:v>15.7153654194883</c:v>
                </c:pt>
                <c:pt idx="1891">
                  <c:v>15.7233308420298</c:v>
                </c:pt>
                <c:pt idx="1892">
                  <c:v>15.7312960593782</c:v>
                </c:pt>
                <c:pt idx="1893">
                  <c:v>15.7402568146839</c:v>
                </c:pt>
                <c:pt idx="1894">
                  <c:v>15.7482218144926</c:v>
                </c:pt>
                <c:pt idx="1895">
                  <c:v>15.7571826034932</c:v>
                </c:pt>
                <c:pt idx="1896">
                  <c:v>15.7651476515577</c:v>
                </c:pt>
                <c:pt idx="1897">
                  <c:v>15.7741081264909</c:v>
                </c:pt>
                <c:pt idx="1898">
                  <c:v>15.78207296172</c:v>
                </c:pt>
                <c:pt idx="1899">
                  <c:v>15.7900378152547</c:v>
                </c:pt>
                <c:pt idx="1900">
                  <c:v>15.7989982666559</c:v>
                </c:pt>
                <c:pt idx="1901">
                  <c:v>15.806963259941</c:v>
                </c:pt>
                <c:pt idx="1902">
                  <c:v>15.8149283549252</c:v>
                </c:pt>
                <c:pt idx="1903">
                  <c:v>15.8228934720549</c:v>
                </c:pt>
                <c:pt idx="1904">
                  <c:v>15.8238891178807</c:v>
                </c:pt>
                <c:pt idx="1905">
                  <c:v>15.8238891178807</c:v>
                </c:pt>
                <c:pt idx="1906">
                  <c:v>15.8238891178807</c:v>
                </c:pt>
                <c:pt idx="1907">
                  <c:v>15.8258803684852</c:v>
                </c:pt>
                <c:pt idx="1908">
                  <c:v>15.8328496564967</c:v>
                </c:pt>
                <c:pt idx="1909">
                  <c:v>15.8408147345413</c:v>
                </c:pt>
                <c:pt idx="1910">
                  <c:v>15.8497751712316</c:v>
                </c:pt>
                <c:pt idx="1911">
                  <c:v>15.857740049602</c:v>
                </c:pt>
                <c:pt idx="1912">
                  <c:v>15.8667006435582</c:v>
                </c:pt>
                <c:pt idx="1913">
                  <c:v>15.8746657137832</c:v>
                </c:pt>
                <c:pt idx="1914">
                  <c:v>15.883626171068</c:v>
                </c:pt>
                <c:pt idx="1915">
                  <c:v>15.8915910180656</c:v>
                </c:pt>
                <c:pt idx="1916">
                  <c:v>15.9005514312126</c:v>
                </c:pt>
                <c:pt idx="1917">
                  <c:v>15.9085161630564</c:v>
                </c:pt>
                <c:pt idx="1918">
                  <c:v>15.9164809119233</c:v>
                </c:pt>
                <c:pt idx="1919">
                  <c:v>15.925441164496</c:v>
                </c:pt>
                <c:pt idx="1920">
                  <c:v>15.9334058727624</c:v>
                </c:pt>
                <c:pt idx="1921">
                  <c:v>15.9423661341824</c:v>
                </c:pt>
                <c:pt idx="1922">
                  <c:v>15.9503305325968</c:v>
                </c:pt>
                <c:pt idx="1923">
                  <c:v>15.9592904956144</c:v>
                </c:pt>
                <c:pt idx="1924">
                  <c:v>15.9672549742472</c:v>
                </c:pt>
                <c:pt idx="1925">
                  <c:v>15.9752191736999</c:v>
                </c:pt>
                <c:pt idx="1926">
                  <c:v>15.9841787390981</c:v>
                </c:pt>
                <c:pt idx="1927">
                  <c:v>15.9921428817917</c:v>
                </c:pt>
                <c:pt idx="1928">
                  <c:v>16.0011025972692</c:v>
                </c:pt>
                <c:pt idx="1929">
                  <c:v>16.009066701658</c:v>
                </c:pt>
                <c:pt idx="1930">
                  <c:v>16.0170306963033</c:v>
                </c:pt>
                <c:pt idx="1931">
                  <c:v>16.0259900412806</c:v>
                </c:pt>
                <c:pt idx="1932">
                  <c:v>16.0339537216416</c:v>
                </c:pt>
                <c:pt idx="1933">
                  <c:v>16.0429126749484</c:v>
                </c:pt>
                <c:pt idx="1934">
                  <c:v>16.0508761063682</c:v>
                </c:pt>
                <c:pt idx="1935">
                  <c:v>16.0598348901701</c:v>
                </c:pt>
                <c:pt idx="1936">
                  <c:v>16.0677982428709</c:v>
                </c:pt>
                <c:pt idx="1937">
                  <c:v>16.075761539483</c:v>
                </c:pt>
                <c:pt idx="1938">
                  <c:v>16.084720266205</c:v>
                </c:pt>
                <c:pt idx="1939">
                  <c:v>16.0926836736178</c:v>
                </c:pt>
                <c:pt idx="1940">
                  <c:v>16.1016425324649</c:v>
                </c:pt>
                <c:pt idx="1941">
                  <c:v>16.1096059558832</c:v>
                </c:pt>
                <c:pt idx="1942">
                  <c:v>16.1175693459527</c:v>
                </c:pt>
                <c:pt idx="1943">
                  <c:v>16.1265280711721</c:v>
                </c:pt>
                <c:pt idx="1944">
                  <c:v>16.1344912541404</c:v>
                </c:pt>
                <c:pt idx="1945">
                  <c:v>16.1434497159784</c:v>
                </c:pt>
                <c:pt idx="1946">
                  <c:v>16.1514126133989</c:v>
                </c:pt>
                <c:pt idx="1947">
                  <c:v>16.1603707217524</c:v>
                </c:pt>
                <c:pt idx="1948">
                  <c:v>16.1683332475305</c:v>
                </c:pt>
                <c:pt idx="1949">
                  <c:v>16.1762956719995</c:v>
                </c:pt>
                <c:pt idx="1950">
                  <c:v>16.18525327931</c:v>
                </c:pt>
                <c:pt idx="1951">
                  <c:v>16.1932155617171</c:v>
                </c:pt>
                <c:pt idx="1952">
                  <c:v>16.2021731157123</c:v>
                </c:pt>
                <c:pt idx="1953">
                  <c:v>16.2101353574812</c:v>
                </c:pt>
                <c:pt idx="1954">
                  <c:v>16.2180975640126</c:v>
                </c:pt>
                <c:pt idx="1955">
                  <c:v>16.2270550463605</c:v>
                </c:pt>
                <c:pt idx="1956">
                  <c:v>16.2350172244189</c:v>
                </c:pt>
                <c:pt idx="1957">
                  <c:v>16.2439745846753</c:v>
                </c:pt>
                <c:pt idx="1958">
                  <c:v>16.2519365807971</c:v>
                </c:pt>
                <c:pt idx="1959">
                  <c:v>16.2598984980351</c:v>
                </c:pt>
                <c:pt idx="1960">
                  <c:v>16.2688554572194</c:v>
                </c:pt>
                <c:pt idx="1961">
                  <c:v>16.2768171182044</c:v>
                </c:pt>
                <c:pt idx="1962">
                  <c:v>16.2857739222767</c:v>
                </c:pt>
                <c:pt idx="1963">
                  <c:v>16.293735497198</c:v>
                </c:pt>
                <c:pt idx="1964">
                  <c:v>16.3016969407894</c:v>
                </c:pt>
                <c:pt idx="1965">
                  <c:v>16.3106535001116</c:v>
                </c:pt>
                <c:pt idx="1966">
                  <c:v>16.3186148340907</c:v>
                </c:pt>
                <c:pt idx="1967">
                  <c:v>16.3275713702878</c:v>
                </c:pt>
                <c:pt idx="1968">
                  <c:v>16.3355328166174</c:v>
                </c:pt>
                <c:pt idx="1969">
                  <c:v>16.3434940792653</c:v>
                </c:pt>
                <c:pt idx="1970">
                  <c:v>16.3524502864215</c:v>
                </c:pt>
                <c:pt idx="1971">
                  <c:v>16.3604112493132</c:v>
                </c:pt>
                <c:pt idx="1972">
                  <c:v>16.3683721763771</c:v>
                </c:pt>
                <c:pt idx="1973">
                  <c:v>16.3773282115708</c:v>
                </c:pt>
                <c:pt idx="1974">
                  <c:v>16.3852892928526</c:v>
                </c:pt>
                <c:pt idx="1975">
                  <c:v>16.3932502708971</c:v>
                </c:pt>
                <c:pt idx="1976">
                  <c:v>16.4012110144324</c:v>
                </c:pt>
                <c:pt idx="1977">
                  <c:v>16.4091717206577</c:v>
                </c:pt>
                <c:pt idx="1978">
                  <c:v>16.4181272753745</c:v>
                </c:pt>
                <c:pt idx="1979">
                  <c:v>16.4260877823141</c:v>
                </c:pt>
                <c:pt idx="1980">
                  <c:v>16.4340482171658</c:v>
                </c:pt>
                <c:pt idx="1981">
                  <c:v>16.4420085618155</c:v>
                </c:pt>
                <c:pt idx="1982">
                  <c:v>16.4499690479673</c:v>
                </c:pt>
                <c:pt idx="1983">
                  <c:v>16.457929274506</c:v>
                </c:pt>
                <c:pt idx="1984">
                  <c:v>16.4658896566367</c:v>
                </c:pt>
                <c:pt idx="1985">
                  <c:v>16.47484497092</c:v>
                </c:pt>
                <c:pt idx="1986">
                  <c:v>16.4828051599043</c:v>
                </c:pt>
                <c:pt idx="1987">
                  <c:v>16.4907654684446</c:v>
                </c:pt>
                <c:pt idx="1988">
                  <c:v>16.4987254875188</c:v>
                </c:pt>
                <c:pt idx="1989">
                  <c:v>16.5066857071043</c:v>
                </c:pt>
                <c:pt idx="1990">
                  <c:v>16.514645606189</c:v>
                </c:pt>
                <c:pt idx="1991">
                  <c:v>16.5236006448989</c:v>
                </c:pt>
                <c:pt idx="1992">
                  <c:v>16.5315607085746</c:v>
                </c:pt>
                <c:pt idx="1993">
                  <c:v>16.5395204735056</c:v>
                </c:pt>
                <c:pt idx="1994">
                  <c:v>16.5474801712759</c:v>
                </c:pt>
                <c:pt idx="1995">
                  <c:v>16.5554400116957</c:v>
                </c:pt>
                <c:pt idx="1996">
                  <c:v>16.5633995230832</c:v>
                </c:pt>
                <c:pt idx="1997">
                  <c:v>16.572354124791</c:v>
                </c:pt>
                <c:pt idx="1998">
                  <c:v>16.5803136656359</c:v>
                </c:pt>
                <c:pt idx="1999">
                  <c:v>16.5882729733354</c:v>
                </c:pt>
                <c:pt idx="2000">
                  <c:v>16.5962324538513</c:v>
                </c:pt>
                <c:pt idx="2001">
                  <c:v>16.6051867762255</c:v>
                </c:pt>
                <c:pt idx="2002">
                  <c:v>16.6131458656259</c:v>
                </c:pt>
                <c:pt idx="2003">
                  <c:v>16.6211049465642</c:v>
                </c:pt>
                <c:pt idx="2004">
                  <c:v>16.6300588697688</c:v>
                </c:pt>
                <c:pt idx="2005">
                  <c:v>16.6380179055618</c:v>
                </c:pt>
                <c:pt idx="2006">
                  <c:v>16.6469718208289</c:v>
                </c:pt>
                <c:pt idx="2007">
                  <c:v>16.65493082557</c:v>
                </c:pt>
                <c:pt idx="2008">
                  <c:v>16.6628895361498</c:v>
                </c:pt>
                <c:pt idx="2009">
                  <c:v>16.6708484193938</c:v>
                </c:pt>
                <c:pt idx="2010">
                  <c:v>16.6798020946254</c:v>
                </c:pt>
                <c:pt idx="2011">
                  <c:v>16.687760652054</c:v>
                </c:pt>
                <c:pt idx="2012">
                  <c:v>16.6957192009659</c:v>
                </c:pt>
                <c:pt idx="2013">
                  <c:v>16.7046726355402</c:v>
                </c:pt>
                <c:pt idx="2014">
                  <c:v>16.7126311219697</c:v>
                </c:pt>
                <c:pt idx="2015">
                  <c:v>16.7205893508756</c:v>
                </c:pt>
                <c:pt idx="2016">
                  <c:v>16.7285470092863</c:v>
                </c:pt>
                <c:pt idx="2017">
                  <c:v>16.7374994411487</c:v>
                </c:pt>
                <c:pt idx="2018">
                  <c:v>16.7534145426365</c:v>
                </c:pt>
                <c:pt idx="2019">
                  <c:v>16.7613719121932</c:v>
                </c:pt>
                <c:pt idx="2020">
                  <c:v>16.7693293278021</c:v>
                </c:pt>
                <c:pt idx="2021">
                  <c:v>16.7772865302113</c:v>
                </c:pt>
                <c:pt idx="2022">
                  <c:v>16.7852438090301</c:v>
                </c:pt>
                <c:pt idx="2023">
                  <c:v>16.793201041723</c:v>
                </c:pt>
                <c:pt idx="2024">
                  <c:v>16.8011579985854</c:v>
                </c:pt>
                <c:pt idx="2025">
                  <c:v>16.8101096953982</c:v>
                </c:pt>
                <c:pt idx="2026">
                  <c:v>16.8170721679556</c:v>
                </c:pt>
                <c:pt idx="2027">
                  <c:v>16.8190613746015</c:v>
                </c:pt>
                <c:pt idx="2028">
                  <c:v>16.8190613746015</c:v>
                </c:pt>
                <c:pt idx="2029">
                  <c:v>16.820055992401</c:v>
                </c:pt>
                <c:pt idx="2030">
                  <c:v>16.8220447815107</c:v>
                </c:pt>
                <c:pt idx="2031">
                  <c:v>16.8290055343518</c:v>
                </c:pt>
                <c:pt idx="2032">
                  <c:v>16.8369606804559</c:v>
                </c:pt>
                <c:pt idx="2033">
                  <c:v>16.8449155974143</c:v>
                </c:pt>
                <c:pt idx="2034">
                  <c:v>16.852870650452</c:v>
                </c:pt>
                <c:pt idx="2035">
                  <c:v>16.8608254652164</c:v>
                </c:pt>
                <c:pt idx="2036">
                  <c:v>16.8687802799807</c:v>
                </c:pt>
                <c:pt idx="2037">
                  <c:v>16.8767353330184</c:v>
                </c:pt>
                <c:pt idx="2038">
                  <c:v>16.8846903624049</c:v>
                </c:pt>
                <c:pt idx="2039">
                  <c:v>16.8926453370741</c:v>
                </c:pt>
                <c:pt idx="2040">
                  <c:v>16.9006001740644</c:v>
                </c:pt>
                <c:pt idx="2041">
                  <c:v>16.9085550673359</c:v>
                </c:pt>
                <c:pt idx="2042">
                  <c:v>16.9165099606075</c:v>
                </c:pt>
                <c:pt idx="2043">
                  <c:v>16.9244648242617</c:v>
                </c:pt>
                <c:pt idx="2044">
                  <c:v>16.9324196879159</c:v>
                </c:pt>
                <c:pt idx="2045">
                  <c:v>16.9403745204614</c:v>
                </c:pt>
                <c:pt idx="2046">
                  <c:v>16.9483293204055</c:v>
                </c:pt>
                <c:pt idx="2047">
                  <c:v>16.9562843246557</c:v>
                </c:pt>
                <c:pt idx="2048">
                  <c:v>16.9642393599556</c:v>
                </c:pt>
                <c:pt idx="2049">
                  <c:v>16.9721943316662</c:v>
                </c:pt>
                <c:pt idx="2050">
                  <c:v>16.9801492560255</c:v>
                </c:pt>
                <c:pt idx="2051">
                  <c:v>16.98810410783</c:v>
                </c:pt>
                <c:pt idx="2052">
                  <c:v>16.9960591815574</c:v>
                </c:pt>
                <c:pt idx="2053">
                  <c:v>17.0040142774471</c:v>
                </c:pt>
                <c:pt idx="2054">
                  <c:v>17.0119691944056</c:v>
                </c:pt>
                <c:pt idx="2055">
                  <c:v>17.0199242902953</c:v>
                </c:pt>
                <c:pt idx="2056">
                  <c:v>17.0278790783814</c:v>
                </c:pt>
                <c:pt idx="2057">
                  <c:v>17.0358339361109</c:v>
                </c:pt>
                <c:pt idx="2058">
                  <c:v>17.0437889048628</c:v>
                </c:pt>
                <c:pt idx="2059">
                  <c:v>17.0517439046765</c:v>
                </c:pt>
                <c:pt idx="2060">
                  <c:v>17.0596986601452</c:v>
                </c:pt>
                <c:pt idx="2061">
                  <c:v>17.0766030347493</c:v>
                </c:pt>
                <c:pt idx="2062">
                  <c:v>17.0845579561483</c:v>
                </c:pt>
                <c:pt idx="2063">
                  <c:v>17.0925127442344</c:v>
                </c:pt>
                <c:pt idx="2064">
                  <c:v>17.100467412171</c:v>
                </c:pt>
                <c:pt idx="2065">
                  <c:v>17.1084219375025</c:v>
                </c:pt>
                <c:pt idx="2066">
                  <c:v>17.1163767077987</c:v>
                </c:pt>
                <c:pt idx="2067">
                  <c:v>17.1243311364477</c:v>
                </c:pt>
                <c:pt idx="2068">
                  <c:v>17.1322855323503</c:v>
                </c:pt>
                <c:pt idx="2069">
                  <c:v>17.1402400338925</c:v>
                </c:pt>
                <c:pt idx="2070">
                  <c:v>17.1481944238399</c:v>
                </c:pt>
                <c:pt idx="2071">
                  <c:v>17.1561487259037</c:v>
                </c:pt>
                <c:pt idx="2072">
                  <c:v>17.1641029399994</c:v>
                </c:pt>
                <c:pt idx="2073">
                  <c:v>17.1720572152343</c:v>
                </c:pt>
                <c:pt idx="2074">
                  <c:v>17.1800114904693</c:v>
                </c:pt>
                <c:pt idx="2075">
                  <c:v>17.187965743341</c:v>
                </c:pt>
                <c:pt idx="2076">
                  <c:v>17.1959198290611</c:v>
                </c:pt>
                <c:pt idx="2077">
                  <c:v>17.203873974513</c:v>
                </c:pt>
                <c:pt idx="2078">
                  <c:v>17.2118278837981</c:v>
                </c:pt>
                <c:pt idx="2079">
                  <c:v>17.2197819515911</c:v>
                </c:pt>
                <c:pt idx="2080">
                  <c:v>17.2287299681236</c:v>
                </c:pt>
                <c:pt idx="2081">
                  <c:v>17.2366837845704</c:v>
                </c:pt>
                <c:pt idx="2082">
                  <c:v>17.2446376564319</c:v>
                </c:pt>
                <c:pt idx="2083">
                  <c:v>17.2515973231276</c:v>
                </c:pt>
                <c:pt idx="2084">
                  <c:v>17.259551218942</c:v>
                </c:pt>
                <c:pt idx="2085">
                  <c:v>17.2684990363548</c:v>
                </c:pt>
                <c:pt idx="2086">
                  <c:v>17.2754584131058</c:v>
                </c:pt>
                <c:pt idx="2087">
                  <c:v>17.2834120330879</c:v>
                </c:pt>
                <c:pt idx="2088">
                  <c:v>17.291365668082</c:v>
                </c:pt>
                <c:pt idx="2089">
                  <c:v>17.2993193540986</c:v>
                </c:pt>
                <c:pt idx="2090">
                  <c:v>17.3072729095017</c:v>
                </c:pt>
                <c:pt idx="2091">
                  <c:v>17.3152265910175</c:v>
                </c:pt>
                <c:pt idx="2092">
                  <c:v>17.3241741936995</c:v>
                </c:pt>
                <c:pt idx="2093">
                  <c:v>17.3321275852015</c:v>
                </c:pt>
                <c:pt idx="2094">
                  <c:v>17.3400809435877</c:v>
                </c:pt>
                <c:pt idx="2095">
                  <c:v>17.3470401242712</c:v>
                </c:pt>
                <c:pt idx="2096">
                  <c:v>17.3559879467511</c:v>
                </c:pt>
                <c:pt idx="2097">
                  <c:v>17.3639413186861</c:v>
                </c:pt>
                <c:pt idx="2098">
                  <c:v>17.3718947748807</c:v>
                </c:pt>
                <c:pt idx="2099">
                  <c:v>17.3798481422997</c:v>
                </c:pt>
                <c:pt idx="2100">
                  <c:v>17.3878014856293</c:v>
                </c:pt>
                <c:pt idx="2101">
                  <c:v>17.3957547867878</c:v>
                </c:pt>
                <c:pt idx="2102">
                  <c:v>17.4027138844287</c:v>
                </c:pt>
                <c:pt idx="2103">
                  <c:v>17.4116614955729</c:v>
                </c:pt>
                <c:pt idx="2104">
                  <c:v>17.4186206999674</c:v>
                </c:pt>
                <c:pt idx="2105">
                  <c:v>17.4265740673864</c:v>
                </c:pt>
                <c:pt idx="2106">
                  <c:v>17.4345273549858</c:v>
                </c:pt>
                <c:pt idx="2107">
                  <c:v>17.4424804208427</c:v>
                </c:pt>
                <c:pt idx="2108">
                  <c:v>17.4504334549794</c:v>
                </c:pt>
                <c:pt idx="2109">
                  <c:v>17.458386653643</c:v>
                </c:pt>
                <c:pt idx="2110">
                  <c:v>17.466339643958</c:v>
                </c:pt>
                <c:pt idx="2111">
                  <c:v>17.4742927143455</c:v>
                </c:pt>
                <c:pt idx="2112">
                  <c:v>17.4822458179507</c:v>
                </c:pt>
                <c:pt idx="2113">
                  <c:v>17.4901989215559</c:v>
                </c:pt>
                <c:pt idx="2114">
                  <c:v>17.4981518090367</c:v>
                </c:pt>
                <c:pt idx="2115">
                  <c:v>17.5061048129537</c:v>
                </c:pt>
                <c:pt idx="2116">
                  <c:v>17.5140578410472</c:v>
                </c:pt>
                <c:pt idx="2117">
                  <c:v>17.522010686152</c:v>
                </c:pt>
                <c:pt idx="2118">
                  <c:v>17.5299634979479</c:v>
                </c:pt>
                <c:pt idx="2119">
                  <c:v>17.5379163097439</c:v>
                </c:pt>
                <c:pt idx="2120">
                  <c:v>17.5458691215398</c:v>
                </c:pt>
                <c:pt idx="2121">
                  <c:v>17.5538219832946</c:v>
                </c:pt>
                <c:pt idx="2122">
                  <c:v>17.5617748677491</c:v>
                </c:pt>
                <c:pt idx="2123">
                  <c:v>17.5697277522037</c:v>
                </c:pt>
                <c:pt idx="2124">
                  <c:v>17.5776806033633</c:v>
                </c:pt>
                <c:pt idx="2125">
                  <c:v>17.5856331391549</c:v>
                </c:pt>
                <c:pt idx="2126">
                  <c:v>17.5935856324131</c:v>
                </c:pt>
                <c:pt idx="2127">
                  <c:v>17.6015383411805</c:v>
                </c:pt>
                <c:pt idx="2128">
                  <c:v>17.6094906762911</c:v>
                </c:pt>
                <c:pt idx="2129">
                  <c:v>17.6174429459372</c:v>
                </c:pt>
                <c:pt idx="2130">
                  <c:v>17.6253951714076</c:v>
                </c:pt>
                <c:pt idx="2131">
                  <c:v>17.6333473298138</c:v>
                </c:pt>
                <c:pt idx="2132">
                  <c:v>17.6412995659491</c:v>
                </c:pt>
                <c:pt idx="2133">
                  <c:v>17.6492516801282</c:v>
                </c:pt>
                <c:pt idx="2134">
                  <c:v>17.6572038522559</c:v>
                </c:pt>
                <c:pt idx="2135">
                  <c:v>17.66515571594</c:v>
                </c:pt>
                <c:pt idx="2136">
                  <c:v>17.6731075459717</c:v>
                </c:pt>
                <c:pt idx="2137">
                  <c:v>17.6810594127146</c:v>
                </c:pt>
                <c:pt idx="2138">
                  <c:v>17.6890113925628</c:v>
                </c:pt>
                <c:pt idx="2139">
                  <c:v>17.6969630985908</c:v>
                </c:pt>
                <c:pt idx="2140">
                  <c:v>17.7049148046189</c:v>
                </c:pt>
                <c:pt idx="2141">
                  <c:v>17.7128664891981</c:v>
                </c:pt>
                <c:pt idx="2142">
                  <c:v>17.7208182212648</c:v>
                </c:pt>
                <c:pt idx="2143">
                  <c:v>17.7287700971833</c:v>
                </c:pt>
                <c:pt idx="2144">
                  <c:v>17.7367218598747</c:v>
                </c:pt>
                <c:pt idx="2145">
                  <c:v>17.7446736485895</c:v>
                </c:pt>
                <c:pt idx="2146">
                  <c:v>17.7536192420162</c:v>
                </c:pt>
                <c:pt idx="2147">
                  <c:v>17.7615707885967</c:v>
                </c:pt>
                <c:pt idx="2148">
                  <c:v>17.7685283623122</c:v>
                </c:pt>
                <c:pt idx="2149">
                  <c:v>17.7764798551737</c:v>
                </c:pt>
                <c:pt idx="2150">
                  <c:v>17.7844313603164</c:v>
                </c:pt>
                <c:pt idx="2151">
                  <c:v>17.7923826241558</c:v>
                </c:pt>
                <c:pt idx="2152">
                  <c:v>17.8003338541343</c:v>
                </c:pt>
                <c:pt idx="2153">
                  <c:v>17.8033156172941</c:v>
                </c:pt>
                <c:pt idx="2154">
                  <c:v>17.8043095239275</c:v>
                </c:pt>
                <c:pt idx="2155">
                  <c:v>17.8043095239275</c:v>
                </c:pt>
                <c:pt idx="2156">
                  <c:v>17.8053034269051</c:v>
                </c:pt>
                <c:pt idx="2157">
                  <c:v>17.8122607558302</c:v>
                </c:pt>
                <c:pt idx="2158">
                  <c:v>17.8202117129558</c:v>
                </c:pt>
                <c:pt idx="2159">
                  <c:v>17.8281626222156</c:v>
                </c:pt>
                <c:pt idx="2160">
                  <c:v>17.8361134835862</c:v>
                </c:pt>
                <c:pt idx="2161">
                  <c:v>17.8440643109568</c:v>
                </c:pt>
                <c:pt idx="2162">
                  <c:v>17.8520150439935</c:v>
                </c:pt>
                <c:pt idx="2163">
                  <c:v>17.8609597491279</c:v>
                </c:pt>
                <c:pt idx="2164">
                  <c:v>17.8689106522098</c:v>
                </c:pt>
                <c:pt idx="2165">
                  <c:v>17.876861530576</c:v>
                </c:pt>
                <c:pt idx="2166">
                  <c:v>17.8848120622724</c:v>
                </c:pt>
                <c:pt idx="2167">
                  <c:v>17.8927628014977</c:v>
                </c:pt>
                <c:pt idx="2168">
                  <c:v>17.9007133533466</c:v>
                </c:pt>
                <c:pt idx="2169">
                  <c:v>17.9096575182204</c:v>
                </c:pt>
                <c:pt idx="2170">
                  <c:v>17.9176078295236</c:v>
                </c:pt>
                <c:pt idx="2171">
                  <c:v>17.9255582805694</c:v>
                </c:pt>
                <c:pt idx="2172">
                  <c:v>17.9335084659366</c:v>
                </c:pt>
                <c:pt idx="2173">
                  <c:v>17.9414588347133</c:v>
                </c:pt>
                <c:pt idx="2174">
                  <c:v>17.9494090776266</c:v>
                </c:pt>
                <c:pt idx="2175">
                  <c:v>17.9583529538746</c:v>
                </c:pt>
                <c:pt idx="2176">
                  <c:v>17.966303080106</c:v>
                </c:pt>
                <c:pt idx="2177">
                  <c:v>17.9742528336025</c:v>
                </c:pt>
                <c:pt idx="2178">
                  <c:v>17.9822025433408</c:v>
                </c:pt>
                <c:pt idx="2179">
                  <c:v>17.9901523108985</c:v>
                </c:pt>
                <c:pt idx="2180">
                  <c:v>17.9990955143258</c:v>
                </c:pt>
                <c:pt idx="2181">
                  <c:v>18.0070452271903</c:v>
                </c:pt>
                <c:pt idx="2182">
                  <c:v>18.0149948133656</c:v>
                </c:pt>
                <c:pt idx="2183">
                  <c:v>18.0239378898634</c:v>
                </c:pt>
                <c:pt idx="2184">
                  <c:v>18.0318874416019</c:v>
                </c:pt>
                <c:pt idx="2185">
                  <c:v>18.0398369009291</c:v>
                </c:pt>
                <c:pt idx="2186">
                  <c:v>18.0477861987261</c:v>
                </c:pt>
                <c:pt idx="2187">
                  <c:v>18.0557355655578</c:v>
                </c:pt>
                <c:pt idx="2188">
                  <c:v>18.0646784867277</c:v>
                </c:pt>
                <c:pt idx="2189">
                  <c:v>18.0726275252275</c:v>
                </c:pt>
                <c:pt idx="2190">
                  <c:v>18.0805767052439</c:v>
                </c:pt>
                <c:pt idx="2191">
                  <c:v>18.0895192176746</c:v>
                </c:pt>
                <c:pt idx="2192">
                  <c:v>18.097468212107</c:v>
                </c:pt>
                <c:pt idx="2193">
                  <c:v>18.1054170095784</c:v>
                </c:pt>
                <c:pt idx="2194">
                  <c:v>18.1133657234242</c:v>
                </c:pt>
                <c:pt idx="2195">
                  <c:v>18.12131443727</c:v>
                </c:pt>
                <c:pt idx="2196">
                  <c:v>18.1292630705816</c:v>
                </c:pt>
                <c:pt idx="2197">
                  <c:v>18.1382051639246</c:v>
                </c:pt>
                <c:pt idx="2198">
                  <c:v>18.1461537877575</c:v>
                </c:pt>
                <c:pt idx="2199">
                  <c:v>18.1541024810809</c:v>
                </c:pt>
                <c:pt idx="2200">
                  <c:v>18.1630443892597</c:v>
                </c:pt>
                <c:pt idx="2201">
                  <c:v>18.1709928470733</c:v>
                </c:pt>
                <c:pt idx="2202">
                  <c:v>18.1789409990315</c:v>
                </c:pt>
                <c:pt idx="2203">
                  <c:v>18.1868891255933</c:v>
                </c:pt>
                <c:pt idx="2204">
                  <c:v>18.1948372521551</c:v>
                </c:pt>
                <c:pt idx="2205">
                  <c:v>18.2037788713181</c:v>
                </c:pt>
                <c:pt idx="2206">
                  <c:v>18.2117267992573</c:v>
                </c:pt>
                <c:pt idx="2207">
                  <c:v>18.21967490518</c:v>
                </c:pt>
                <c:pt idx="2208">
                  <c:v>18.2286164063909</c:v>
                </c:pt>
                <c:pt idx="2209">
                  <c:v>18.2365641209867</c:v>
                </c:pt>
                <c:pt idx="2210">
                  <c:v>18.2445119789208</c:v>
                </c:pt>
                <c:pt idx="2211">
                  <c:v>18.2524594941102</c:v>
                </c:pt>
                <c:pt idx="2212">
                  <c:v>18.2614004091718</c:v>
                </c:pt>
                <c:pt idx="2213">
                  <c:v>18.2693478892266</c:v>
                </c:pt>
                <c:pt idx="2214">
                  <c:v>18.2772953133611</c:v>
                </c:pt>
                <c:pt idx="2215">
                  <c:v>18.2862360305925</c:v>
                </c:pt>
                <c:pt idx="2216">
                  <c:v>18.2941835729234</c:v>
                </c:pt>
                <c:pt idx="2217">
                  <c:v>18.302130853127</c:v>
                </c:pt>
                <c:pt idx="2218">
                  <c:v>18.3110715181483</c:v>
                </c:pt>
                <c:pt idx="2219">
                  <c:v>18.319018667044</c:v>
                </c:pt>
                <c:pt idx="2220">
                  <c:v>18.3279595066093</c:v>
                </c:pt>
                <c:pt idx="2221">
                  <c:v>18.3359067051649</c:v>
                </c:pt>
                <c:pt idx="2222">
                  <c:v>18.3438538300233</c:v>
                </c:pt>
                <c:pt idx="2223">
                  <c:v>18.3518009196171</c:v>
                </c:pt>
                <c:pt idx="2224">
                  <c:v>18.3607415270006</c:v>
                </c:pt>
                <c:pt idx="2225">
                  <c:v>18.3686887111412</c:v>
                </c:pt>
                <c:pt idx="2226">
                  <c:v>18.3766358712525</c:v>
                </c:pt>
                <c:pt idx="2227">
                  <c:v>18.3935229967331</c:v>
                </c:pt>
                <c:pt idx="2228">
                  <c:v>18.4014698696738</c:v>
                </c:pt>
                <c:pt idx="2229">
                  <c:v>18.4104102877375</c:v>
                </c:pt>
                <c:pt idx="2230">
                  <c:v>18.4183570964</c:v>
                </c:pt>
                <c:pt idx="2231">
                  <c:v>18.4272973393015</c:v>
                </c:pt>
                <c:pt idx="2232">
                  <c:v>18.4352439339604</c:v>
                </c:pt>
                <c:pt idx="2233">
                  <c:v>18.4431905141224</c:v>
                </c:pt>
                <c:pt idx="2234">
                  <c:v>18.4521305128149</c:v>
                </c:pt>
                <c:pt idx="2235">
                  <c:v>18.460076876902</c:v>
                </c:pt>
                <c:pt idx="2236">
                  <c:v>18.4680232409891</c:v>
                </c:pt>
                <c:pt idx="2237">
                  <c:v>18.475969640581</c:v>
                </c:pt>
                <c:pt idx="2238">
                  <c:v>18.4849090693419</c:v>
                </c:pt>
                <c:pt idx="2239">
                  <c:v>18.4928552039798</c:v>
                </c:pt>
                <c:pt idx="2240">
                  <c:v>18.5008013483227</c:v>
                </c:pt>
                <c:pt idx="2241">
                  <c:v>18.5097406405561</c:v>
                </c:pt>
                <c:pt idx="2242">
                  <c:v>18.5176865436357</c:v>
                </c:pt>
                <c:pt idx="2243">
                  <c:v>18.5266259851314</c:v>
                </c:pt>
                <c:pt idx="2244">
                  <c:v>18.5345718379477</c:v>
                </c:pt>
                <c:pt idx="2245">
                  <c:v>18.5425177620986</c:v>
                </c:pt>
                <c:pt idx="2246">
                  <c:v>18.5514567114301</c:v>
                </c:pt>
                <c:pt idx="2247">
                  <c:v>18.559402635581</c:v>
                </c:pt>
                <c:pt idx="2248">
                  <c:v>18.5683415794329</c:v>
                </c:pt>
                <c:pt idx="2249">
                  <c:v>18.5762873332763</c:v>
                </c:pt>
                <c:pt idx="2250">
                  <c:v>18.5842329409295</c:v>
                </c:pt>
                <c:pt idx="2251">
                  <c:v>18.5921784021965</c:v>
                </c:pt>
                <c:pt idx="2252">
                  <c:v>18.6011170735846</c:v>
                </c:pt>
                <c:pt idx="2253">
                  <c:v>18.6090622904389</c:v>
                </c:pt>
                <c:pt idx="2254">
                  <c:v>18.6180007694592</c:v>
                </c:pt>
                <c:pt idx="2255">
                  <c:v>18.6259461688599</c:v>
                </c:pt>
                <c:pt idx="2256">
                  <c:v>18.6338912388051</c:v>
                </c:pt>
                <c:pt idx="2257">
                  <c:v>18.6428294259542</c:v>
                </c:pt>
                <c:pt idx="2258">
                  <c:v>18.6507746134424</c:v>
                </c:pt>
                <c:pt idx="2259">
                  <c:v>18.6587194708396</c:v>
                </c:pt>
                <c:pt idx="2260">
                  <c:v>18.6676574924735</c:v>
                </c:pt>
                <c:pt idx="2261">
                  <c:v>18.6756024365743</c:v>
                </c:pt>
                <c:pt idx="2262">
                  <c:v>18.6845401726371</c:v>
                </c:pt>
                <c:pt idx="2263">
                  <c:v>18.6924845445532</c:v>
                </c:pt>
                <c:pt idx="2264">
                  <c:v>18.7004291775149</c:v>
                </c:pt>
                <c:pt idx="2265">
                  <c:v>18.7093667807029</c:v>
                </c:pt>
                <c:pt idx="2266">
                  <c:v>18.7173112659781</c:v>
                </c:pt>
                <c:pt idx="2267">
                  <c:v>18.7262487583293</c:v>
                </c:pt>
                <c:pt idx="2268">
                  <c:v>18.7341926806077</c:v>
                </c:pt>
                <c:pt idx="2269">
                  <c:v>18.7431292585385</c:v>
                </c:pt>
                <c:pt idx="2270">
                  <c:v>18.7510729958285</c:v>
                </c:pt>
                <c:pt idx="2271">
                  <c:v>18.7590166719394</c:v>
                </c:pt>
                <c:pt idx="2272">
                  <c:v>18.7679534990694</c:v>
                </c:pt>
                <c:pt idx="2273">
                  <c:v>18.7758973454071</c:v>
                </c:pt>
                <c:pt idx="2274">
                  <c:v>18.7848337966917</c:v>
                </c:pt>
                <c:pt idx="2275">
                  <c:v>18.7927773453781</c:v>
                </c:pt>
                <c:pt idx="2276">
                  <c:v>18.8007209668961</c:v>
                </c:pt>
                <c:pt idx="2277">
                  <c:v>18.8027068296342</c:v>
                </c:pt>
                <c:pt idx="2278">
                  <c:v>18.8036997868737</c:v>
                </c:pt>
                <c:pt idx="2279">
                  <c:v>18.8036997868737</c:v>
                </c:pt>
                <c:pt idx="2280">
                  <c:v>18.8056856562399</c:v>
                </c:pt>
                <c:pt idx="2281">
                  <c:v>18.8136292578994</c:v>
                </c:pt>
                <c:pt idx="2282">
                  <c:v>18.8215725977634</c:v>
                </c:pt>
                <c:pt idx="2283">
                  <c:v>18.8305090099113</c:v>
                </c:pt>
                <c:pt idx="2284">
                  <c:v>18.8384521787859</c:v>
                </c:pt>
                <c:pt idx="2285">
                  <c:v>18.8463953725778</c:v>
                </c:pt>
                <c:pt idx="2286">
                  <c:v>18.8553313216311</c:v>
                </c:pt>
                <c:pt idx="2287">
                  <c:v>18.8642674389365</c:v>
                </c:pt>
                <c:pt idx="2288">
                  <c:v>18.8722106294064</c:v>
                </c:pt>
                <c:pt idx="2289">
                  <c:v>18.8801534838561</c:v>
                </c:pt>
                <c:pt idx="2290">
                  <c:v>18.8890891126231</c:v>
                </c:pt>
                <c:pt idx="2291">
                  <c:v>18.8970320020516</c:v>
                </c:pt>
                <c:pt idx="2292">
                  <c:v>18.9059677994896</c:v>
                </c:pt>
                <c:pt idx="2293">
                  <c:v>18.9139106689315</c:v>
                </c:pt>
                <c:pt idx="2294">
                  <c:v>18.9218531796903</c:v>
                </c:pt>
                <c:pt idx="2295">
                  <c:v>18.9307886433214</c:v>
                </c:pt>
                <c:pt idx="2296">
                  <c:v>18.9387309148949</c:v>
                </c:pt>
                <c:pt idx="2297">
                  <c:v>18.9466733738443</c:v>
                </c:pt>
                <c:pt idx="2298">
                  <c:v>18.9556082352044</c:v>
                </c:pt>
                <c:pt idx="2299">
                  <c:v>18.96355031239</c:v>
                </c:pt>
                <c:pt idx="2300">
                  <c:v>18.9724850624021</c:v>
                </c:pt>
                <c:pt idx="2301">
                  <c:v>18.980426914631</c:v>
                </c:pt>
                <c:pt idx="2302">
                  <c:v>18.9883681806151</c:v>
                </c:pt>
                <c:pt idx="2303">
                  <c:v>18.9973019204265</c:v>
                </c:pt>
                <c:pt idx="2304">
                  <c:v>19.0052431864106</c:v>
                </c:pt>
                <c:pt idx="2305">
                  <c:v>19.0131841734099</c:v>
                </c:pt>
                <c:pt idx="2306">
                  <c:v>19.0221180254252</c:v>
                </c:pt>
                <c:pt idx="2307">
                  <c:v>19.030059174823</c:v>
                </c:pt>
                <c:pt idx="2308">
                  <c:v>19.0380000246252</c:v>
                </c:pt>
                <c:pt idx="2309">
                  <c:v>19.0459408439175</c:v>
                </c:pt>
                <c:pt idx="2310">
                  <c:v>19.0548740690449</c:v>
                </c:pt>
                <c:pt idx="2311">
                  <c:v>19.0628145641115</c:v>
                </c:pt>
                <c:pt idx="2312">
                  <c:v>19.0707547834886</c:v>
                </c:pt>
                <c:pt idx="2313">
                  <c:v>19.0796875935247</c:v>
                </c:pt>
                <c:pt idx="2314">
                  <c:v>19.0876277685963</c:v>
                </c:pt>
                <c:pt idx="2315">
                  <c:v>19.0955677645753</c:v>
                </c:pt>
                <c:pt idx="2316">
                  <c:v>19.1035075692282</c:v>
                </c:pt>
                <c:pt idx="2317">
                  <c:v>19.1114472986343</c:v>
                </c:pt>
                <c:pt idx="2318">
                  <c:v>19.119386863703</c:v>
                </c:pt>
                <c:pt idx="2319">
                  <c:v>19.1273262779332</c:v>
                </c:pt>
                <c:pt idx="2320">
                  <c:v>19.1352657453211</c:v>
                </c:pt>
                <c:pt idx="2321">
                  <c:v>19.1432053018244</c:v>
                </c:pt>
                <c:pt idx="2322">
                  <c:v>19.1511446663055</c:v>
                </c:pt>
                <c:pt idx="2323">
                  <c:v>19.1590837026203</c:v>
                </c:pt>
                <c:pt idx="2324">
                  <c:v>19.1670227389351</c:v>
                </c:pt>
                <c:pt idx="2325">
                  <c:v>19.1749613150257</c:v>
                </c:pt>
                <c:pt idx="2326">
                  <c:v>19.1828999325553</c:v>
                </c:pt>
                <c:pt idx="2327">
                  <c:v>19.1908384326383</c:v>
                </c:pt>
                <c:pt idx="2328">
                  <c:v>19.1987765606469</c:v>
                </c:pt>
                <c:pt idx="2329">
                  <c:v>19.2067146227774</c:v>
                </c:pt>
                <c:pt idx="2330">
                  <c:v>19.2146524801161</c:v>
                </c:pt>
                <c:pt idx="2331">
                  <c:v>19.2225902610056</c:v>
                </c:pt>
                <c:pt idx="2332">
                  <c:v>19.2305279393102</c:v>
                </c:pt>
                <c:pt idx="2333">
                  <c:v>19.2384655514987</c:v>
                </c:pt>
                <c:pt idx="2334">
                  <c:v>19.2464030487708</c:v>
                </c:pt>
                <c:pt idx="2335">
                  <c:v>19.2543405355907</c:v>
                </c:pt>
                <c:pt idx="2336">
                  <c:v>19.2622779840785</c:v>
                </c:pt>
                <c:pt idx="2337">
                  <c:v>19.2702154708984</c:v>
                </c:pt>
                <c:pt idx="2338">
                  <c:v>19.2781529577183</c:v>
                </c:pt>
                <c:pt idx="2339">
                  <c:v>19.286090378321</c:v>
                </c:pt>
                <c:pt idx="2340">
                  <c:v>19.294027669874</c:v>
                </c:pt>
                <c:pt idx="2341">
                  <c:v>19.3019645314728</c:v>
                </c:pt>
                <c:pt idx="2342">
                  <c:v>19.3099012511809</c:v>
                </c:pt>
                <c:pt idx="2343">
                  <c:v>19.3178377884761</c:v>
                </c:pt>
                <c:pt idx="2344">
                  <c:v>19.3257742098736</c:v>
                </c:pt>
                <c:pt idx="2345">
                  <c:v>19.3337105539473</c:v>
                </c:pt>
                <c:pt idx="2346">
                  <c:v>19.3416468206507</c:v>
                </c:pt>
                <c:pt idx="2347">
                  <c:v>19.3495831242866</c:v>
                </c:pt>
                <c:pt idx="2348">
                  <c:v>19.3575192449137</c:v>
                </c:pt>
                <c:pt idx="2349">
                  <c:v>19.3654551840339</c:v>
                </c:pt>
                <c:pt idx="2350">
                  <c:v>19.3733910843524</c:v>
                </c:pt>
                <c:pt idx="2351">
                  <c:v>19.3813268681955</c:v>
                </c:pt>
                <c:pt idx="2352">
                  <c:v>19.3892625460606</c:v>
                </c:pt>
                <c:pt idx="2353">
                  <c:v>19.397198421681</c:v>
                </c:pt>
                <c:pt idx="2354">
                  <c:v>19.4051340341497</c:v>
                </c:pt>
                <c:pt idx="2355">
                  <c:v>19.4130694095</c:v>
                </c:pt>
                <c:pt idx="2356">
                  <c:v>19.4210046022926</c:v>
                </c:pt>
                <c:pt idx="2357">
                  <c:v>19.4289396495648</c:v>
                </c:pt>
                <c:pt idx="2358">
                  <c:v>19.4368745795927</c:v>
                </c:pt>
                <c:pt idx="2359">
                  <c:v>19.444809747552</c:v>
                </c:pt>
                <c:pt idx="2360">
                  <c:v>19.452744716673</c:v>
                </c:pt>
                <c:pt idx="2361">
                  <c:v>19.4606794368199</c:v>
                </c:pt>
                <c:pt idx="2362">
                  <c:v>19.4686140501186</c:v>
                </c:pt>
                <c:pt idx="2363">
                  <c:v>19.4765486384735</c:v>
                </c:pt>
                <c:pt idx="2364">
                  <c:v>19.4834915435204</c:v>
                </c:pt>
                <c:pt idx="2365">
                  <c:v>19.4924177327415</c:v>
                </c:pt>
                <c:pt idx="2366">
                  <c:v>19.5003520160438</c:v>
                </c:pt>
                <c:pt idx="2367">
                  <c:v>19.5152286029317</c:v>
                </c:pt>
                <c:pt idx="2368">
                  <c:v>19.5231627039362</c:v>
                </c:pt>
                <c:pt idx="2369">
                  <c:v>19.531096778111</c:v>
                </c:pt>
                <c:pt idx="2370">
                  <c:v>19.5390307717641</c:v>
                </c:pt>
                <c:pt idx="2371">
                  <c:v>19.5469648316275</c:v>
                </c:pt>
                <c:pt idx="2372">
                  <c:v>19.5548986515451</c:v>
                </c:pt>
                <c:pt idx="2373">
                  <c:v>19.5628323782325</c:v>
                </c:pt>
                <c:pt idx="2374">
                  <c:v>19.5707663325015</c:v>
                </c:pt>
                <c:pt idx="2375">
                  <c:v>19.578700206176</c:v>
                </c:pt>
                <c:pt idx="2376">
                  <c:v>19.5866337875093</c:v>
                </c:pt>
                <c:pt idx="2377">
                  <c:v>19.5945672754452</c:v>
                </c:pt>
                <c:pt idx="2378">
                  <c:v>19.601509392962</c:v>
                </c:pt>
                <c:pt idx="2379">
                  <c:v>19.6094429078462</c:v>
                </c:pt>
                <c:pt idx="2380">
                  <c:v>19.6173764766105</c:v>
                </c:pt>
                <c:pt idx="2381">
                  <c:v>19.6253098441113</c:v>
                </c:pt>
                <c:pt idx="2382">
                  <c:v>19.6332432241998</c:v>
                </c:pt>
                <c:pt idx="2383">
                  <c:v>19.6411764459549</c:v>
                </c:pt>
                <c:pt idx="2384">
                  <c:v>19.6501013042258</c:v>
                </c:pt>
                <c:pt idx="2385">
                  <c:v>19.6580346195642</c:v>
                </c:pt>
                <c:pt idx="2386">
                  <c:v>19.665967585432</c:v>
                </c:pt>
                <c:pt idx="2387">
                  <c:v>19.6739007945844</c:v>
                </c:pt>
                <c:pt idx="2388">
                  <c:v>19.6818335727327</c:v>
                </c:pt>
                <c:pt idx="2389">
                  <c:v>19.6897666593968</c:v>
                </c:pt>
                <c:pt idx="2390">
                  <c:v>19.6976993580466</c:v>
                </c:pt>
                <c:pt idx="2391">
                  <c:v>19.7056322571595</c:v>
                </c:pt>
                <c:pt idx="2392">
                  <c:v>19.7135649558093</c:v>
                </c:pt>
                <c:pt idx="2393">
                  <c:v>19.7214976255389</c:v>
                </c:pt>
                <c:pt idx="2394">
                  <c:v>19.7304218362719</c:v>
                </c:pt>
                <c:pt idx="2395">
                  <c:v>19.7383543721654</c:v>
                </c:pt>
                <c:pt idx="2396">
                  <c:v>19.7462867722793</c:v>
                </c:pt>
                <c:pt idx="2397">
                  <c:v>19.7542192810277</c:v>
                </c:pt>
                <c:pt idx="2398">
                  <c:v>19.7621513982844</c:v>
                </c:pt>
                <c:pt idx="2399">
                  <c:v>19.7700837730376</c:v>
                </c:pt>
                <c:pt idx="2400">
                  <c:v>19.7780157013962</c:v>
                </c:pt>
                <c:pt idx="2401">
                  <c:v>19.7859475497576</c:v>
                </c:pt>
                <c:pt idx="2402">
                  <c:v>19.7938795308159</c:v>
                </c:pt>
                <c:pt idx="2403">
                  <c:v>19.7968539541698</c:v>
                </c:pt>
                <c:pt idx="2404">
                  <c:v>19.797845435215</c:v>
                </c:pt>
                <c:pt idx="2405">
                  <c:v>19.797845435215</c:v>
                </c:pt>
                <c:pt idx="2406">
                  <c:v>19.8028020422301</c:v>
                </c:pt>
                <c:pt idx="2407">
                  <c:v>19.8097413161403</c:v>
                </c:pt>
                <c:pt idx="2408">
                  <c:v>19.8176718065775</c:v>
                </c:pt>
                <c:pt idx="2409">
                  <c:v>19.8256021996411</c:v>
                </c:pt>
                <c:pt idx="2410">
                  <c:v>19.8335327855487</c:v>
                </c:pt>
                <c:pt idx="2411">
                  <c:v>19.8414630020646</c:v>
                </c:pt>
                <c:pt idx="2412">
                  <c:v>19.8493936008191</c:v>
                </c:pt>
                <c:pt idx="2413">
                  <c:v>19.8583150322806</c:v>
                </c:pt>
                <c:pt idx="2414">
                  <c:v>19.8662455355734</c:v>
                </c:pt>
                <c:pt idx="2415">
                  <c:v>19.8741756692559</c:v>
                </c:pt>
                <c:pt idx="2416">
                  <c:v>19.8830974999216</c:v>
                </c:pt>
                <c:pt idx="2417">
                  <c:v>19.8910275912482</c:v>
                </c:pt>
                <c:pt idx="2418">
                  <c:v>19.8989580394372</c:v>
                </c:pt>
                <c:pt idx="2419">
                  <c:v>19.9068884876263</c:v>
                </c:pt>
                <c:pt idx="2420">
                  <c:v>19.9148185789529</c:v>
                </c:pt>
                <c:pt idx="2421">
                  <c:v>19.9227489444456</c:v>
                </c:pt>
                <c:pt idx="2422">
                  <c:v>19.931670328266</c:v>
                </c:pt>
                <c:pt idx="2423">
                  <c:v>19.9396003790662</c:v>
                </c:pt>
                <c:pt idx="2424">
                  <c:v>19.9475306746883</c:v>
                </c:pt>
                <c:pt idx="2425">
                  <c:v>19.955460655461</c:v>
                </c:pt>
                <c:pt idx="2426">
                  <c:v>19.964381946029</c:v>
                </c:pt>
                <c:pt idx="2427">
                  <c:v>19.972312214061</c:v>
                </c:pt>
                <c:pt idx="2428">
                  <c:v>19.9802424692157</c:v>
                </c:pt>
                <c:pt idx="2429">
                  <c:v>19.9881724370848</c:v>
                </c:pt>
                <c:pt idx="2430">
                  <c:v>19.9961022813878</c:v>
                </c:pt>
                <c:pt idx="2431">
                  <c:v>20.0050235719559</c:v>
                </c:pt>
                <c:pt idx="2432">
                  <c:v>20.0129532648814</c:v>
                </c:pt>
                <c:pt idx="2433">
                  <c:v>20.0208830815056</c:v>
                </c:pt>
                <c:pt idx="2434">
                  <c:v>20.0288130088127</c:v>
                </c:pt>
                <c:pt idx="2435">
                  <c:v>20.0367425372544</c:v>
                </c:pt>
                <c:pt idx="2436">
                  <c:v>20.04467232804</c:v>
                </c:pt>
                <c:pt idx="2437">
                  <c:v>20.053593326061</c:v>
                </c:pt>
                <c:pt idx="2438">
                  <c:v>20.0615226490918</c:v>
                </c:pt>
                <c:pt idx="2439">
                  <c:v>20.0694521923264</c:v>
                </c:pt>
                <c:pt idx="2440">
                  <c:v>20.0773814616422</c:v>
                </c:pt>
                <c:pt idx="2441">
                  <c:v>20.0853107568919</c:v>
                </c:pt>
                <c:pt idx="2442">
                  <c:v>20.094231076459</c:v>
                </c:pt>
                <c:pt idx="2443">
                  <c:v>20.1021601121568</c:v>
                </c:pt>
                <c:pt idx="2444">
                  <c:v>20.1100891051687</c:v>
                </c:pt>
                <c:pt idx="2445">
                  <c:v>20.11801794775</c:v>
                </c:pt>
                <c:pt idx="2446">
                  <c:v>20.1259468999199</c:v>
                </c:pt>
                <c:pt idx="2447">
                  <c:v>20.1348665988724</c:v>
                </c:pt>
                <c:pt idx="2448">
                  <c:v>20.1427954265878</c:v>
                </c:pt>
                <c:pt idx="2449">
                  <c:v>20.1507241706536</c:v>
                </c:pt>
                <c:pt idx="2450">
                  <c:v>20.1586525423513</c:v>
                </c:pt>
                <c:pt idx="2451">
                  <c:v>20.166581191555</c:v>
                </c:pt>
                <c:pt idx="2452">
                  <c:v>20.1755004376461</c:v>
                </c:pt>
                <c:pt idx="2453">
                  <c:v>20.1834288932108</c:v>
                </c:pt>
                <c:pt idx="2454">
                  <c:v>20.1913569177393</c:v>
                </c:pt>
                <c:pt idx="2455">
                  <c:v>20.1992848731076</c:v>
                </c:pt>
                <c:pt idx="2456">
                  <c:v>20.2082041359939</c:v>
                </c:pt>
                <c:pt idx="2457">
                  <c:v>20.2161319529427</c:v>
                </c:pt>
                <c:pt idx="2458">
                  <c:v>20.2240600054996</c:v>
                </c:pt>
                <c:pt idx="2459">
                  <c:v>20.2319876820234</c:v>
                </c:pt>
                <c:pt idx="2460">
                  <c:v>20.2399156785179</c:v>
                </c:pt>
                <c:pt idx="2461">
                  <c:v>20.248834596754</c:v>
                </c:pt>
                <c:pt idx="2462">
                  <c:v>20.2567620520674</c:v>
                </c:pt>
                <c:pt idx="2463">
                  <c:v>20.2646890319575</c:v>
                </c:pt>
                <c:pt idx="2464">
                  <c:v>20.2726156896387</c:v>
                </c:pt>
                <c:pt idx="2465">
                  <c:v>20.2805426281146</c:v>
                </c:pt>
                <c:pt idx="2466">
                  <c:v>20.2894599927537</c:v>
                </c:pt>
                <c:pt idx="2467">
                  <c:v>20.2973865107806</c:v>
                </c:pt>
                <c:pt idx="2468">
                  <c:v>20.305313281598</c:v>
                </c:pt>
                <c:pt idx="2469">
                  <c:v>20.313239673067</c:v>
                </c:pt>
                <c:pt idx="2470">
                  <c:v>20.3221571481029</c:v>
                </c:pt>
                <c:pt idx="2471">
                  <c:v>20.3300833845328</c:v>
                </c:pt>
                <c:pt idx="2472">
                  <c:v>20.3380097892294</c:v>
                </c:pt>
                <c:pt idx="2473">
                  <c:v>20.3459362921506</c:v>
                </c:pt>
                <c:pt idx="2474">
                  <c:v>20.3538623866342</c:v>
                </c:pt>
                <c:pt idx="2475">
                  <c:v>20.3627793366313</c:v>
                </c:pt>
                <c:pt idx="2476">
                  <c:v>20.3707055711695</c:v>
                </c:pt>
                <c:pt idx="2477">
                  <c:v>20.3786315955762</c:v>
                </c:pt>
                <c:pt idx="2478">
                  <c:v>20.3865572937864</c:v>
                </c:pt>
                <c:pt idx="2479">
                  <c:v>20.3944832044847</c:v>
                </c:pt>
                <c:pt idx="2480">
                  <c:v>20.4033996939804</c:v>
                </c:pt>
                <c:pt idx="2481">
                  <c:v>20.4113250538629</c:v>
                </c:pt>
                <c:pt idx="2482">
                  <c:v>20.419250539282</c:v>
                </c:pt>
                <c:pt idx="2483">
                  <c:v>20.4271756153695</c:v>
                </c:pt>
                <c:pt idx="2484">
                  <c:v>20.4351008610365</c:v>
                </c:pt>
                <c:pt idx="2485">
                  <c:v>20.4430258226928</c:v>
                </c:pt>
                <c:pt idx="2486">
                  <c:v>20.4519414045561</c:v>
                </c:pt>
                <c:pt idx="2487">
                  <c:v>20.4598660682845</c:v>
                </c:pt>
                <c:pt idx="2488">
                  <c:v>20.4677909726926</c:v>
                </c:pt>
                <c:pt idx="2489">
                  <c:v>20.475715550371</c:v>
                </c:pt>
                <c:pt idx="2490">
                  <c:v>20.4846304914012</c:v>
                </c:pt>
                <c:pt idx="2491">
                  <c:v>20.4925550537767</c:v>
                </c:pt>
                <c:pt idx="2492">
                  <c:v>20.500479430482</c:v>
                </c:pt>
                <c:pt idx="2493">
                  <c:v>20.5084038933511</c:v>
                </c:pt>
                <c:pt idx="2494">
                  <c:v>20.5163280285372</c:v>
                </c:pt>
                <c:pt idx="2495">
                  <c:v>20.5252424236115</c:v>
                </c:pt>
                <c:pt idx="2496">
                  <c:v>20.5331665722253</c:v>
                </c:pt>
                <c:pt idx="2497">
                  <c:v>20.5410904213108</c:v>
                </c:pt>
                <c:pt idx="2498">
                  <c:v>20.549014312673</c:v>
                </c:pt>
                <c:pt idx="2499">
                  <c:v>20.5579283529185</c:v>
                </c:pt>
                <c:pt idx="2500">
                  <c:v>20.565852028932</c:v>
                </c:pt>
                <c:pt idx="2501">
                  <c:v>20.5737758626412</c:v>
                </c:pt>
                <c:pt idx="2502">
                  <c:v>20.5816996252152</c:v>
                </c:pt>
                <c:pt idx="2503">
                  <c:v>20.5896229872783</c:v>
                </c:pt>
                <c:pt idx="2504">
                  <c:v>20.5985370924861</c:v>
                </c:pt>
                <c:pt idx="2505">
                  <c:v>20.6064603966971</c:v>
                </c:pt>
                <c:pt idx="2506">
                  <c:v>20.6143838994431</c:v>
                </c:pt>
                <c:pt idx="2507">
                  <c:v>20.6223075196472</c:v>
                </c:pt>
                <c:pt idx="2508">
                  <c:v>20.6302307370393</c:v>
                </c:pt>
                <c:pt idx="2509">
                  <c:v>20.6391445171913</c:v>
                </c:pt>
                <c:pt idx="2510">
                  <c:v>20.6470676901904</c:v>
                </c:pt>
                <c:pt idx="2511">
                  <c:v>20.654991137064</c:v>
                </c:pt>
                <c:pt idx="2512">
                  <c:v>20.6629141536209</c:v>
                </c:pt>
                <c:pt idx="2513">
                  <c:v>20.6718276580813</c:v>
                </c:pt>
                <c:pt idx="2514">
                  <c:v>20.6797507325982</c:v>
                </c:pt>
                <c:pt idx="2515">
                  <c:v>20.6876735035503</c:v>
                </c:pt>
                <c:pt idx="2516">
                  <c:v>20.6955961602701</c:v>
                </c:pt>
                <c:pt idx="2517">
                  <c:v>20.7045094560432</c:v>
                </c:pt>
                <c:pt idx="2518">
                  <c:v>20.7124319247749</c:v>
                </c:pt>
                <c:pt idx="2519">
                  <c:v>20.7203545253159</c:v>
                </c:pt>
                <c:pt idx="2520">
                  <c:v>20.7282767359214</c:v>
                </c:pt>
                <c:pt idx="2521">
                  <c:v>20.7361992492482</c:v>
                </c:pt>
                <c:pt idx="2522">
                  <c:v>20.7451119785697</c:v>
                </c:pt>
                <c:pt idx="2523">
                  <c:v>20.7530342901476</c:v>
                </c:pt>
                <c:pt idx="2524">
                  <c:v>20.760956341395</c:v>
                </c:pt>
                <c:pt idx="2525">
                  <c:v>20.7688786665603</c:v>
                </c:pt>
                <c:pt idx="2526">
                  <c:v>20.7758103592838</c:v>
                </c:pt>
                <c:pt idx="2527">
                  <c:v>20.7768006263809</c:v>
                </c:pt>
                <c:pt idx="2528">
                  <c:v>20.7768006263809</c:v>
                </c:pt>
                <c:pt idx="2529">
                  <c:v>20.7768006263809</c:v>
                </c:pt>
                <c:pt idx="2530">
                  <c:v>20.7768006263809</c:v>
                </c:pt>
                <c:pt idx="2531">
                  <c:v>20.7837303506062</c:v>
                </c:pt>
                <c:pt idx="2532">
                  <c:v>20.791650226754</c:v>
                </c:pt>
                <c:pt idx="2533">
                  <c:v>20.7995696923727</c:v>
                </c:pt>
                <c:pt idx="2534">
                  <c:v>20.8074892745456</c:v>
                </c:pt>
                <c:pt idx="2535">
                  <c:v>20.8154090481589</c:v>
                </c:pt>
                <c:pt idx="2536">
                  <c:v>20.8243187757211</c:v>
                </c:pt>
                <c:pt idx="2537">
                  <c:v>20.8322384171266</c:v>
                </c:pt>
                <c:pt idx="2538">
                  <c:v>20.8401580881403</c:v>
                </c:pt>
                <c:pt idx="2539">
                  <c:v>20.8490677180307</c:v>
                </c:pt>
                <c:pt idx="2540">
                  <c:v>20.8569873160011</c:v>
                </c:pt>
                <c:pt idx="2541">
                  <c:v>20.864906692666</c:v>
                </c:pt>
                <c:pt idx="2542">
                  <c:v>20.8728258338625</c:v>
                </c:pt>
                <c:pt idx="2543">
                  <c:v>20.8817352815881</c:v>
                </c:pt>
                <c:pt idx="2544">
                  <c:v>20.889654496034</c:v>
                </c:pt>
                <c:pt idx="2545">
                  <c:v>20.8975736213884</c:v>
                </c:pt>
                <c:pt idx="2546">
                  <c:v>20.9054930850309</c:v>
                </c:pt>
                <c:pt idx="2547">
                  <c:v>20.9134121668116</c:v>
                </c:pt>
                <c:pt idx="2548">
                  <c:v>20.9223212318426</c:v>
                </c:pt>
                <c:pt idx="2549">
                  <c:v>20.9302402977754</c:v>
                </c:pt>
                <c:pt idx="2550">
                  <c:v>20.9381595260757</c:v>
                </c:pt>
                <c:pt idx="2551">
                  <c:v>20.9460783699764</c:v>
                </c:pt>
                <c:pt idx="2552">
                  <c:v>20.9549874350073</c:v>
                </c:pt>
                <c:pt idx="2553">
                  <c:v>20.9629061896134</c:v>
                </c:pt>
                <c:pt idx="2554">
                  <c:v>20.9708252535652</c:v>
                </c:pt>
                <c:pt idx="2555">
                  <c:v>20.9797340176629</c:v>
                </c:pt>
                <c:pt idx="2556">
                  <c:v>20.9876528476766</c:v>
                </c:pt>
                <c:pt idx="2557">
                  <c:v>20.995571336094</c:v>
                </c:pt>
                <c:pt idx="2558">
                  <c:v>21.0034898245115</c:v>
                </c:pt>
                <c:pt idx="2559">
                  <c:v>21.0114083705737</c:v>
                </c:pt>
                <c:pt idx="2560">
                  <c:v>21.0193271390733</c:v>
                </c:pt>
                <c:pt idx="2561">
                  <c:v>21.0282352550496</c:v>
                </c:pt>
                <c:pt idx="2562">
                  <c:v>21.036153550508</c:v>
                </c:pt>
                <c:pt idx="2563">
                  <c:v>21.044071903679</c:v>
                </c:pt>
                <c:pt idx="2564">
                  <c:v>21.0519904338412</c:v>
                </c:pt>
                <c:pt idx="2565">
                  <c:v>21.0608987646208</c:v>
                </c:pt>
                <c:pt idx="2566">
                  <c:v>21.0688168668932</c:v>
                </c:pt>
                <c:pt idx="2567">
                  <c:v>21.0767351922054</c:v>
                </c:pt>
                <c:pt idx="2568">
                  <c:v>21.0846531908208</c:v>
                </c:pt>
                <c:pt idx="2569">
                  <c:v>21.0925711734831</c:v>
                </c:pt>
                <c:pt idx="2570">
                  <c:v>21.1014791528399</c:v>
                </c:pt>
                <c:pt idx="2571">
                  <c:v>21.1093973726443</c:v>
                </c:pt>
                <c:pt idx="2572">
                  <c:v>21.1173154011674</c:v>
                </c:pt>
                <c:pt idx="2573">
                  <c:v>21.1252334137403</c:v>
                </c:pt>
                <c:pt idx="2574">
                  <c:v>21.1420590675645</c:v>
                </c:pt>
                <c:pt idx="2575">
                  <c:v>21.1499769025881</c:v>
                </c:pt>
                <c:pt idx="2576">
                  <c:v>21.1578943959414</c:v>
                </c:pt>
                <c:pt idx="2577">
                  <c:v>21.1658117111871</c:v>
                </c:pt>
                <c:pt idx="2578">
                  <c:v>21.1747187066059</c:v>
                </c:pt>
                <c:pt idx="2579">
                  <c:v>21.1826360058327</c:v>
                </c:pt>
                <c:pt idx="2580">
                  <c:v>21.1905531267437</c:v>
                </c:pt>
                <c:pt idx="2581">
                  <c:v>21.198470562083</c:v>
                </c:pt>
                <c:pt idx="2582">
                  <c:v>21.2073770726138</c:v>
                </c:pt>
                <c:pt idx="2583">
                  <c:v>21.2152941494174</c:v>
                </c:pt>
                <c:pt idx="2584">
                  <c:v>21.2232112121843</c:v>
                </c:pt>
                <c:pt idx="2585">
                  <c:v>21.2321179258441</c:v>
                </c:pt>
                <c:pt idx="2586">
                  <c:v>21.2400348401514</c:v>
                </c:pt>
                <c:pt idx="2587">
                  <c:v>21.2479513968121</c:v>
                </c:pt>
                <c:pt idx="2588">
                  <c:v>21.2558677723493</c:v>
                </c:pt>
                <c:pt idx="2589">
                  <c:v>21.2637842686572</c:v>
                </c:pt>
                <c:pt idx="2590">
                  <c:v>21.2726905125305</c:v>
                </c:pt>
                <c:pt idx="2591">
                  <c:v>21.2806066805424</c:v>
                </c:pt>
                <c:pt idx="2592">
                  <c:v>21.2885230419841</c:v>
                </c:pt>
                <c:pt idx="2593">
                  <c:v>21.2974289667288</c:v>
                </c:pt>
                <c:pt idx="2594">
                  <c:v>21.3053452556604</c:v>
                </c:pt>
                <c:pt idx="2595">
                  <c:v>21.3132611230131</c:v>
                </c:pt>
                <c:pt idx="2596">
                  <c:v>21.3211769156224</c:v>
                </c:pt>
                <c:pt idx="2597">
                  <c:v>21.3290929041103</c:v>
                </c:pt>
                <c:pt idx="2598">
                  <c:v>21.3379984933029</c:v>
                </c:pt>
                <c:pt idx="2599">
                  <c:v>21.3459144212341</c:v>
                </c:pt>
                <c:pt idx="2600">
                  <c:v>21.3538300339202</c:v>
                </c:pt>
                <c:pt idx="2601">
                  <c:v>21.361745436117</c:v>
                </c:pt>
                <c:pt idx="2602">
                  <c:v>21.3696608079332</c:v>
                </c:pt>
                <c:pt idx="2603">
                  <c:v>21.37757634374</c:v>
                </c:pt>
                <c:pt idx="2604">
                  <c:v>21.3864815103827</c:v>
                </c:pt>
                <c:pt idx="2605">
                  <c:v>21.3943969733244</c:v>
                </c:pt>
                <c:pt idx="2606">
                  <c:v>21.4023120735003</c:v>
                </c:pt>
                <c:pt idx="2607">
                  <c:v>21.4102272629192</c:v>
                </c:pt>
                <c:pt idx="2608">
                  <c:v>21.4181427096643</c:v>
                </c:pt>
                <c:pt idx="2609">
                  <c:v>21.4270473661841</c:v>
                </c:pt>
                <c:pt idx="2610">
                  <c:v>21.4349624947605</c:v>
                </c:pt>
                <c:pt idx="2611">
                  <c:v>21.4428776699848</c:v>
                </c:pt>
                <c:pt idx="2612">
                  <c:v>21.4507926950793</c:v>
                </c:pt>
                <c:pt idx="2613">
                  <c:v>21.4596966731319</c:v>
                </c:pt>
                <c:pt idx="2614">
                  <c:v>21.4676111513716</c:v>
                </c:pt>
                <c:pt idx="2615">
                  <c:v>21.4755258270054</c:v>
                </c:pt>
                <c:pt idx="2616">
                  <c:v>21.4834401096626</c:v>
                </c:pt>
                <c:pt idx="2617">
                  <c:v>21.4923438976823</c:v>
                </c:pt>
                <c:pt idx="2618">
                  <c:v>21.5002584838046</c:v>
                </c:pt>
                <c:pt idx="2619">
                  <c:v>21.5081728581688</c:v>
                </c:pt>
                <c:pt idx="2620">
                  <c:v>21.516086867454</c:v>
                </c:pt>
                <c:pt idx="2621">
                  <c:v>21.5249900934431</c:v>
                </c:pt>
                <c:pt idx="2622">
                  <c:v>21.5329042843446</c:v>
                </c:pt>
                <c:pt idx="2623">
                  <c:v>21.5408181731273</c:v>
                </c:pt>
                <c:pt idx="2624">
                  <c:v>21.5487319229216</c:v>
                </c:pt>
                <c:pt idx="2625">
                  <c:v>21.5566458403057</c:v>
                </c:pt>
                <c:pt idx="2626">
                  <c:v>21.5655491512773</c:v>
                </c:pt>
                <c:pt idx="2627">
                  <c:v>21.5734631156392</c:v>
                </c:pt>
                <c:pt idx="2628">
                  <c:v>21.5813767140548</c:v>
                </c:pt>
                <c:pt idx="2629">
                  <c:v>21.5892902367315</c:v>
                </c:pt>
                <c:pt idx="2630">
                  <c:v>21.597203894487</c:v>
                </c:pt>
                <c:pt idx="2631">
                  <c:v>21.6061069503998</c:v>
                </c:pt>
                <c:pt idx="2632">
                  <c:v>21.6140205344889</c:v>
                </c:pt>
                <c:pt idx="2633">
                  <c:v>21.621933782592</c:v>
                </c:pt>
                <c:pt idx="2634">
                  <c:v>21.6298472745544</c:v>
                </c:pt>
                <c:pt idx="2635">
                  <c:v>21.6377604631778</c:v>
                </c:pt>
                <c:pt idx="2636">
                  <c:v>21.6466629341855</c:v>
                </c:pt>
                <c:pt idx="2637">
                  <c:v>21.6545759996833</c:v>
                </c:pt>
                <c:pt idx="2638">
                  <c:v>21.6624891862554</c:v>
                </c:pt>
                <c:pt idx="2639">
                  <c:v>21.6704018859697</c:v>
                </c:pt>
                <c:pt idx="2640">
                  <c:v>21.6783146761735</c:v>
                </c:pt>
                <c:pt idx="2641">
                  <c:v>21.6862271618183</c:v>
                </c:pt>
                <c:pt idx="2642">
                  <c:v>21.6941398759318</c:v>
                </c:pt>
                <c:pt idx="2643">
                  <c:v>21.7030413365321</c:v>
                </c:pt>
                <c:pt idx="2644">
                  <c:v>21.7109538983661</c:v>
                </c:pt>
                <c:pt idx="2645">
                  <c:v>21.7188663386935</c:v>
                </c:pt>
                <c:pt idx="2646">
                  <c:v>21.7267787151448</c:v>
                </c:pt>
                <c:pt idx="2647">
                  <c:v>21.7346911245673</c:v>
                </c:pt>
                <c:pt idx="2648">
                  <c:v>21.7426032865555</c:v>
                </c:pt>
                <c:pt idx="2649">
                  <c:v>21.7505156650677</c:v>
                </c:pt>
                <c:pt idx="2650">
                  <c:v>21.7564496379108</c:v>
                </c:pt>
                <c:pt idx="2651">
                  <c:v>21.7564496379108</c:v>
                </c:pt>
                <c:pt idx="2652">
                  <c:v>21.7594167868079</c:v>
                </c:pt>
                <c:pt idx="2653">
                  <c:v>21.7663397171627</c:v>
                </c:pt>
                <c:pt idx="2654">
                  <c:v>21.7742520977358</c:v>
                </c:pt>
                <c:pt idx="2655">
                  <c:v>21.782164142071</c:v>
                </c:pt>
                <c:pt idx="2656">
                  <c:v>21.791065138515</c:v>
                </c:pt>
                <c:pt idx="2657">
                  <c:v>21.7989773500178</c:v>
                </c:pt>
                <c:pt idx="2658">
                  <c:v>21.8068893633788</c:v>
                </c:pt>
                <c:pt idx="2659">
                  <c:v>21.8157903784099</c:v>
                </c:pt>
                <c:pt idx="2660">
                  <c:v>21.8237019596314</c:v>
                </c:pt>
                <c:pt idx="2661">
                  <c:v>21.8316136339862</c:v>
                </c:pt>
                <c:pt idx="2662">
                  <c:v>21.8395250930257</c:v>
                </c:pt>
                <c:pt idx="2663">
                  <c:v>21.8474368770083</c:v>
                </c:pt>
                <c:pt idx="2664">
                  <c:v>21.855348629971</c:v>
                </c:pt>
                <c:pt idx="2665">
                  <c:v>21.8632599356466</c:v>
                </c:pt>
                <c:pt idx="2666">
                  <c:v>21.8711712122925</c:v>
                </c:pt>
                <c:pt idx="2667">
                  <c:v>21.8790825200415</c:v>
                </c:pt>
                <c:pt idx="2668">
                  <c:v>21.8869939044879</c:v>
                </c:pt>
                <c:pt idx="2669">
                  <c:v>21.8949052889344</c:v>
                </c:pt>
                <c:pt idx="2670">
                  <c:v>21.9028161628264</c:v>
                </c:pt>
                <c:pt idx="2671">
                  <c:v>21.9107269909879</c:v>
                </c:pt>
                <c:pt idx="2672">
                  <c:v>21.9186377276537</c:v>
                </c:pt>
                <c:pt idx="2673">
                  <c:v>21.9265488341741</c:v>
                </c:pt>
                <c:pt idx="2674">
                  <c:v>21.9354482724757</c:v>
                </c:pt>
                <c:pt idx="2675">
                  <c:v>21.9433588385021</c:v>
                </c:pt>
                <c:pt idx="2676">
                  <c:v>21.9512692962343</c:v>
                </c:pt>
                <c:pt idx="2677">
                  <c:v>21.9581908519354</c:v>
                </c:pt>
                <c:pt idx="2678">
                  <c:v>21.9661010928836</c:v>
                </c:pt>
                <c:pt idx="2679">
                  <c:v>21.9740112566438</c:v>
                </c:pt>
                <c:pt idx="2680">
                  <c:v>21.9819213431832</c:v>
                </c:pt>
                <c:pt idx="2681">
                  <c:v>21.9898313670867</c:v>
                </c:pt>
                <c:pt idx="2682">
                  <c:v>21.9977413283328</c:v>
                </c:pt>
                <c:pt idx="2683">
                  <c:v>22.0056512268997</c:v>
                </c:pt>
                <c:pt idx="2684">
                  <c:v>22.0135610167715</c:v>
                </c:pt>
                <c:pt idx="2685">
                  <c:v>22.0214707439048</c:v>
                </c:pt>
                <c:pt idx="2686">
                  <c:v>22.029380408278</c:v>
                </c:pt>
                <c:pt idx="2687">
                  <c:v>22.0372899324086</c:v>
                </c:pt>
                <c:pt idx="2688">
                  <c:v>22.0451994083714</c:v>
                </c:pt>
                <c:pt idx="2689">
                  <c:v>22.0531086810512</c:v>
                </c:pt>
                <c:pt idx="2690">
                  <c:v>22.0610178131865</c:v>
                </c:pt>
                <c:pt idx="2691">
                  <c:v>22.0689268193694</c:v>
                </c:pt>
                <c:pt idx="2692">
                  <c:v>22.0768357163233</c:v>
                </c:pt>
                <c:pt idx="2693">
                  <c:v>22.0837560268955</c:v>
                </c:pt>
                <c:pt idx="2694">
                  <c:v>22.0916648902274</c:v>
                </c:pt>
                <c:pt idx="2695">
                  <c:v>22.0995735054066</c:v>
                </c:pt>
                <c:pt idx="2696">
                  <c:v>22.1074820090181</c:v>
                </c:pt>
                <c:pt idx="2697">
                  <c:v>22.1153904662987</c:v>
                </c:pt>
                <c:pt idx="2698">
                  <c:v>22.1232989067287</c:v>
                </c:pt>
                <c:pt idx="2699">
                  <c:v>22.1312072354852</c:v>
                </c:pt>
                <c:pt idx="2700">
                  <c:v>22.1391154693713</c:v>
                </c:pt>
                <c:pt idx="2701">
                  <c:v>22.1470236399834</c:v>
                </c:pt>
                <c:pt idx="2702">
                  <c:v>22.1549315889659</c:v>
                </c:pt>
                <c:pt idx="2703">
                  <c:v>22.162839444996</c:v>
                </c:pt>
                <c:pt idx="2704">
                  <c:v>22.1707471572807</c:v>
                </c:pt>
                <c:pt idx="2705">
                  <c:v>22.178654806113</c:v>
                </c:pt>
                <c:pt idx="2706">
                  <c:v>22.1865622644577</c:v>
                </c:pt>
                <c:pt idx="2707">
                  <c:v>22.1944700021173</c:v>
                </c:pt>
                <c:pt idx="2708">
                  <c:v>22.2023776446032</c:v>
                </c:pt>
                <c:pt idx="2709">
                  <c:v>22.2102851918663</c:v>
                </c:pt>
                <c:pt idx="2710">
                  <c:v>22.2172041845622</c:v>
                </c:pt>
                <c:pt idx="2711">
                  <c:v>22.225111494615</c:v>
                </c:pt>
                <c:pt idx="2712">
                  <c:v>22.2330187410781</c:v>
                </c:pt>
                <c:pt idx="2713">
                  <c:v>22.2409258772676</c:v>
                </c:pt>
                <c:pt idx="2714">
                  <c:v>22.2488328394316</c:v>
                </c:pt>
                <c:pt idx="2715">
                  <c:v>22.2567395487586</c:v>
                </c:pt>
                <c:pt idx="2716">
                  <c:v>22.2646460666377</c:v>
                </c:pt>
                <c:pt idx="2717">
                  <c:v>22.2725524397379</c:v>
                </c:pt>
                <c:pt idx="2718">
                  <c:v>22.2804586849996</c:v>
                </c:pt>
                <c:pt idx="2719">
                  <c:v>22.2883647874058</c:v>
                </c:pt>
                <c:pt idx="2720">
                  <c:v>22.296271043324</c:v>
                </c:pt>
                <c:pt idx="2721">
                  <c:v>22.3041772502172</c:v>
                </c:pt>
                <c:pt idx="2722">
                  <c:v>22.3120834400553</c:v>
                </c:pt>
                <c:pt idx="2723">
                  <c:v>22.3199894848623</c:v>
                </c:pt>
                <c:pt idx="2724">
                  <c:v>22.3269071209097</c:v>
                </c:pt>
                <c:pt idx="2725">
                  <c:v>22.3348128154777</c:v>
                </c:pt>
                <c:pt idx="2726">
                  <c:v>22.3427183646347</c:v>
                </c:pt>
                <c:pt idx="2727">
                  <c:v>22.3506237853954</c:v>
                </c:pt>
                <c:pt idx="2728">
                  <c:v>22.3585290133991</c:v>
                </c:pt>
                <c:pt idx="2729">
                  <c:v>22.3664340956348</c:v>
                </c:pt>
                <c:pt idx="2730">
                  <c:v>22.3733508717507</c:v>
                </c:pt>
                <c:pt idx="2731">
                  <c:v>22.3812555826335</c:v>
                </c:pt>
                <c:pt idx="2732">
                  <c:v>22.3891601645551</c:v>
                </c:pt>
                <c:pt idx="2733">
                  <c:v>22.397064408618</c:v>
                </c:pt>
                <c:pt idx="2734">
                  <c:v>22.4049684889183</c:v>
                </c:pt>
                <c:pt idx="2735">
                  <c:v>22.4128723427388</c:v>
                </c:pt>
                <c:pt idx="2736">
                  <c:v>22.4197880712497</c:v>
                </c:pt>
                <c:pt idx="2737">
                  <c:v>22.4267037241421</c:v>
                </c:pt>
                <c:pt idx="2738">
                  <c:v>22.4276917091068</c:v>
                </c:pt>
                <c:pt idx="2739">
                  <c:v>22.4296675975058</c:v>
                </c:pt>
                <c:pt idx="2740">
                  <c:v>22.4346075304211</c:v>
                </c:pt>
                <c:pt idx="2741">
                  <c:v>22.4425109066883</c:v>
                </c:pt>
                <c:pt idx="2742">
                  <c:v>22.4494265387797</c:v>
                </c:pt>
                <c:pt idx="2743">
                  <c:v>22.4573296509165</c:v>
                </c:pt>
                <c:pt idx="2744">
                  <c:v>22.4652328172075</c:v>
                </c:pt>
                <c:pt idx="2745">
                  <c:v>22.4731360333072</c:v>
                </c:pt>
                <c:pt idx="2746">
                  <c:v>22.4889421925811</c:v>
                </c:pt>
                <c:pt idx="2747">
                  <c:v>22.4968447536573</c:v>
                </c:pt>
                <c:pt idx="2748">
                  <c:v>22.5047476164906</c:v>
                </c:pt>
                <c:pt idx="2749">
                  <c:v>22.511662087276</c:v>
                </c:pt>
                <c:pt idx="2750">
                  <c:v>22.5195646244523</c:v>
                </c:pt>
                <c:pt idx="2751">
                  <c:v>22.5274668702504</c:v>
                </c:pt>
                <c:pt idx="2752">
                  <c:v>22.5353688983204</c:v>
                </c:pt>
                <c:pt idx="2753">
                  <c:v>22.5432710984156</c:v>
                </c:pt>
                <c:pt idx="2754">
                  <c:v>22.551172766708</c:v>
                </c:pt>
                <c:pt idx="2755">
                  <c:v>22.5580865067149</c:v>
                </c:pt>
                <c:pt idx="2756">
                  <c:v>22.5669757828553</c:v>
                </c:pt>
                <c:pt idx="2757">
                  <c:v>22.5738894367978</c:v>
                </c:pt>
                <c:pt idx="2758">
                  <c:v>22.5817904733553</c:v>
                </c:pt>
                <c:pt idx="2759">
                  <c:v>22.5896913916494</c:v>
                </c:pt>
                <c:pt idx="2760">
                  <c:v>22.5975921214533</c:v>
                </c:pt>
                <c:pt idx="2761">
                  <c:v>22.6054928117833</c:v>
                </c:pt>
                <c:pt idx="2762">
                  <c:v>22.6133935328159</c:v>
                </c:pt>
                <c:pt idx="2763">
                  <c:v>22.6212938785146</c:v>
                </c:pt>
                <c:pt idx="2764">
                  <c:v>22.6282064443903</c:v>
                </c:pt>
                <c:pt idx="2765">
                  <c:v>22.6361068142544</c:v>
                </c:pt>
                <c:pt idx="2766">
                  <c:v>22.6440066562107</c:v>
                </c:pt>
                <c:pt idx="2767">
                  <c:v>22.651906227077</c:v>
                </c:pt>
                <c:pt idx="2768">
                  <c:v>22.6598059500629</c:v>
                </c:pt>
                <c:pt idx="2769">
                  <c:v>22.6677052472667</c:v>
                </c:pt>
                <c:pt idx="2770">
                  <c:v>22.6756043522444</c:v>
                </c:pt>
                <c:pt idx="2771">
                  <c:v>22.6825163358223</c:v>
                </c:pt>
                <c:pt idx="2772">
                  <c:v>22.6904153081243</c:v>
                </c:pt>
                <c:pt idx="2773">
                  <c:v>22.6983142494561</c:v>
                </c:pt>
                <c:pt idx="2774">
                  <c:v>22.7062130092967</c:v>
                </c:pt>
                <c:pt idx="2775">
                  <c:v>22.7141120435248</c:v>
                </c:pt>
                <c:pt idx="2776">
                  <c:v>22.722010568515</c:v>
                </c:pt>
                <c:pt idx="2777">
                  <c:v>22.7289219562483</c:v>
                </c:pt>
                <c:pt idx="2778">
                  <c:v>22.7368202771869</c:v>
                </c:pt>
                <c:pt idx="2779">
                  <c:v>22.7447185670563</c:v>
                </c:pt>
                <c:pt idx="2780">
                  <c:v>22.7526171009137</c:v>
                </c:pt>
                <c:pt idx="2781">
                  <c:v>22.7595280676482</c:v>
                </c:pt>
                <c:pt idx="2782">
                  <c:v>22.7605153499976</c:v>
                </c:pt>
                <c:pt idx="2783">
                  <c:v>22.7605153499976</c:v>
                </c:pt>
                <c:pt idx="2784">
                  <c:v>22.7605153499976</c:v>
                </c:pt>
                <c:pt idx="2785">
                  <c:v>22.7615024091317</c:v>
                </c:pt>
                <c:pt idx="2786">
                  <c:v>22.7664378977726</c:v>
                </c:pt>
                <c:pt idx="2787">
                  <c:v>22.7693990634191</c:v>
                </c:pt>
                <c:pt idx="2788">
                  <c:v>22.7723603146733</c:v>
                </c:pt>
                <c:pt idx="2789">
                  <c:v>22.7743344536481</c:v>
                </c:pt>
                <c:pt idx="2790">
                  <c:v>22.7802567933383</c:v>
                </c:pt>
                <c:pt idx="2791">
                  <c:v>22.7881531633911</c:v>
                </c:pt>
                <c:pt idx="2792">
                  <c:v>22.7960496163114</c:v>
                </c:pt>
                <c:pt idx="2793">
                  <c:v>22.8039459863642</c:v>
                </c:pt>
                <c:pt idx="2794">
                  <c:v>22.8118422219672</c:v>
                </c:pt>
                <c:pt idx="2795">
                  <c:v>22.8197384060082</c:v>
                </c:pt>
                <c:pt idx="2796">
                  <c:v>22.8266475768529</c:v>
                </c:pt>
                <c:pt idx="2797">
                  <c:v>22.8345437810719</c:v>
                </c:pt>
                <c:pt idx="2798">
                  <c:v>22.8424400995958</c:v>
                </c:pt>
                <c:pt idx="2799">
                  <c:v>22.8503364696486</c:v>
                </c:pt>
                <c:pt idx="2800">
                  <c:v>22.8582327881725</c:v>
                </c:pt>
                <c:pt idx="2801">
                  <c:v>22.8651418942686</c:v>
                </c:pt>
                <c:pt idx="2802">
                  <c:v>22.8730377686701</c:v>
                </c:pt>
                <c:pt idx="2803">
                  <c:v>22.8809332182569</c:v>
                </c:pt>
                <c:pt idx="2804">
                  <c:v>22.8888288724913</c:v>
                </c:pt>
                <c:pt idx="2805">
                  <c:v>22.8967243625737</c:v>
                </c:pt>
                <c:pt idx="2806">
                  <c:v>22.9046197086364</c:v>
                </c:pt>
                <c:pt idx="2807">
                  <c:v>22.912514867777</c:v>
                </c:pt>
                <c:pt idx="2808">
                  <c:v>22.9204098082565</c:v>
                </c:pt>
                <c:pt idx="2809">
                  <c:v>22.927317644207</c:v>
                </c:pt>
                <c:pt idx="2810">
                  <c:v>22.9352120223451</c:v>
                </c:pt>
                <c:pt idx="2811">
                  <c:v>22.9431061606405</c:v>
                </c:pt>
                <c:pt idx="2812">
                  <c:v>22.9510002151536</c:v>
                </c:pt>
                <c:pt idx="2813">
                  <c:v>22.9588941110695</c:v>
                </c:pt>
                <c:pt idx="2814">
                  <c:v>22.9667880183176</c:v>
                </c:pt>
                <c:pt idx="2815">
                  <c:v>22.9746820071405</c:v>
                </c:pt>
                <c:pt idx="2816">
                  <c:v>22.9815892473604</c:v>
                </c:pt>
                <c:pt idx="2817">
                  <c:v>22.9894831546086</c:v>
                </c:pt>
                <c:pt idx="2818">
                  <c:v>22.9973769779837</c:v>
                </c:pt>
                <c:pt idx="2819">
                  <c:v>23.0052706652785</c:v>
                </c:pt>
                <c:pt idx="2820">
                  <c:v>23.0131642686139</c:v>
                </c:pt>
                <c:pt idx="2821">
                  <c:v>23.0200710523396</c:v>
                </c:pt>
                <c:pt idx="2822">
                  <c:v>23.0279642694927</c:v>
                </c:pt>
                <c:pt idx="2823">
                  <c:v>23.0358572341164</c:v>
                </c:pt>
                <c:pt idx="2824">
                  <c:v>23.0437499276815</c:v>
                </c:pt>
                <c:pt idx="2825">
                  <c:v>23.0516424000477</c:v>
                </c:pt>
                <c:pt idx="2826">
                  <c:v>23.0595347126454</c:v>
                </c:pt>
                <c:pt idx="2827">
                  <c:v>23.0674268150824</c:v>
                </c:pt>
                <c:pt idx="2828">
                  <c:v>23.0743323127026</c:v>
                </c:pt>
                <c:pt idx="2829">
                  <c:v>23.0822242550984</c:v>
                </c:pt>
                <c:pt idx="2830">
                  <c:v>23.0901160922602</c:v>
                </c:pt>
                <c:pt idx="2831">
                  <c:v>23.0980078447402</c:v>
                </c:pt>
                <c:pt idx="2832">
                  <c:v>23.1058995147956</c:v>
                </c:pt>
                <c:pt idx="2833">
                  <c:v>23.1137911527886</c:v>
                </c:pt>
                <c:pt idx="2834">
                  <c:v>23.1206962899338</c:v>
                </c:pt>
                <c:pt idx="2835">
                  <c:v>23.1285877377457</c:v>
                </c:pt>
                <c:pt idx="2836">
                  <c:v>23.1364790800846</c:v>
                </c:pt>
                <c:pt idx="2837">
                  <c:v>23.1443702847737</c:v>
                </c:pt>
                <c:pt idx="2838">
                  <c:v>23.1522612575569</c:v>
                </c:pt>
                <c:pt idx="2839">
                  <c:v>23.1601519751903</c:v>
                </c:pt>
                <c:pt idx="2840">
                  <c:v>23.1670561396782</c:v>
                </c:pt>
                <c:pt idx="2841">
                  <c:v>23.1749464751837</c:v>
                </c:pt>
                <c:pt idx="2842">
                  <c:v>23.1828366193768</c:v>
                </c:pt>
                <c:pt idx="2843">
                  <c:v>23.1907266897667</c:v>
                </c:pt>
                <c:pt idx="2844">
                  <c:v>23.1986166517136</c:v>
                </c:pt>
                <c:pt idx="2845">
                  <c:v>23.2065064751453</c:v>
                </c:pt>
                <c:pt idx="2846">
                  <c:v>23.2143961923235</c:v>
                </c:pt>
                <c:pt idx="2847">
                  <c:v>23.22129957352</c:v>
                </c:pt>
                <c:pt idx="2848">
                  <c:v>23.2291889600636</c:v>
                </c:pt>
                <c:pt idx="2849">
                  <c:v>23.2370782609784</c:v>
                </c:pt>
                <c:pt idx="2850">
                  <c:v>23.2449673696872</c:v>
                </c:pt>
                <c:pt idx="2851">
                  <c:v>23.2528563161658</c:v>
                </c:pt>
                <c:pt idx="2852">
                  <c:v>23.2607451026166</c:v>
                </c:pt>
                <c:pt idx="2853">
                  <c:v>23.2686337591057</c:v>
                </c:pt>
                <c:pt idx="2854">
                  <c:v>23.2755363132202</c:v>
                </c:pt>
                <c:pt idx="2855">
                  <c:v>23.283424925598</c:v>
                </c:pt>
                <c:pt idx="2856">
                  <c:v>23.2913133428535</c:v>
                </c:pt>
                <c:pt idx="2857">
                  <c:v>23.2992015369045</c:v>
                </c:pt>
                <c:pt idx="2858">
                  <c:v>23.3070894516385</c:v>
                </c:pt>
                <c:pt idx="2859">
                  <c:v>23.3149771076962</c:v>
                </c:pt>
                <c:pt idx="2860">
                  <c:v>23.3228644861055</c:v>
                </c:pt>
                <c:pt idx="2861">
                  <c:v>23.3297657521438</c:v>
                </c:pt>
                <c:pt idx="2862">
                  <c:v>23.337652709934</c:v>
                </c:pt>
                <c:pt idx="2863">
                  <c:v>23.34553950394</c:v>
                </c:pt>
                <c:pt idx="2864">
                  <c:v>23.3534262534699</c:v>
                </c:pt>
                <c:pt idx="2865">
                  <c:v>23.3613131200234</c:v>
                </c:pt>
                <c:pt idx="2866">
                  <c:v>23.3691995884516</c:v>
                </c:pt>
                <c:pt idx="2867">
                  <c:v>23.37609995277</c:v>
                </c:pt>
                <c:pt idx="2868">
                  <c:v>23.3839863743143</c:v>
                </c:pt>
                <c:pt idx="2869">
                  <c:v>23.3918722254514</c:v>
                </c:pt>
                <c:pt idx="2870">
                  <c:v>23.399758320887</c:v>
                </c:pt>
                <c:pt idx="2871">
                  <c:v>23.4076438121511</c:v>
                </c:pt>
                <c:pt idx="2872">
                  <c:v>23.4155292892911</c:v>
                </c:pt>
                <c:pt idx="2873">
                  <c:v>23.4224290817886</c:v>
                </c:pt>
                <c:pt idx="2874">
                  <c:v>23.4303139295295</c:v>
                </c:pt>
                <c:pt idx="2875">
                  <c:v>23.4381989353705</c:v>
                </c:pt>
                <c:pt idx="2876">
                  <c:v>23.4460837901929</c:v>
                </c:pt>
                <c:pt idx="2877">
                  <c:v>23.453968087284</c:v>
                </c:pt>
                <c:pt idx="2878">
                  <c:v>23.4618526539547</c:v>
                </c:pt>
                <c:pt idx="2879">
                  <c:v>23.4697365887511</c:v>
                </c:pt>
                <c:pt idx="2880">
                  <c:v>23.4766352182327</c:v>
                </c:pt>
                <c:pt idx="2881">
                  <c:v>23.4845191056287</c:v>
                </c:pt>
                <c:pt idx="2882">
                  <c:v>23.4924026063538</c:v>
                </c:pt>
                <c:pt idx="2883">
                  <c:v>23.5002862020266</c:v>
                </c:pt>
                <c:pt idx="2884">
                  <c:v>23.5081688869982</c:v>
                </c:pt>
                <c:pt idx="2885">
                  <c:v>23.5160517291565</c:v>
                </c:pt>
                <c:pt idx="2886">
                  <c:v>23.5239345641723</c:v>
                </c:pt>
                <c:pt idx="2887">
                  <c:v>23.5397000913284</c:v>
                </c:pt>
                <c:pt idx="2888">
                  <c:v>23.5475822993382</c:v>
                </c:pt>
                <c:pt idx="2889">
                  <c:v>23.5554644500481</c:v>
                </c:pt>
                <c:pt idx="2890">
                  <c:v>23.5633467606857</c:v>
                </c:pt>
                <c:pt idx="2891">
                  <c:v>23.5712289830184</c:v>
                </c:pt>
                <c:pt idx="2892">
                  <c:v>23.5791110620838</c:v>
                </c:pt>
                <c:pt idx="2893">
                  <c:v>23.5869929428205</c:v>
                </c:pt>
                <c:pt idx="2894">
                  <c:v>23.5948747040022</c:v>
                </c:pt>
                <c:pt idx="2895">
                  <c:v>23.6027563144591</c:v>
                </c:pt>
                <c:pt idx="2896">
                  <c:v>23.610637924916</c:v>
                </c:pt>
                <c:pt idx="2897">
                  <c:v>23.6185194707474</c:v>
                </c:pt>
                <c:pt idx="2898">
                  <c:v>23.6273861828755</c:v>
                </c:pt>
                <c:pt idx="2899">
                  <c:v>23.6352678555478</c:v>
                </c:pt>
                <c:pt idx="2900">
                  <c:v>23.6431494085608</c:v>
                </c:pt>
                <c:pt idx="2901">
                  <c:v>23.6510307316593</c:v>
                </c:pt>
                <c:pt idx="2902">
                  <c:v>23.6589117574576</c:v>
                </c:pt>
                <c:pt idx="2903">
                  <c:v>23.6667926320668</c:v>
                </c:pt>
                <c:pt idx="2904">
                  <c:v>23.6746734178381</c:v>
                </c:pt>
                <c:pt idx="2905">
                  <c:v>23.6825541723882</c:v>
                </c:pt>
                <c:pt idx="2906">
                  <c:v>23.6904348380558</c:v>
                </c:pt>
                <c:pt idx="2907">
                  <c:v>23.6993004896062</c:v>
                </c:pt>
                <c:pt idx="2908">
                  <c:v>23.7071811240371</c:v>
                </c:pt>
                <c:pt idx="2909">
                  <c:v>23.7150617824967</c:v>
                </c:pt>
                <c:pt idx="2910">
                  <c:v>23.7229424169276</c:v>
                </c:pt>
                <c:pt idx="2911">
                  <c:v>23.7308231066207</c:v>
                </c:pt>
                <c:pt idx="2912">
                  <c:v>23.7387037963139</c:v>
                </c:pt>
                <c:pt idx="2913">
                  <c:v>23.746584341818</c:v>
                </c:pt>
                <c:pt idx="2914">
                  <c:v>23.7544647430465</c:v>
                </c:pt>
                <c:pt idx="2915">
                  <c:v>23.7564347789772</c:v>
                </c:pt>
                <c:pt idx="2916">
                  <c:v>23.7564347789772</c:v>
                </c:pt>
                <c:pt idx="2917">
                  <c:v>23.7564347789772</c:v>
                </c:pt>
                <c:pt idx="2918">
                  <c:v>23.7574195542842</c:v>
                </c:pt>
                <c:pt idx="2919">
                  <c:v>23.7643129028397</c:v>
                </c:pt>
                <c:pt idx="2920">
                  <c:v>23.7721905853353</c:v>
                </c:pt>
                <c:pt idx="2921">
                  <c:v>23.780068180253</c:v>
                </c:pt>
                <c:pt idx="2922">
                  <c:v>23.7879456851275</c:v>
                </c:pt>
                <c:pt idx="2923">
                  <c:v>23.7958231242742</c:v>
                </c:pt>
                <c:pt idx="2924">
                  <c:v>23.8115776957015</c:v>
                </c:pt>
                <c:pt idx="2925">
                  <c:v>23.8204401076627</c:v>
                </c:pt>
                <c:pt idx="2926">
                  <c:v>23.8283178071837</c:v>
                </c:pt>
                <c:pt idx="2927">
                  <c:v>23.8361955383203</c:v>
                </c:pt>
                <c:pt idx="2928">
                  <c:v>23.8440731818962</c:v>
                </c:pt>
                <c:pt idx="2929">
                  <c:v>23.8519508254721</c:v>
                </c:pt>
                <c:pt idx="2930">
                  <c:v>23.8598283790227</c:v>
                </c:pt>
                <c:pt idx="2931">
                  <c:v>23.8677059325732</c:v>
                </c:pt>
                <c:pt idx="2932">
                  <c:v>23.8755834301455</c:v>
                </c:pt>
                <c:pt idx="2933">
                  <c:v>23.8844454505632</c:v>
                </c:pt>
                <c:pt idx="2934">
                  <c:v>23.8923225900616</c:v>
                </c:pt>
                <c:pt idx="2935">
                  <c:v>23.9001995515483</c:v>
                </c:pt>
                <c:pt idx="2936">
                  <c:v>23.9080763910355</c:v>
                </c:pt>
                <c:pt idx="2937">
                  <c:v>23.9159532305226</c:v>
                </c:pt>
                <c:pt idx="2938">
                  <c:v>23.9238300138698</c:v>
                </c:pt>
                <c:pt idx="2939">
                  <c:v>23.9326913292168</c:v>
                </c:pt>
                <c:pt idx="2940">
                  <c:v>23.9405681369742</c:v>
                </c:pt>
                <c:pt idx="2941">
                  <c:v>23.9484451228537</c:v>
                </c:pt>
                <c:pt idx="2942">
                  <c:v>23.9563219696625</c:v>
                </c:pt>
                <c:pt idx="2943">
                  <c:v>23.9641984672316</c:v>
                </c:pt>
                <c:pt idx="2944">
                  <c:v>23.9720746297544</c:v>
                </c:pt>
                <c:pt idx="2945">
                  <c:v>23.9809352134618</c:v>
                </c:pt>
                <c:pt idx="2946">
                  <c:v>23.9888112878685</c:v>
                </c:pt>
                <c:pt idx="2947">
                  <c:v>23.9966875409226</c:v>
                </c:pt>
                <c:pt idx="2948">
                  <c:v>24.0045637107869</c:v>
                </c:pt>
                <c:pt idx="2949">
                  <c:v>24.0124395868186</c:v>
                </c:pt>
                <c:pt idx="2950">
                  <c:v>24.020315070536</c:v>
                </c:pt>
                <c:pt idx="2951">
                  <c:v>24.0291748157456</c:v>
                </c:pt>
                <c:pt idx="2952">
                  <c:v>24.0370500293907</c:v>
                </c:pt>
                <c:pt idx="2953">
                  <c:v>24.0449252700561</c:v>
                </c:pt>
                <c:pt idx="2954">
                  <c:v>24.0528005991313</c:v>
                </c:pt>
                <c:pt idx="2955">
                  <c:v>24.0606759625796</c:v>
                </c:pt>
                <c:pt idx="2956">
                  <c:v>24.0685512351743</c:v>
                </c:pt>
                <c:pt idx="2957">
                  <c:v>24.0764263603691</c:v>
                </c:pt>
                <c:pt idx="2958">
                  <c:v>24.0852858402717</c:v>
                </c:pt>
                <c:pt idx="2959">
                  <c:v>24.0931606950089</c:v>
                </c:pt>
                <c:pt idx="2960">
                  <c:v>24.1010351878632</c:v>
                </c:pt>
                <c:pt idx="2961">
                  <c:v>24.1089096166572</c:v>
                </c:pt>
                <c:pt idx="2962">
                  <c:v>24.1167840454512</c:v>
                </c:pt>
                <c:pt idx="2963">
                  <c:v>24.124658654066</c:v>
                </c:pt>
                <c:pt idx="2964">
                  <c:v>24.1335176247683</c:v>
                </c:pt>
                <c:pt idx="2965">
                  <c:v>24.1413920609546</c:v>
                </c:pt>
                <c:pt idx="2966">
                  <c:v>24.1492662259446</c:v>
                </c:pt>
                <c:pt idx="2967">
                  <c:v>24.1571401441406</c:v>
                </c:pt>
                <c:pt idx="2968">
                  <c:v>24.1650140870267</c:v>
                </c:pt>
                <c:pt idx="2969">
                  <c:v>24.1728882446164</c:v>
                </c:pt>
                <c:pt idx="2970">
                  <c:v>24.1807622862393</c:v>
                </c:pt>
                <c:pt idx="2971">
                  <c:v>24.189620046711</c:v>
                </c:pt>
                <c:pt idx="2972">
                  <c:v>24.1974935126528</c:v>
                </c:pt>
                <c:pt idx="2973">
                  <c:v>24.2053670354794</c:v>
                </c:pt>
                <c:pt idx="2974">
                  <c:v>24.2132407733643</c:v>
                </c:pt>
                <c:pt idx="2975">
                  <c:v>24.2211143950908</c:v>
                </c:pt>
                <c:pt idx="2976">
                  <c:v>24.228987472393</c:v>
                </c:pt>
                <c:pt idx="2977">
                  <c:v>24.2368608467978</c:v>
                </c:pt>
                <c:pt idx="2978">
                  <c:v>24.2447340553629</c:v>
                </c:pt>
                <c:pt idx="2979">
                  <c:v>24.2535908657264</c:v>
                </c:pt>
                <c:pt idx="2980">
                  <c:v>24.2614639504604</c:v>
                </c:pt>
                <c:pt idx="2981">
                  <c:v>24.269336953433</c:v>
                </c:pt>
                <c:pt idx="2982">
                  <c:v>24.2772096663138</c:v>
                </c:pt>
                <c:pt idx="2983">
                  <c:v>24.2850818974643</c:v>
                </c:pt>
                <c:pt idx="2984">
                  <c:v>24.2939379533175</c:v>
                </c:pt>
                <c:pt idx="2985">
                  <c:v>24.3018099706288</c:v>
                </c:pt>
                <c:pt idx="2986">
                  <c:v>24.3096820799624</c:v>
                </c:pt>
                <c:pt idx="2987">
                  <c:v>24.3175543707574</c:v>
                </c:pt>
                <c:pt idx="2988">
                  <c:v>24.3254266019079</c:v>
                </c:pt>
                <c:pt idx="2989">
                  <c:v>24.3332985346292</c:v>
                </c:pt>
                <c:pt idx="2990">
                  <c:v>24.341170193487</c:v>
                </c:pt>
                <c:pt idx="2991">
                  <c:v>24.3500262213575</c:v>
                </c:pt>
                <c:pt idx="2992">
                  <c:v>24.3578980968404</c:v>
                </c:pt>
                <c:pt idx="2993">
                  <c:v>24.3657697307871</c:v>
                </c:pt>
                <c:pt idx="2994">
                  <c:v>24.3736411503996</c:v>
                </c:pt>
                <c:pt idx="2995">
                  <c:v>24.3815126273514</c:v>
                </c:pt>
                <c:pt idx="2996">
                  <c:v>24.3903683556392</c:v>
                </c:pt>
                <c:pt idx="2997">
                  <c:v>24.3982399895859</c:v>
                </c:pt>
                <c:pt idx="2998">
                  <c:v>24.4061116060935</c:v>
                </c:pt>
                <c:pt idx="2999">
                  <c:v>24.4139828660864</c:v>
                </c:pt>
                <c:pt idx="3000">
                  <c:v>24.4218539164295</c:v>
                </c:pt>
                <c:pt idx="3001">
                  <c:v>24.4307090642741</c:v>
                </c:pt>
                <c:pt idx="3002">
                  <c:v>24.4385800222179</c:v>
                </c:pt>
                <c:pt idx="3003">
                  <c:v>24.4464503124145</c:v>
                </c:pt>
                <c:pt idx="3004">
                  <c:v>24.4543206176355</c:v>
                </c:pt>
                <c:pt idx="3005">
                  <c:v>24.4621910029716</c:v>
                </c:pt>
                <c:pt idx="3006">
                  <c:v>24.4700614358645</c:v>
                </c:pt>
                <c:pt idx="3007">
                  <c:v>24.4779317911603</c:v>
                </c:pt>
                <c:pt idx="3008">
                  <c:v>24.4867857549242</c:v>
                </c:pt>
                <c:pt idx="3009">
                  <c:v>24.4946561552792</c:v>
                </c:pt>
                <c:pt idx="3010">
                  <c:v>24.5025268583303</c:v>
                </c:pt>
                <c:pt idx="3011">
                  <c:v>24.5103973412736</c:v>
                </c:pt>
                <c:pt idx="3012">
                  <c:v>24.518267681548</c:v>
                </c:pt>
                <c:pt idx="3013">
                  <c:v>24.526138091915</c:v>
                </c:pt>
                <c:pt idx="3014">
                  <c:v>24.5340084196709</c:v>
                </c:pt>
                <c:pt idx="3015">
                  <c:v>24.5418787824771</c:v>
                </c:pt>
                <c:pt idx="3016">
                  <c:v>24.5497492779315</c:v>
                </c:pt>
                <c:pt idx="3017">
                  <c:v>24.5586041056182</c:v>
                </c:pt>
                <c:pt idx="3018">
                  <c:v>24.5664749836224</c:v>
                </c:pt>
                <c:pt idx="3019">
                  <c:v>24.574345801656</c:v>
                </c:pt>
                <c:pt idx="3020">
                  <c:v>24.5822168694764</c:v>
                </c:pt>
                <c:pt idx="3021">
                  <c:v>24.5900882466995</c:v>
                </c:pt>
                <c:pt idx="3022">
                  <c:v>24.5979596887507</c:v>
                </c:pt>
                <c:pt idx="3023">
                  <c:v>24.6058310460235</c:v>
                </c:pt>
                <c:pt idx="3024">
                  <c:v>24.6146860254076</c:v>
                </c:pt>
                <c:pt idx="3025">
                  <c:v>24.6225569983373</c:v>
                </c:pt>
                <c:pt idx="3026">
                  <c:v>24.6304279088199</c:v>
                </c:pt>
                <c:pt idx="3027">
                  <c:v>24.6382990315613</c:v>
                </c:pt>
                <c:pt idx="3028">
                  <c:v>24.6461703988095</c:v>
                </c:pt>
                <c:pt idx="3029">
                  <c:v>24.6540408917617</c:v>
                </c:pt>
                <c:pt idx="3030">
                  <c:v>24.6619112145099</c:v>
                </c:pt>
                <c:pt idx="3031">
                  <c:v>24.6707651219041</c:v>
                </c:pt>
                <c:pt idx="3032">
                  <c:v>24.6786351415152</c:v>
                </c:pt>
                <c:pt idx="3033">
                  <c:v>24.6865051886989</c:v>
                </c:pt>
                <c:pt idx="3034">
                  <c:v>24.6943750227475</c:v>
                </c:pt>
                <c:pt idx="3035">
                  <c:v>24.7022447639656</c:v>
                </c:pt>
                <c:pt idx="3036">
                  <c:v>24.7101145929972</c:v>
                </c:pt>
                <c:pt idx="3037">
                  <c:v>24.7189683565995</c:v>
                </c:pt>
                <c:pt idx="3038">
                  <c:v>24.7268384288464</c:v>
                </c:pt>
                <c:pt idx="3039">
                  <c:v>24.7347083481698</c:v>
                </c:pt>
                <c:pt idx="3040">
                  <c:v>24.7425763698928</c:v>
                </c:pt>
                <c:pt idx="3041">
                  <c:v>24.7504440858249</c:v>
                </c:pt>
                <c:pt idx="3042">
                  <c:v>24.751427545891</c:v>
                </c:pt>
                <c:pt idx="3043">
                  <c:v>24.7524110208115</c:v>
                </c:pt>
                <c:pt idx="3044">
                  <c:v>24.755361165538</c:v>
                </c:pt>
                <c:pt idx="3045">
                  <c:v>24.7632282156068</c:v>
                </c:pt>
                <c:pt idx="3046">
                  <c:v>24.7710954177296</c:v>
                </c:pt>
                <c:pt idx="3047">
                  <c:v>24.7789627414333</c:v>
                </c:pt>
                <c:pt idx="3048">
                  <c:v>24.786830277771</c:v>
                </c:pt>
                <c:pt idx="3049">
                  <c:v>24.7946978115783</c:v>
                </c:pt>
                <c:pt idx="3050">
                  <c:v>24.802565401048</c:v>
                </c:pt>
                <c:pt idx="3051">
                  <c:v>24.8114161601564</c:v>
                </c:pt>
                <c:pt idx="3052">
                  <c:v>24.819283253316</c:v>
                </c:pt>
                <c:pt idx="3053">
                  <c:v>24.8271501588537</c:v>
                </c:pt>
                <c:pt idx="3054">
                  <c:v>24.8360003191367</c:v>
                </c:pt>
                <c:pt idx="3055">
                  <c:v>24.8438670115392</c:v>
                </c:pt>
                <c:pt idx="3056">
                  <c:v>24.8517338536616</c:v>
                </c:pt>
                <c:pt idx="3057">
                  <c:v>24.8596006019016</c:v>
                </c:pt>
                <c:pt idx="3058">
                  <c:v>24.867467131802</c:v>
                </c:pt>
                <c:pt idx="3059">
                  <c:v>24.8753330641729</c:v>
                </c:pt>
                <c:pt idx="3060">
                  <c:v>24.8841817078479</c:v>
                </c:pt>
                <c:pt idx="3061">
                  <c:v>24.8920467886872</c:v>
                </c:pt>
                <c:pt idx="3062">
                  <c:v>24.8999118056816</c:v>
                </c:pt>
                <c:pt idx="3063">
                  <c:v>24.9077769835365</c:v>
                </c:pt>
                <c:pt idx="3064">
                  <c:v>24.9156423808253</c:v>
                </c:pt>
                <c:pt idx="3065">
                  <c:v>24.923507903061</c:v>
                </c:pt>
                <c:pt idx="3066">
                  <c:v>24.9323566872684</c:v>
                </c:pt>
                <c:pt idx="3067">
                  <c:v>24.9402221508627</c:v>
                </c:pt>
                <c:pt idx="3068">
                  <c:v>24.9480869685648</c:v>
                </c:pt>
                <c:pt idx="3069">
                  <c:v>24.9559521617348</c:v>
                </c:pt>
                <c:pt idx="3070">
                  <c:v>24.9638172936393</c:v>
                </c:pt>
                <c:pt idx="3071">
                  <c:v>24.9716820857805</c:v>
                </c:pt>
                <c:pt idx="3072">
                  <c:v>24.9795470108119</c:v>
                </c:pt>
                <c:pt idx="3073">
                  <c:v>24.9874118719619</c:v>
                </c:pt>
                <c:pt idx="3074">
                  <c:v>24.9952761139656</c:v>
                </c:pt>
                <c:pt idx="3075">
                  <c:v>25.0031400150972</c:v>
                </c:pt>
                <c:pt idx="3076">
                  <c:v>25.0110037623132</c:v>
                </c:pt>
                <c:pt idx="3077">
                  <c:v>25.0188670138493</c:v>
                </c:pt>
                <c:pt idx="3078">
                  <c:v>25.0257467846966</c:v>
                </c:pt>
                <c:pt idx="3079">
                  <c:v>25.0336096838355</c:v>
                </c:pt>
                <c:pt idx="3080">
                  <c:v>25.0414721244439</c:v>
                </c:pt>
                <c:pt idx="3081">
                  <c:v>25.0493350621884</c:v>
                </c:pt>
                <c:pt idx="3082">
                  <c:v>25.0571974409145</c:v>
                </c:pt>
                <c:pt idx="3083">
                  <c:v>25.0650602937196</c:v>
                </c:pt>
                <c:pt idx="3084">
                  <c:v>25.0729226105495</c:v>
                </c:pt>
                <c:pt idx="3085">
                  <c:v>25.0807853088527</c:v>
                </c:pt>
                <c:pt idx="3086">
                  <c:v>25.0886475379726</c:v>
                </c:pt>
                <c:pt idx="3087">
                  <c:v>25.0965098032118</c:v>
                </c:pt>
                <c:pt idx="3088">
                  <c:v>25.104372003949</c:v>
                </c:pt>
                <c:pt idx="3089">
                  <c:v>25.1122341840425</c:v>
                </c:pt>
                <c:pt idx="3090">
                  <c:v>25.1200963589749</c:v>
                </c:pt>
                <c:pt idx="3091">
                  <c:v>25.1279582602277</c:v>
                </c:pt>
                <c:pt idx="3092">
                  <c:v>25.1358204119336</c:v>
                </c:pt>
                <c:pt idx="3093">
                  <c:v>25.1436822279294</c:v>
                </c:pt>
                <c:pt idx="3094">
                  <c:v>25.1515433894215</c:v>
                </c:pt>
                <c:pt idx="3095">
                  <c:v>25.1594045586835</c:v>
                </c:pt>
                <c:pt idx="3096">
                  <c:v>25.1672653210316</c:v>
                </c:pt>
                <c:pt idx="3097">
                  <c:v>25.1751254030116</c:v>
                </c:pt>
                <c:pt idx="3098">
                  <c:v>25.1820033066659</c:v>
                </c:pt>
                <c:pt idx="3099">
                  <c:v>25.1898632950318</c:v>
                </c:pt>
                <c:pt idx="3100">
                  <c:v>25.1977235381634</c:v>
                </c:pt>
                <c:pt idx="3101">
                  <c:v>25.205583776098</c:v>
                </c:pt>
                <c:pt idx="3102">
                  <c:v>25.2134437046386</c:v>
                </c:pt>
                <c:pt idx="3103">
                  <c:v>25.2213041399919</c:v>
                </c:pt>
                <c:pt idx="3104">
                  <c:v>25.2291641023484</c:v>
                </c:pt>
                <c:pt idx="3105">
                  <c:v>25.2370245740533</c:v>
                </c:pt>
                <c:pt idx="3106">
                  <c:v>25.2448846664329</c:v>
                </c:pt>
                <c:pt idx="3107">
                  <c:v>25.2606048667912</c:v>
                </c:pt>
                <c:pt idx="3108">
                  <c:v>25.2684654059936</c:v>
                </c:pt>
                <c:pt idx="3109">
                  <c:v>25.276325409964</c:v>
                </c:pt>
                <c:pt idx="3110">
                  <c:v>25.2841854477412</c:v>
                </c:pt>
                <c:pt idx="3111">
                  <c:v>25.2920454257036</c:v>
                </c:pt>
                <c:pt idx="3112">
                  <c:v>25.299905687024</c:v>
                </c:pt>
                <c:pt idx="3113">
                  <c:v>25.3077658573888</c:v>
                </c:pt>
                <c:pt idx="3114">
                  <c:v>25.3156258717618</c:v>
                </c:pt>
                <c:pt idx="3115">
                  <c:v>25.3234853186384</c:v>
                </c:pt>
                <c:pt idx="3116">
                  <c:v>25.3313451144779</c:v>
                </c:pt>
                <c:pt idx="3117">
                  <c:v>25.3392047853651</c:v>
                </c:pt>
                <c:pt idx="3118">
                  <c:v>25.347063919373</c:v>
                </c:pt>
                <c:pt idx="3119">
                  <c:v>25.3549233089163</c:v>
                </c:pt>
                <c:pt idx="3120">
                  <c:v>25.3627821297107</c:v>
                </c:pt>
                <c:pt idx="3121">
                  <c:v>25.3706409792307</c:v>
                </c:pt>
                <c:pt idx="3122">
                  <c:v>25.3784998940253</c:v>
                </c:pt>
                <c:pt idx="3123">
                  <c:v>25.3863590071631</c:v>
                </c:pt>
                <c:pt idx="3124">
                  <c:v>25.3951998101559</c:v>
                </c:pt>
                <c:pt idx="3125">
                  <c:v>25.4030583043197</c:v>
                </c:pt>
                <c:pt idx="3126">
                  <c:v>25.4109166755736</c:v>
                </c:pt>
                <c:pt idx="3127">
                  <c:v>25.4187750494431</c:v>
                </c:pt>
                <c:pt idx="3128">
                  <c:v>25.4266332951174</c:v>
                </c:pt>
                <c:pt idx="3129">
                  <c:v>25.4344913182759</c:v>
                </c:pt>
                <c:pt idx="3130">
                  <c:v>25.4423491842603</c:v>
                </c:pt>
                <c:pt idx="3131">
                  <c:v>25.4502069558989</c:v>
                </c:pt>
                <c:pt idx="3132">
                  <c:v>25.45806453613</c:v>
                </c:pt>
                <c:pt idx="3133">
                  <c:v>25.4659224649944</c:v>
                </c:pt>
                <c:pt idx="3134">
                  <c:v>25.4737797303056</c:v>
                </c:pt>
                <c:pt idx="3135">
                  <c:v>25.4816369010737</c:v>
                </c:pt>
                <c:pt idx="3136">
                  <c:v>25.4894940403205</c:v>
                </c:pt>
                <c:pt idx="3137">
                  <c:v>25.4973514683834</c:v>
                </c:pt>
                <c:pt idx="3138">
                  <c:v>25.5052084815106</c:v>
                </c:pt>
                <c:pt idx="3139">
                  <c:v>25.5130655918599</c:v>
                </c:pt>
                <c:pt idx="3140">
                  <c:v>25.5209221947178</c:v>
                </c:pt>
                <c:pt idx="3141">
                  <c:v>25.5287788002075</c:v>
                </c:pt>
                <c:pt idx="3142">
                  <c:v>25.5356530235529</c:v>
                </c:pt>
                <c:pt idx="3143">
                  <c:v>25.5435094394927</c:v>
                </c:pt>
                <c:pt idx="3144">
                  <c:v>25.5513655392405</c:v>
                </c:pt>
                <c:pt idx="3145">
                  <c:v>25.5592218313795</c:v>
                </c:pt>
                <c:pt idx="3146">
                  <c:v>25.5670777412466</c:v>
                </c:pt>
                <c:pt idx="3147">
                  <c:v>25.5749341282165</c:v>
                </c:pt>
                <c:pt idx="3148">
                  <c:v>25.5827900064247</c:v>
                </c:pt>
                <c:pt idx="3149">
                  <c:v>25.5906462353259</c:v>
                </c:pt>
                <c:pt idx="3150">
                  <c:v>25.5985019868643</c:v>
                </c:pt>
                <c:pt idx="3151">
                  <c:v>25.6063579969617</c:v>
                </c:pt>
                <c:pt idx="3152">
                  <c:v>25.6142134659336</c:v>
                </c:pt>
                <c:pt idx="3153">
                  <c:v>25.6210870613845</c:v>
                </c:pt>
                <c:pt idx="3154">
                  <c:v>25.6289424405115</c:v>
                </c:pt>
                <c:pt idx="3155">
                  <c:v>25.6367951434374</c:v>
                </c:pt>
                <c:pt idx="3156">
                  <c:v>25.6446475555162</c:v>
                </c:pt>
                <c:pt idx="3157">
                  <c:v>25.6524995829207</c:v>
                </c:pt>
                <c:pt idx="3158">
                  <c:v>25.6603520617326</c:v>
                </c:pt>
                <c:pt idx="3159">
                  <c:v>25.6682041212123</c:v>
                </c:pt>
                <c:pt idx="3160">
                  <c:v>25.6760560844563</c:v>
                </c:pt>
                <c:pt idx="3161">
                  <c:v>25.6829268609184</c:v>
                </c:pt>
                <c:pt idx="3162">
                  <c:v>25.6907786610256</c:v>
                </c:pt>
                <c:pt idx="3163">
                  <c:v>25.6986308487714</c:v>
                </c:pt>
                <c:pt idx="3164">
                  <c:v>25.7064823919584</c:v>
                </c:pt>
                <c:pt idx="3165">
                  <c:v>25.714334291028</c:v>
                </c:pt>
                <c:pt idx="3166">
                  <c:v>25.7221855770744</c:v>
                </c:pt>
                <c:pt idx="3167">
                  <c:v>25.7290555367619</c:v>
                </c:pt>
                <c:pt idx="3168">
                  <c:v>25.7329810189173</c:v>
                </c:pt>
                <c:pt idx="3169">
                  <c:v>25.7329810189173</c:v>
                </c:pt>
                <c:pt idx="3170">
                  <c:v>25.7329810189173</c:v>
                </c:pt>
                <c:pt idx="3171">
                  <c:v>25.7339622486944</c:v>
                </c:pt>
                <c:pt idx="3172">
                  <c:v>25.7369059622562</c:v>
                </c:pt>
                <c:pt idx="3173">
                  <c:v>25.7427934882899</c:v>
                </c:pt>
                <c:pt idx="3174">
                  <c:v>25.7496621815323</c:v>
                </c:pt>
                <c:pt idx="3175">
                  <c:v>25.7575124421901</c:v>
                </c:pt>
                <c:pt idx="3176">
                  <c:v>25.7643809375169</c:v>
                </c:pt>
                <c:pt idx="3177">
                  <c:v>25.7722303553991</c:v>
                </c:pt>
                <c:pt idx="3178">
                  <c:v>25.7810612052236</c:v>
                </c:pt>
                <c:pt idx="3179">
                  <c:v>25.7889104909577</c:v>
                </c:pt>
                <c:pt idx="3180">
                  <c:v>25.7967588987458</c:v>
                </c:pt>
                <c:pt idx="3181">
                  <c:v>25.8036258244016</c:v>
                </c:pt>
                <c:pt idx="3182">
                  <c:v>25.8114727270898</c:v>
                </c:pt>
                <c:pt idx="3183">
                  <c:v>25.8193199558289</c:v>
                </c:pt>
                <c:pt idx="3184">
                  <c:v>25.8271666273561</c:v>
                </c:pt>
                <c:pt idx="3185">
                  <c:v>25.8350137881964</c:v>
                </c:pt>
                <c:pt idx="3186">
                  <c:v>25.8428602937252</c:v>
                </c:pt>
                <c:pt idx="3187">
                  <c:v>25.8507069298832</c:v>
                </c:pt>
                <c:pt idx="3188">
                  <c:v>25.8585538923731</c:v>
                </c:pt>
                <c:pt idx="3189">
                  <c:v>25.8664003652361</c:v>
                </c:pt>
                <c:pt idx="3190">
                  <c:v>25.8742465412261</c:v>
                </c:pt>
                <c:pt idx="3191">
                  <c:v>25.8811122025991</c:v>
                </c:pt>
                <c:pt idx="3192">
                  <c:v>25.8889581823339</c:v>
                </c:pt>
                <c:pt idx="3193">
                  <c:v>25.896804257486</c:v>
                </c:pt>
                <c:pt idx="3194">
                  <c:v>25.9046503980502</c:v>
                </c:pt>
                <c:pt idx="3195">
                  <c:v>25.9124961432066</c:v>
                </c:pt>
                <c:pt idx="3196">
                  <c:v>25.9203420847663</c:v>
                </c:pt>
                <c:pt idx="3197">
                  <c:v>25.9281879936007</c:v>
                </c:pt>
                <c:pt idx="3198">
                  <c:v>25.9360334739624</c:v>
                </c:pt>
                <c:pt idx="3199">
                  <c:v>25.9438791454357</c:v>
                </c:pt>
                <c:pt idx="3200">
                  <c:v>25.951724125624</c:v>
                </c:pt>
                <c:pt idx="3201">
                  <c:v>25.9595687719187</c:v>
                </c:pt>
                <c:pt idx="3202">
                  <c:v>25.9674137138095</c:v>
                </c:pt>
                <c:pt idx="3203">
                  <c:v>25.9742776043534</c:v>
                </c:pt>
                <c:pt idx="3204">
                  <c:v>25.9821225763355</c:v>
                </c:pt>
                <c:pt idx="3205">
                  <c:v>25.9899669897893</c:v>
                </c:pt>
                <c:pt idx="3206">
                  <c:v>25.9978115320117</c:v>
                </c:pt>
                <c:pt idx="3207">
                  <c:v>26.0056558084196</c:v>
                </c:pt>
                <c:pt idx="3208">
                  <c:v>26.0135005779132</c:v>
                </c:pt>
                <c:pt idx="3209">
                  <c:v>26.021344824163</c:v>
                </c:pt>
                <c:pt idx="3210">
                  <c:v>26.0291886314222</c:v>
                </c:pt>
                <c:pt idx="3211">
                  <c:v>26.0370323041183</c:v>
                </c:pt>
                <c:pt idx="3212">
                  <c:v>26.0448761443231</c:v>
                </c:pt>
                <c:pt idx="3213">
                  <c:v>26.0527198499787</c:v>
                </c:pt>
                <c:pt idx="3214">
                  <c:v>26.0595825439601</c:v>
                </c:pt>
                <c:pt idx="3215">
                  <c:v>26.0684060447996</c:v>
                </c:pt>
                <c:pt idx="3216">
                  <c:v>26.0762493904605</c:v>
                </c:pt>
                <c:pt idx="3217">
                  <c:v>26.0840928983073</c:v>
                </c:pt>
                <c:pt idx="3218">
                  <c:v>26.0919364391308</c:v>
                </c:pt>
                <c:pt idx="3219">
                  <c:v>26.0997797462948</c:v>
                </c:pt>
                <c:pt idx="3220">
                  <c:v>26.1076229544451</c:v>
                </c:pt>
                <c:pt idx="3221">
                  <c:v>26.1154661625954</c:v>
                </c:pt>
                <c:pt idx="3222">
                  <c:v>26.123309271701</c:v>
                </c:pt>
                <c:pt idx="3223">
                  <c:v>26.1311523477849</c:v>
                </c:pt>
                <c:pt idx="3224">
                  <c:v>26.1389954238688</c:v>
                </c:pt>
                <c:pt idx="3225">
                  <c:v>26.1478189216127</c:v>
                </c:pt>
                <c:pt idx="3226">
                  <c:v>26.1556620637367</c:v>
                </c:pt>
                <c:pt idx="3227">
                  <c:v>26.1635050407346</c:v>
                </c:pt>
                <c:pt idx="3228">
                  <c:v>26.171347951658</c:v>
                </c:pt>
                <c:pt idx="3229">
                  <c:v>26.1791898919079</c:v>
                </c:pt>
                <c:pt idx="3230">
                  <c:v>26.1870318321578</c:v>
                </c:pt>
                <c:pt idx="3231">
                  <c:v>26.1948736729674</c:v>
                </c:pt>
                <c:pt idx="3232">
                  <c:v>26.2027153120392</c:v>
                </c:pt>
                <c:pt idx="3233">
                  <c:v>26.2105570202136</c:v>
                </c:pt>
                <c:pt idx="3234">
                  <c:v>26.2183986592854</c:v>
                </c:pt>
                <c:pt idx="3235">
                  <c:v>26.2262402015884</c:v>
                </c:pt>
                <c:pt idx="3236">
                  <c:v>26.2340816443273</c:v>
                </c:pt>
                <c:pt idx="3237">
                  <c:v>26.2419229874712</c:v>
                </c:pt>
                <c:pt idx="3238">
                  <c:v>26.2507441933217</c:v>
                </c:pt>
                <c:pt idx="3239">
                  <c:v>26.2585852651889</c:v>
                </c:pt>
                <c:pt idx="3240">
                  <c:v>26.2664262373457</c:v>
                </c:pt>
                <c:pt idx="3241">
                  <c:v>26.2742670792787</c:v>
                </c:pt>
                <c:pt idx="3242">
                  <c:v>26.2821077548917</c:v>
                </c:pt>
                <c:pt idx="3243">
                  <c:v>26.2899483639526</c:v>
                </c:pt>
                <c:pt idx="3244">
                  <c:v>26.2977888731597</c:v>
                </c:pt>
                <c:pt idx="3245">
                  <c:v>26.3056293157803</c:v>
                </c:pt>
                <c:pt idx="3246">
                  <c:v>26.3134697251025</c:v>
                </c:pt>
                <c:pt idx="3247">
                  <c:v>26.3213101038982</c:v>
                </c:pt>
                <c:pt idx="3248">
                  <c:v>26.3301304519805</c:v>
                </c:pt>
                <c:pt idx="3249">
                  <c:v>26.3379707280748</c:v>
                </c:pt>
                <c:pt idx="3250">
                  <c:v>26.3458109708535</c:v>
                </c:pt>
                <c:pt idx="3251">
                  <c:v>26.3536511469908</c:v>
                </c:pt>
                <c:pt idx="3252">
                  <c:v>26.36149122314</c:v>
                </c:pt>
                <c:pt idx="3253">
                  <c:v>26.3693312326134</c:v>
                </c:pt>
                <c:pt idx="3254">
                  <c:v>26.3771712754264</c:v>
                </c:pt>
                <c:pt idx="3255">
                  <c:v>26.3850113849084</c:v>
                </c:pt>
                <c:pt idx="3256">
                  <c:v>26.3938316174268</c:v>
                </c:pt>
                <c:pt idx="3257">
                  <c:v>26.4016717241312</c:v>
                </c:pt>
                <c:pt idx="3258">
                  <c:v>26.4095116974827</c:v>
                </c:pt>
                <c:pt idx="3259">
                  <c:v>26.4173515707835</c:v>
                </c:pt>
                <c:pt idx="3260">
                  <c:v>26.4251913078544</c:v>
                </c:pt>
                <c:pt idx="3261">
                  <c:v>26.4330308780349</c:v>
                </c:pt>
                <c:pt idx="3262">
                  <c:v>26.4408702478337</c:v>
                </c:pt>
                <c:pt idx="3263">
                  <c:v>26.4496893132885</c:v>
                </c:pt>
                <c:pt idx="3264">
                  <c:v>26.4575283153991</c:v>
                </c:pt>
                <c:pt idx="3265">
                  <c:v>26.4653672506126</c:v>
                </c:pt>
                <c:pt idx="3266">
                  <c:v>26.473206216489</c:v>
                </c:pt>
                <c:pt idx="3267">
                  <c:v>26.4810452520429</c:v>
                </c:pt>
                <c:pt idx="3268">
                  <c:v>26.4888842848101</c:v>
                </c:pt>
                <c:pt idx="3269">
                  <c:v>26.496723180994</c:v>
                </c:pt>
                <c:pt idx="3270">
                  <c:v>26.5124002369137</c:v>
                </c:pt>
                <c:pt idx="3271">
                  <c:v>26.5212183138676</c:v>
                </c:pt>
                <c:pt idx="3272">
                  <c:v>26.5290564368594</c:v>
                </c:pt>
                <c:pt idx="3273">
                  <c:v>26.5368942243257</c:v>
                </c:pt>
                <c:pt idx="3274">
                  <c:v>26.544731709525</c:v>
                </c:pt>
                <c:pt idx="3275">
                  <c:v>26.5525690939067</c:v>
                </c:pt>
                <c:pt idx="3276">
                  <c:v>26.5604065090971</c:v>
                </c:pt>
                <c:pt idx="3277">
                  <c:v>26.568243890678</c:v>
                </c:pt>
                <c:pt idx="3278">
                  <c:v>26.5760811686077</c:v>
                </c:pt>
                <c:pt idx="3279">
                  <c:v>26.5839182727784</c:v>
                </c:pt>
                <c:pt idx="3280">
                  <c:v>26.5927347846775</c:v>
                </c:pt>
                <c:pt idx="3281">
                  <c:v>26.6005712434568</c:v>
                </c:pt>
                <c:pt idx="3282">
                  <c:v>26.6084074268596</c:v>
                </c:pt>
                <c:pt idx="3283">
                  <c:v>26.6162432699404</c:v>
                </c:pt>
                <c:pt idx="3284">
                  <c:v>26.6240787723497</c:v>
                </c:pt>
                <c:pt idx="3285">
                  <c:v>26.6319140380544</c:v>
                </c:pt>
                <c:pt idx="3286">
                  <c:v>26.639749061244</c:v>
                </c:pt>
                <c:pt idx="3287">
                  <c:v>26.6475837768064</c:v>
                </c:pt>
                <c:pt idx="3288">
                  <c:v>26.6554182522791</c:v>
                </c:pt>
                <c:pt idx="3289">
                  <c:v>26.6642317700722</c:v>
                </c:pt>
                <c:pt idx="3290">
                  <c:v>26.6720657988026</c:v>
                </c:pt>
                <c:pt idx="3291">
                  <c:v>26.6798996577279</c:v>
                </c:pt>
                <c:pt idx="3292">
                  <c:v>26.6877332787817</c:v>
                </c:pt>
                <c:pt idx="3293">
                  <c:v>26.695566829008</c:v>
                </c:pt>
                <c:pt idx="3294">
                  <c:v>26.7034001751675</c:v>
                </c:pt>
                <c:pt idx="3295">
                  <c:v>26.7112333511769</c:v>
                </c:pt>
                <c:pt idx="3296">
                  <c:v>26.7190663228927</c:v>
                </c:pt>
                <c:pt idx="3297">
                  <c:v>26.7268991611836</c:v>
                </c:pt>
                <c:pt idx="3298">
                  <c:v>26.7298364755426</c:v>
                </c:pt>
                <c:pt idx="3299">
                  <c:v>26.7298364755426</c:v>
                </c:pt>
                <c:pt idx="3300">
                  <c:v>26.73081557181</c:v>
                </c:pt>
                <c:pt idx="3301">
                  <c:v>26.73081557181</c:v>
                </c:pt>
                <c:pt idx="3302">
                  <c:v>26.73081557181</c:v>
                </c:pt>
                <c:pt idx="3303">
                  <c:v>26.73081557181</c:v>
                </c:pt>
                <c:pt idx="3304">
                  <c:v>26.737669012002</c:v>
                </c:pt>
                <c:pt idx="3305">
                  <c:v>26.745501890042</c:v>
                </c:pt>
                <c:pt idx="3306">
                  <c:v>26.7533348333739</c:v>
                </c:pt>
                <c:pt idx="3307">
                  <c:v>26.7611676745041</c:v>
                </c:pt>
                <c:pt idx="3308">
                  <c:v>26.7690002457868</c:v>
                </c:pt>
                <c:pt idx="3309">
                  <c:v>26.784665859899</c:v>
                </c:pt>
                <c:pt idx="3310">
                  <c:v>26.7934776911588</c:v>
                </c:pt>
                <c:pt idx="3311">
                  <c:v>26.8013101885509</c:v>
                </c:pt>
                <c:pt idx="3312">
                  <c:v>26.8091423162485</c:v>
                </c:pt>
                <c:pt idx="3313">
                  <c:v>26.816974443946</c:v>
                </c:pt>
                <c:pt idx="3314">
                  <c:v>26.8248066399253</c:v>
                </c:pt>
                <c:pt idx="3315">
                  <c:v>26.8326389383012</c:v>
                </c:pt>
                <c:pt idx="3316">
                  <c:v>26.8404714413778</c:v>
                </c:pt>
                <c:pt idx="3317">
                  <c:v>26.8483040098189</c:v>
                </c:pt>
                <c:pt idx="3318">
                  <c:v>26.8561364048744</c:v>
                </c:pt>
                <c:pt idx="3319">
                  <c:v>26.864947350019</c:v>
                </c:pt>
                <c:pt idx="3320">
                  <c:v>26.8727792357752</c:v>
                </c:pt>
                <c:pt idx="3321">
                  <c:v>26.8806113264811</c:v>
                </c:pt>
                <c:pt idx="3322">
                  <c:v>26.8884436220131</c:v>
                </c:pt>
                <c:pt idx="3323">
                  <c:v>26.8962758435944</c:v>
                </c:pt>
                <c:pt idx="3324">
                  <c:v>26.9041076182844</c:v>
                </c:pt>
                <c:pt idx="3325">
                  <c:v>26.9119391251276</c:v>
                </c:pt>
                <c:pt idx="3326">
                  <c:v>26.9207498780625</c:v>
                </c:pt>
                <c:pt idx="3327">
                  <c:v>26.9285818890805</c:v>
                </c:pt>
                <c:pt idx="3328">
                  <c:v>26.9364134871292</c:v>
                </c:pt>
                <c:pt idx="3329">
                  <c:v>26.9452236179251</c:v>
                </c:pt>
                <c:pt idx="3330">
                  <c:v>26.9530548766795</c:v>
                </c:pt>
                <c:pt idx="3331">
                  <c:v>26.9608863721203</c:v>
                </c:pt>
                <c:pt idx="3332">
                  <c:v>26.9696968365596</c:v>
                </c:pt>
                <c:pt idx="3333">
                  <c:v>26.9775281894379</c:v>
                </c:pt>
                <c:pt idx="3334">
                  <c:v>26.9853590971382</c:v>
                </c:pt>
                <c:pt idx="3335">
                  <c:v>26.9941686015702</c:v>
                </c:pt>
                <c:pt idx="3336">
                  <c:v>27.0019995092705</c:v>
                </c:pt>
                <c:pt idx="3337">
                  <c:v>27.0098305140462</c:v>
                </c:pt>
                <c:pt idx="3338">
                  <c:v>27.0186396196442</c:v>
                </c:pt>
                <c:pt idx="3339">
                  <c:v>27.0264699729159</c:v>
                </c:pt>
                <c:pt idx="3340">
                  <c:v>27.0352793808936</c:v>
                </c:pt>
                <c:pt idx="3341">
                  <c:v>27.0431096540705</c:v>
                </c:pt>
                <c:pt idx="3342">
                  <c:v>27.051918128412</c:v>
                </c:pt>
                <c:pt idx="3343">
                  <c:v>27.0597476770276</c:v>
                </c:pt>
                <c:pt idx="3344">
                  <c:v>27.067577328836</c:v>
                </c:pt>
                <c:pt idx="3345">
                  <c:v>27.076385993307</c:v>
                </c:pt>
                <c:pt idx="3346">
                  <c:v>27.0842157396817</c:v>
                </c:pt>
                <c:pt idx="3347">
                  <c:v>27.0930239302666</c:v>
                </c:pt>
                <c:pt idx="3348">
                  <c:v>27.1008529854234</c:v>
                </c:pt>
                <c:pt idx="3349">
                  <c:v>27.1086820779011</c:v>
                </c:pt>
                <c:pt idx="3350">
                  <c:v>27.1174902200977</c:v>
                </c:pt>
                <c:pt idx="3351">
                  <c:v>27.1253190311335</c:v>
                </c:pt>
                <c:pt idx="3352">
                  <c:v>27.1341269797165</c:v>
                </c:pt>
                <c:pt idx="3353">
                  <c:v>27.1419555752083</c:v>
                </c:pt>
                <c:pt idx="3354">
                  <c:v>27.1507632138085</c:v>
                </c:pt>
                <c:pt idx="3355">
                  <c:v>27.158592042082</c:v>
                </c:pt>
                <c:pt idx="3356">
                  <c:v>27.1664203873748</c:v>
                </c:pt>
                <c:pt idx="3357">
                  <c:v>27.1752271236841</c:v>
                </c:pt>
                <c:pt idx="3358">
                  <c:v>27.1830554373297</c:v>
                </c:pt>
                <c:pt idx="3359">
                  <c:v>27.1918625587425</c:v>
                </c:pt>
                <c:pt idx="3360">
                  <c:v>27.199691105359</c:v>
                </c:pt>
                <c:pt idx="3361">
                  <c:v>27.2084977866225</c:v>
                </c:pt>
                <c:pt idx="3362">
                  <c:v>27.2163255733503</c:v>
                </c:pt>
                <c:pt idx="3363">
                  <c:v>27.2251324488585</c:v>
                </c:pt>
                <c:pt idx="3364">
                  <c:v>27.2329605380138</c:v>
                </c:pt>
                <c:pt idx="3365">
                  <c:v>27.2407881460418</c:v>
                </c:pt>
                <c:pt idx="3366">
                  <c:v>27.2495942050734</c:v>
                </c:pt>
                <c:pt idx="3367">
                  <c:v>27.2574220897588</c:v>
                </c:pt>
                <c:pt idx="3368">
                  <c:v>27.2662285280807</c:v>
                </c:pt>
                <c:pt idx="3369">
                  <c:v>27.2740561562891</c:v>
                </c:pt>
                <c:pt idx="3370">
                  <c:v>27.2828618096903</c:v>
                </c:pt>
                <c:pt idx="3371">
                  <c:v>27.2906888521938</c:v>
                </c:pt>
                <c:pt idx="3372">
                  <c:v>27.298516203541</c:v>
                </c:pt>
                <c:pt idx="3373">
                  <c:v>27.3073220419616</c:v>
                </c:pt>
                <c:pt idx="3374">
                  <c:v>27.3151492836573</c:v>
                </c:pt>
                <c:pt idx="3375">
                  <c:v>27.3239544920061</c:v>
                </c:pt>
                <c:pt idx="3376">
                  <c:v>27.3317811791464</c:v>
                </c:pt>
                <c:pt idx="3377">
                  <c:v>27.340586306227</c:v>
                </c:pt>
                <c:pt idx="3378">
                  <c:v>27.3484125363551</c:v>
                </c:pt>
                <c:pt idx="3379">
                  <c:v>27.3562390066333</c:v>
                </c:pt>
                <c:pt idx="3380">
                  <c:v>27.3650438507698</c:v>
                </c:pt>
                <c:pt idx="3381">
                  <c:v>27.3728702371588</c:v>
                </c:pt>
                <c:pt idx="3382">
                  <c:v>27.3816744496312</c:v>
                </c:pt>
                <c:pt idx="3383">
                  <c:v>27.3895001438938</c:v>
                </c:pt>
                <c:pt idx="3384">
                  <c:v>27.3973258700415</c:v>
                </c:pt>
                <c:pt idx="3385">
                  <c:v>27.4061300825139</c:v>
                </c:pt>
                <c:pt idx="3386">
                  <c:v>27.4139560433629</c:v>
                </c:pt>
                <c:pt idx="3387">
                  <c:v>27.4227598124175</c:v>
                </c:pt>
                <c:pt idx="3388">
                  <c:v>27.4305849003153</c:v>
                </c:pt>
                <c:pt idx="3389">
                  <c:v>27.4393879248801</c:v>
                </c:pt>
                <c:pt idx="3390">
                  <c:v>27.4472132188846</c:v>
                </c:pt>
                <c:pt idx="3391">
                  <c:v>27.4550384345247</c:v>
                </c:pt>
                <c:pt idx="3392">
                  <c:v>27.4638413675649</c:v>
                </c:pt>
                <c:pt idx="3393">
                  <c:v>27.4716658829599</c:v>
                </c:pt>
                <c:pt idx="3394">
                  <c:v>27.480468420241</c:v>
                </c:pt>
                <c:pt idx="3395">
                  <c:v>27.4882931711425</c:v>
                </c:pt>
                <c:pt idx="3396">
                  <c:v>27.496117916231</c:v>
                </c:pt>
                <c:pt idx="3397">
                  <c:v>27.5049199197614</c:v>
                </c:pt>
                <c:pt idx="3398">
                  <c:v>27.512744344983</c:v>
                </c:pt>
                <c:pt idx="3399">
                  <c:v>27.5215462239783</c:v>
                </c:pt>
                <c:pt idx="3400">
                  <c:v>27.5293704687841</c:v>
                </c:pt>
                <c:pt idx="3401">
                  <c:v>27.5371940755817</c:v>
                </c:pt>
                <c:pt idx="3402">
                  <c:v>27.5459962625669</c:v>
                </c:pt>
                <c:pt idx="3403">
                  <c:v>27.5538197964598</c:v>
                </c:pt>
                <c:pt idx="3404">
                  <c:v>27.5626218229267</c:v>
                </c:pt>
                <c:pt idx="3405">
                  <c:v>27.5704452401411</c:v>
                </c:pt>
                <c:pt idx="3406">
                  <c:v>27.5782686165091</c:v>
                </c:pt>
                <c:pt idx="3407">
                  <c:v>27.587070318467</c:v>
                </c:pt>
                <c:pt idx="3408">
                  <c:v>27.5948936889993</c:v>
                </c:pt>
                <c:pt idx="3409">
                  <c:v>27.6036949513043</c:v>
                </c:pt>
                <c:pt idx="3410">
                  <c:v>27.6115183860229</c:v>
                </c:pt>
                <c:pt idx="3411">
                  <c:v>27.6193416923575</c:v>
                </c:pt>
                <c:pt idx="3412">
                  <c:v>27.6281429316822</c:v>
                </c:pt>
                <c:pt idx="3413">
                  <c:v>27.6359658788802</c:v>
                </c:pt>
                <c:pt idx="3414">
                  <c:v>27.6437893398536</c:v>
                </c:pt>
                <c:pt idx="3415">
                  <c:v>27.6525898299629</c:v>
                </c:pt>
                <c:pt idx="3416">
                  <c:v>27.6604130341409</c:v>
                </c:pt>
                <c:pt idx="3417">
                  <c:v>27.6692133202752</c:v>
                </c:pt>
                <c:pt idx="3418">
                  <c:v>27.6750805438192</c:v>
                </c:pt>
                <c:pt idx="3419">
                  <c:v>27.6760583383959</c:v>
                </c:pt>
                <c:pt idx="3420">
                  <c:v>27.6760583383959</c:v>
                </c:pt>
                <c:pt idx="3421">
                  <c:v>27.6799695269441</c:v>
                </c:pt>
                <c:pt idx="3422">
                  <c:v>27.6868140736192</c:v>
                </c:pt>
                <c:pt idx="3423">
                  <c:v>27.6956136977712</c:v>
                </c:pt>
                <c:pt idx="3424">
                  <c:v>27.7034361070512</c:v>
                </c:pt>
                <c:pt idx="3425">
                  <c:v>27.7112579160703</c:v>
                </c:pt>
                <c:pt idx="3426">
                  <c:v>27.7200578927557</c:v>
                </c:pt>
                <c:pt idx="3427">
                  <c:v>27.7288573091977</c:v>
                </c:pt>
                <c:pt idx="3428">
                  <c:v>27.7366794697106</c:v>
                </c:pt>
                <c:pt idx="3429">
                  <c:v>27.7454787608158</c:v>
                </c:pt>
                <c:pt idx="3430">
                  <c:v>27.7533005698349</c:v>
                </c:pt>
                <c:pt idx="3431">
                  <c:v>27.7620998510435</c:v>
                </c:pt>
                <c:pt idx="3432">
                  <c:v>27.7699211292438</c:v>
                </c:pt>
                <c:pt idx="3433">
                  <c:v>27.777742744795</c:v>
                </c:pt>
                <c:pt idx="3434">
                  <c:v>27.7865417851106</c:v>
                </c:pt>
                <c:pt idx="3435">
                  <c:v>27.7943626933298</c:v>
                </c:pt>
                <c:pt idx="3436">
                  <c:v>27.8031609439688</c:v>
                </c:pt>
                <c:pt idx="3437">
                  <c:v>27.81098164354</c:v>
                </c:pt>
                <c:pt idx="3438">
                  <c:v>27.819780013224</c:v>
                </c:pt>
                <c:pt idx="3439">
                  <c:v>27.8276009537582</c:v>
                </c:pt>
                <c:pt idx="3440">
                  <c:v>27.8363995416013</c:v>
                </c:pt>
                <c:pt idx="3441">
                  <c:v>27.8442201529753</c:v>
                </c:pt>
                <c:pt idx="3442">
                  <c:v>27.8520403465914</c:v>
                </c:pt>
                <c:pt idx="3443">
                  <c:v>27.860838226646</c:v>
                </c:pt>
                <c:pt idx="3444">
                  <c:v>27.8686587350961</c:v>
                </c:pt>
                <c:pt idx="3445">
                  <c:v>27.8774568798882</c:v>
                </c:pt>
                <c:pt idx="3446">
                  <c:v>27.8852773383362</c:v>
                </c:pt>
                <c:pt idx="3447">
                  <c:v>27.8940748739756</c:v>
                </c:pt>
                <c:pt idx="3448">
                  <c:v>27.9018945579843</c:v>
                </c:pt>
                <c:pt idx="3449">
                  <c:v>27.9106917389711</c:v>
                </c:pt>
                <c:pt idx="3450">
                  <c:v>27.9185115939102</c:v>
                </c:pt>
                <c:pt idx="3451">
                  <c:v>27.9273092388667</c:v>
                </c:pt>
                <c:pt idx="3452">
                  <c:v>27.935128972984</c:v>
                </c:pt>
                <c:pt idx="3453">
                  <c:v>27.9429481879963</c:v>
                </c:pt>
                <c:pt idx="3454">
                  <c:v>27.9517454319812</c:v>
                </c:pt>
                <c:pt idx="3455">
                  <c:v>27.9595645348172</c:v>
                </c:pt>
                <c:pt idx="3456">
                  <c:v>27.9683613907127</c:v>
                </c:pt>
                <c:pt idx="3457">
                  <c:v>27.9761805584971</c:v>
                </c:pt>
                <c:pt idx="3458">
                  <c:v>27.9849768598176</c:v>
                </c:pt>
                <c:pt idx="3459">
                  <c:v>27.992796101393</c:v>
                </c:pt>
                <c:pt idx="3460">
                  <c:v>28.0015919172632</c:v>
                </c:pt>
                <c:pt idx="3461">
                  <c:v>28.0094102575716</c:v>
                </c:pt>
                <c:pt idx="3462">
                  <c:v>28.0182062663602</c:v>
                </c:pt>
                <c:pt idx="3463">
                  <c:v>28.0260246244198</c:v>
                </c:pt>
                <c:pt idx="3464">
                  <c:v>28.0338426539433</c:v>
                </c:pt>
                <c:pt idx="3465">
                  <c:v>28.0426385862406</c:v>
                </c:pt>
                <c:pt idx="3466">
                  <c:v>28.050456612803</c:v>
                </c:pt>
                <c:pt idx="3467">
                  <c:v>28.0592523454908</c:v>
                </c:pt>
                <c:pt idx="3468">
                  <c:v>28.0670702476648</c:v>
                </c:pt>
                <c:pt idx="3469">
                  <c:v>28.0758654775754</c:v>
                </c:pt>
                <c:pt idx="3470">
                  <c:v>28.083683311614</c:v>
                </c:pt>
                <c:pt idx="3471">
                  <c:v>28.092479347005</c:v>
                </c:pt>
                <c:pt idx="3472">
                  <c:v>28.1002975807881</c:v>
                </c:pt>
                <c:pt idx="3473">
                  <c:v>28.1090938322599</c:v>
                </c:pt>
                <c:pt idx="3474">
                  <c:v>28.1169116692612</c:v>
                </c:pt>
                <c:pt idx="3475">
                  <c:v>28.1247294144087</c:v>
                </c:pt>
                <c:pt idx="3476">
                  <c:v>28.1335237638239</c:v>
                </c:pt>
                <c:pt idx="3477">
                  <c:v>28.1413407941023</c:v>
                </c:pt>
                <c:pt idx="3478">
                  <c:v>28.1579502527675</c:v>
                </c:pt>
                <c:pt idx="3479">
                  <c:v>28.1657665310935</c:v>
                </c:pt>
                <c:pt idx="3480">
                  <c:v>28.1745591608546</c:v>
                </c:pt>
                <c:pt idx="3481">
                  <c:v>28.1823751594107</c:v>
                </c:pt>
                <c:pt idx="3482">
                  <c:v>28.1901908541488</c:v>
                </c:pt>
                <c:pt idx="3483">
                  <c:v>28.1989827087645</c:v>
                </c:pt>
                <c:pt idx="3484">
                  <c:v>28.2067976458598</c:v>
                </c:pt>
                <c:pt idx="3485">
                  <c:v>28.2146123410216</c:v>
                </c:pt>
                <c:pt idx="3486">
                  <c:v>28.2234035872737</c:v>
                </c:pt>
                <c:pt idx="3487">
                  <c:v>28.2312180851889</c:v>
                </c:pt>
                <c:pt idx="3488">
                  <c:v>28.2400095130336</c:v>
                </c:pt>
                <c:pt idx="3489">
                  <c:v>28.2478247247281</c:v>
                </c:pt>
                <c:pt idx="3490">
                  <c:v>28.256616925148</c:v>
                </c:pt>
                <c:pt idx="3491">
                  <c:v>28.2644316890228</c:v>
                </c:pt>
                <c:pt idx="3492">
                  <c:v>28.2732224068677</c:v>
                </c:pt>
                <c:pt idx="3493">
                  <c:v>28.281036725378</c:v>
                </c:pt>
                <c:pt idx="3494">
                  <c:v>28.2898279480846</c:v>
                </c:pt>
                <c:pt idx="3495">
                  <c:v>28.2976417009092</c:v>
                </c:pt>
                <c:pt idx="3496">
                  <c:v>28.3064373337562</c:v>
                </c:pt>
                <c:pt idx="3497">
                  <c:v>28.3142547112599</c:v>
                </c:pt>
                <c:pt idx="3498">
                  <c:v>28.3230486999343</c:v>
                </c:pt>
                <c:pt idx="3499">
                  <c:v>28.3308690671842</c:v>
                </c:pt>
                <c:pt idx="3500">
                  <c:v>28.3396611501297</c:v>
                </c:pt>
                <c:pt idx="3501">
                  <c:v>28.3474757257605</c:v>
                </c:pt>
                <c:pt idx="3502">
                  <c:v>28.3562664335021</c:v>
                </c:pt>
                <c:pt idx="3503">
                  <c:v>28.3640808327552</c:v>
                </c:pt>
                <c:pt idx="3504">
                  <c:v>28.3728715404968</c:v>
                </c:pt>
                <c:pt idx="3505">
                  <c:v>28.3816620427507</c:v>
                </c:pt>
                <c:pt idx="3506">
                  <c:v>28.3894753070259</c:v>
                </c:pt>
                <c:pt idx="3507">
                  <c:v>28.3982653507848</c:v>
                </c:pt>
                <c:pt idx="3508">
                  <c:v>28.4060779907167</c:v>
                </c:pt>
                <c:pt idx="3509">
                  <c:v>28.4148678657867</c:v>
                </c:pt>
                <c:pt idx="3510">
                  <c:v>28.4207278634751</c:v>
                </c:pt>
                <c:pt idx="3511">
                  <c:v>28.4265880185491</c:v>
                </c:pt>
                <c:pt idx="3512">
                  <c:v>28.4344007756238</c:v>
                </c:pt>
                <c:pt idx="3513">
                  <c:v>28.443190292852</c:v>
                </c:pt>
                <c:pt idx="3514">
                  <c:v>28.451979644561</c:v>
                </c:pt>
                <c:pt idx="3515">
                  <c:v>28.459792905837</c:v>
                </c:pt>
                <c:pt idx="3516">
                  <c:v>28.4685829023697</c:v>
                </c:pt>
                <c:pt idx="3517">
                  <c:v>28.4763956264078</c:v>
                </c:pt>
                <c:pt idx="3518">
                  <c:v>28.4842086986871</c:v>
                </c:pt>
                <c:pt idx="3519">
                  <c:v>28.4929978848127</c:v>
                </c:pt>
                <c:pt idx="3520">
                  <c:v>28.5008112840267</c:v>
                </c:pt>
                <c:pt idx="3521">
                  <c:v>28.5096005478832</c:v>
                </c:pt>
                <c:pt idx="3522">
                  <c:v>28.5174140879818</c:v>
                </c:pt>
                <c:pt idx="3523">
                  <c:v>28.5262040845145</c:v>
                </c:pt>
                <c:pt idx="3524">
                  <c:v>28.5340181068193</c:v>
                </c:pt>
                <c:pt idx="3525">
                  <c:v>28.5428090805361</c:v>
                </c:pt>
                <c:pt idx="3526">
                  <c:v>28.5506228183839</c:v>
                </c:pt>
                <c:pt idx="3527">
                  <c:v>28.5584370591254</c:v>
                </c:pt>
                <c:pt idx="3528">
                  <c:v>28.5672270657785</c:v>
                </c:pt>
                <c:pt idx="3529">
                  <c:v>28.5750396816766</c:v>
                </c:pt>
                <c:pt idx="3530">
                  <c:v>28.5838286176157</c:v>
                </c:pt>
                <c:pt idx="3531">
                  <c:v>28.5916402498302</c:v>
                </c:pt>
                <c:pt idx="3532">
                  <c:v>28.6004284851445</c:v>
                </c:pt>
                <c:pt idx="3533">
                  <c:v>28.6082400420491</c:v>
                </c:pt>
                <c:pt idx="3534">
                  <c:v>28.6160522822218</c:v>
                </c:pt>
                <c:pt idx="3535">
                  <c:v>28.624840324409</c:v>
                </c:pt>
                <c:pt idx="3536">
                  <c:v>28.6326521252637</c:v>
                </c:pt>
                <c:pt idx="3537">
                  <c:v>28.6414399979694</c:v>
                </c:pt>
                <c:pt idx="3538">
                  <c:v>28.6492512776057</c:v>
                </c:pt>
                <c:pt idx="3539">
                  <c:v>28.6570623431253</c:v>
                </c:pt>
                <c:pt idx="3540">
                  <c:v>28.6658496968025</c:v>
                </c:pt>
                <c:pt idx="3541">
                  <c:v>28.6736600134809</c:v>
                </c:pt>
                <c:pt idx="3542">
                  <c:v>28.6814706443676</c:v>
                </c:pt>
                <c:pt idx="3543">
                  <c:v>28.6883037259901</c:v>
                </c:pt>
                <c:pt idx="3544">
                  <c:v>28.6892799187584</c:v>
                </c:pt>
                <c:pt idx="3545">
                  <c:v>28.6892799187584</c:v>
                </c:pt>
                <c:pt idx="3546">
                  <c:v>28.6892799187584</c:v>
                </c:pt>
                <c:pt idx="3547">
                  <c:v>28.6931843670198</c:v>
                </c:pt>
                <c:pt idx="3548">
                  <c:v>28.7009930177406</c:v>
                </c:pt>
                <c:pt idx="3549">
                  <c:v>28.7088017382728</c:v>
                </c:pt>
                <c:pt idx="3550">
                  <c:v>28.7175862653856</c:v>
                </c:pt>
                <c:pt idx="3551">
                  <c:v>28.7253937456547</c:v>
                </c:pt>
                <c:pt idx="3552">
                  <c:v>28.7341779001984</c:v>
                </c:pt>
                <c:pt idx="3553">
                  <c:v>28.7429619487242</c:v>
                </c:pt>
                <c:pt idx="3554">
                  <c:v>28.7507691883868</c:v>
                </c:pt>
                <c:pt idx="3555">
                  <c:v>28.7595529905778</c:v>
                </c:pt>
                <c:pt idx="3556">
                  <c:v>28.7673601632096</c:v>
                </c:pt>
                <c:pt idx="3557">
                  <c:v>28.7761438764124</c:v>
                </c:pt>
                <c:pt idx="3558">
                  <c:v>28.7839508966587</c:v>
                </c:pt>
                <c:pt idx="3559">
                  <c:v>28.7917583160288</c:v>
                </c:pt>
                <c:pt idx="3560">
                  <c:v>28.8005406785032</c:v>
                </c:pt>
                <c:pt idx="3561">
                  <c:v>28.8083474334571</c:v>
                </c:pt>
                <c:pt idx="3562">
                  <c:v>28.8171291705886</c:v>
                </c:pt>
                <c:pt idx="3563">
                  <c:v>28.8249352936059</c:v>
                </c:pt>
                <c:pt idx="3564">
                  <c:v>28.8337166110554</c:v>
                </c:pt>
                <c:pt idx="3565">
                  <c:v>28.8415217674122</c:v>
                </c:pt>
                <c:pt idx="3566">
                  <c:v>28.8503022443035</c:v>
                </c:pt>
                <c:pt idx="3567">
                  <c:v>28.8581066188711</c:v>
                </c:pt>
                <c:pt idx="3568">
                  <c:v>28.8668860497379</c:v>
                </c:pt>
                <c:pt idx="3569">
                  <c:v>28.8746897516526</c:v>
                </c:pt>
                <c:pt idx="3570">
                  <c:v>28.8834682968358</c:v>
                </c:pt>
                <c:pt idx="3571">
                  <c:v>28.8912712880044</c:v>
                </c:pt>
                <c:pt idx="3572">
                  <c:v>28.9000489075805</c:v>
                </c:pt>
                <c:pt idx="3573">
                  <c:v>28.9078511867346</c:v>
                </c:pt>
                <c:pt idx="3574">
                  <c:v>28.9166281291009</c:v>
                </c:pt>
                <c:pt idx="3575">
                  <c:v>28.9244296949723</c:v>
                </c:pt>
                <c:pt idx="3576">
                  <c:v>28.9322311928459</c:v>
                </c:pt>
                <c:pt idx="3577">
                  <c:v>28.9410072794358</c:v>
                </c:pt>
                <c:pt idx="3578">
                  <c:v>28.9488086938418</c:v>
                </c:pt>
                <c:pt idx="3579">
                  <c:v>28.9575842334198</c:v>
                </c:pt>
                <c:pt idx="3580">
                  <c:v>28.9653850754522</c:v>
                </c:pt>
                <c:pt idx="3581">
                  <c:v>28.9741602732493</c:v>
                </c:pt>
                <c:pt idx="3582">
                  <c:v>28.9819605854995</c:v>
                </c:pt>
                <c:pt idx="3583">
                  <c:v>28.9907354447503</c:v>
                </c:pt>
                <c:pt idx="3584">
                  <c:v>28.9985352668766</c:v>
                </c:pt>
                <c:pt idx="3585">
                  <c:v>29.0063348375069</c:v>
                </c:pt>
                <c:pt idx="3586">
                  <c:v>29.0151090853423</c:v>
                </c:pt>
                <c:pt idx="3587">
                  <c:v>29.0229082737731</c:v>
                </c:pt>
                <c:pt idx="3588">
                  <c:v>29.0316816712572</c:v>
                </c:pt>
                <c:pt idx="3589">
                  <c:v>29.0394805798022</c:v>
                </c:pt>
                <c:pt idx="3590">
                  <c:v>29.0482535147055</c:v>
                </c:pt>
                <c:pt idx="3591">
                  <c:v>29.0560518909372</c:v>
                </c:pt>
                <c:pt idx="3592">
                  <c:v>29.0638499368482</c:v>
                </c:pt>
                <c:pt idx="3593">
                  <c:v>29.07262255258</c:v>
                </c:pt>
                <c:pt idx="3594">
                  <c:v>29.0804205236643</c:v>
                </c:pt>
                <c:pt idx="3595">
                  <c:v>29.0891928902185</c:v>
                </c:pt>
                <c:pt idx="3596">
                  <c:v>29.0969906741763</c:v>
                </c:pt>
                <c:pt idx="3597">
                  <c:v>29.1057628686844</c:v>
                </c:pt>
                <c:pt idx="3598">
                  <c:v>29.1135601219861</c:v>
                </c:pt>
                <c:pt idx="3599">
                  <c:v>29.1213566750222</c:v>
                </c:pt>
                <c:pt idx="3600">
                  <c:v>29.1301275965072</c:v>
                </c:pt>
                <c:pt idx="3601">
                  <c:v>29.1379233571853</c:v>
                </c:pt>
                <c:pt idx="3602">
                  <c:v>29.1457193497776</c:v>
                </c:pt>
                <c:pt idx="3603">
                  <c:v>29.1544890759477</c:v>
                </c:pt>
                <c:pt idx="3604">
                  <c:v>29.1622847958707</c:v>
                </c:pt>
                <c:pt idx="3605">
                  <c:v>29.171054055778</c:v>
                </c:pt>
                <c:pt idx="3606">
                  <c:v>29.1788493616526</c:v>
                </c:pt>
                <c:pt idx="3607">
                  <c:v>29.187618275094</c:v>
                </c:pt>
                <c:pt idx="3608">
                  <c:v>29.1954134334424</c:v>
                </c:pt>
                <c:pt idx="3609">
                  <c:v>29.2041824741868</c:v>
                </c:pt>
                <c:pt idx="3610">
                  <c:v>29.2119772682036</c:v>
                </c:pt>
                <c:pt idx="3611">
                  <c:v>29.2207463973324</c:v>
                </c:pt>
                <c:pt idx="3612">
                  <c:v>29.2285407354852</c:v>
                </c:pt>
                <c:pt idx="3613">
                  <c:v>29.2373093517517</c:v>
                </c:pt>
                <c:pt idx="3614">
                  <c:v>29.2451030792093</c:v>
                </c:pt>
                <c:pt idx="3615">
                  <c:v>29.2538714335226</c:v>
                </c:pt>
                <c:pt idx="3616">
                  <c:v>29.2616647386381</c:v>
                </c:pt>
                <c:pt idx="3617">
                  <c:v>29.2694586141296</c:v>
                </c:pt>
                <c:pt idx="3618">
                  <c:v>29.2782259794937</c:v>
                </c:pt>
                <c:pt idx="3619">
                  <c:v>29.2860187071398</c:v>
                </c:pt>
                <c:pt idx="3620">
                  <c:v>29.2938117251978</c:v>
                </c:pt>
                <c:pt idx="3621">
                  <c:v>29.3025783092792</c:v>
                </c:pt>
                <c:pt idx="3622">
                  <c:v>29.3103703827643</c:v>
                </c:pt>
                <c:pt idx="3623">
                  <c:v>29.318163132514</c:v>
                </c:pt>
                <c:pt idx="3624">
                  <c:v>29.3269299369059</c:v>
                </c:pt>
                <c:pt idx="3625">
                  <c:v>29.3347225034764</c:v>
                </c:pt>
                <c:pt idx="3626">
                  <c:v>29.3425148457014</c:v>
                </c:pt>
                <c:pt idx="3627">
                  <c:v>29.3503067293844</c:v>
                </c:pt>
                <c:pt idx="3628">
                  <c:v>29.3580981888676</c:v>
                </c:pt>
                <c:pt idx="3629">
                  <c:v>29.3668636912316</c:v>
                </c:pt>
                <c:pt idx="3630">
                  <c:v>29.3746550303418</c:v>
                </c:pt>
                <c:pt idx="3631">
                  <c:v>29.3824460588581</c:v>
                </c:pt>
                <c:pt idx="3632">
                  <c:v>29.3902373187569</c:v>
                </c:pt>
                <c:pt idx="3633">
                  <c:v>29.3980278936508</c:v>
                </c:pt>
                <c:pt idx="3634">
                  <c:v>29.4058189919122</c:v>
                </c:pt>
                <c:pt idx="3635">
                  <c:v>29.414583085069</c:v>
                </c:pt>
                <c:pt idx="3636">
                  <c:v>29.4223737583419</c:v>
                </c:pt>
                <c:pt idx="3637">
                  <c:v>29.4301639013685</c:v>
                </c:pt>
                <c:pt idx="3638">
                  <c:v>29.4379537329244</c:v>
                </c:pt>
                <c:pt idx="3639">
                  <c:v>29.4457440538319</c:v>
                </c:pt>
                <c:pt idx="3640">
                  <c:v>29.4535340347951</c:v>
                </c:pt>
                <c:pt idx="3641">
                  <c:v>29.4622973699002</c:v>
                </c:pt>
                <c:pt idx="3642">
                  <c:v>29.470087455735</c:v>
                </c:pt>
                <c:pt idx="3643">
                  <c:v>29.477876896041</c:v>
                </c:pt>
                <c:pt idx="3644">
                  <c:v>29.4856665558729</c:v>
                </c:pt>
                <c:pt idx="3645">
                  <c:v>29.4934562252469</c:v>
                </c:pt>
                <c:pt idx="3646">
                  <c:v>29.502219162969</c:v>
                </c:pt>
                <c:pt idx="3647">
                  <c:v>29.5100088959511</c:v>
                </c:pt>
                <c:pt idx="3648">
                  <c:v>29.5177979446482</c:v>
                </c:pt>
                <c:pt idx="3649">
                  <c:v>29.5333757170831</c:v>
                </c:pt>
                <c:pt idx="3650">
                  <c:v>29.541165128747</c:v>
                </c:pt>
                <c:pt idx="3651">
                  <c:v>29.5499274034332</c:v>
                </c:pt>
                <c:pt idx="3652">
                  <c:v>29.5577163470035</c:v>
                </c:pt>
                <c:pt idx="3653">
                  <c:v>29.5655050611163</c:v>
                </c:pt>
                <c:pt idx="3654">
                  <c:v>29.5732938389797</c:v>
                </c:pt>
                <c:pt idx="3655">
                  <c:v>29.5820563431438</c:v>
                </c:pt>
                <c:pt idx="3656">
                  <c:v>29.5898446171195</c:v>
                </c:pt>
                <c:pt idx="3657">
                  <c:v>29.5976327698186</c:v>
                </c:pt>
                <c:pt idx="3658">
                  <c:v>29.6054211682267</c:v>
                </c:pt>
                <c:pt idx="3659">
                  <c:v>29.6141824196916</c:v>
                </c:pt>
                <c:pt idx="3660">
                  <c:v>29.6219700965286</c:v>
                </c:pt>
                <c:pt idx="3661">
                  <c:v>29.6297572745831</c:v>
                </c:pt>
                <c:pt idx="3662">
                  <c:v>29.637543857181</c:v>
                </c:pt>
                <c:pt idx="3663">
                  <c:v>29.6463035354966</c:v>
                </c:pt>
                <c:pt idx="3664">
                  <c:v>29.6540900219762</c:v>
                </c:pt>
                <c:pt idx="3665">
                  <c:v>29.6589566300931</c:v>
                </c:pt>
                <c:pt idx="3666">
                  <c:v>29.6599299156633</c:v>
                </c:pt>
                <c:pt idx="3667">
                  <c:v>29.6638232790309</c:v>
                </c:pt>
                <c:pt idx="3668">
                  <c:v>29.6706363200962</c:v>
                </c:pt>
                <c:pt idx="3669">
                  <c:v>29.678422097847</c:v>
                </c:pt>
                <c:pt idx="3670">
                  <c:v>29.687180602896</c:v>
                </c:pt>
                <c:pt idx="3671">
                  <c:v>29.6949653845501</c:v>
                </c:pt>
                <c:pt idx="3672">
                  <c:v>29.702749883026</c:v>
                </c:pt>
                <c:pt idx="3673">
                  <c:v>29.7115076682838</c:v>
                </c:pt>
                <c:pt idx="3674">
                  <c:v>29.7202647761921</c:v>
                </c:pt>
                <c:pt idx="3675">
                  <c:v>29.7280484756325</c:v>
                </c:pt>
                <c:pt idx="3676">
                  <c:v>29.7358318427866</c:v>
                </c:pt>
                <c:pt idx="3677">
                  <c:v>29.7445878003298</c:v>
                </c:pt>
                <c:pt idx="3678">
                  <c:v>29.7523706475814</c:v>
                </c:pt>
                <c:pt idx="3679">
                  <c:v>29.7689087653252</c:v>
                </c:pt>
                <c:pt idx="3680">
                  <c:v>29.7766916158079</c:v>
                </c:pt>
                <c:pt idx="3681">
                  <c:v>29.7844745922852</c:v>
                </c:pt>
                <c:pt idx="3682">
                  <c:v>29.7932303608691</c:v>
                </c:pt>
                <c:pt idx="3683">
                  <c:v>29.8010131273353</c:v>
                </c:pt>
                <c:pt idx="3684">
                  <c:v>29.8087956772238</c:v>
                </c:pt>
                <c:pt idx="3685">
                  <c:v>29.8175507220087</c:v>
                </c:pt>
                <c:pt idx="3686">
                  <c:v>29.8253327769251</c:v>
                </c:pt>
                <c:pt idx="3687">
                  <c:v>29.8331150001295</c:v>
                </c:pt>
                <c:pt idx="3688">
                  <c:v>29.8418700631133</c:v>
                </c:pt>
                <c:pt idx="3689">
                  <c:v>29.8496526614986</c:v>
                </c:pt>
                <c:pt idx="3690">
                  <c:v>29.8574351790529</c:v>
                </c:pt>
                <c:pt idx="3691">
                  <c:v>29.8652178323947</c:v>
                </c:pt>
                <c:pt idx="3692">
                  <c:v>29.8739729754455</c:v>
                </c:pt>
                <c:pt idx="3693">
                  <c:v>29.881755929311</c:v>
                </c:pt>
                <c:pt idx="3694">
                  <c:v>29.8895381848712</c:v>
                </c:pt>
                <c:pt idx="3695">
                  <c:v>29.8973204274894</c:v>
                </c:pt>
                <c:pt idx="3696">
                  <c:v>29.9051031810286</c:v>
                </c:pt>
                <c:pt idx="3697">
                  <c:v>29.912885510998</c:v>
                </c:pt>
                <c:pt idx="3698">
                  <c:v>29.9216410178267</c:v>
                </c:pt>
                <c:pt idx="3699">
                  <c:v>29.9294237099574</c:v>
                </c:pt>
                <c:pt idx="3700">
                  <c:v>29.9372057519259</c:v>
                </c:pt>
                <c:pt idx="3701">
                  <c:v>29.9459605855555</c:v>
                </c:pt>
                <c:pt idx="3702">
                  <c:v>29.953742795817</c:v>
                </c:pt>
                <c:pt idx="3703">
                  <c:v>29.9615247439019</c:v>
                </c:pt>
                <c:pt idx="3704">
                  <c:v>29.969306436134</c:v>
                </c:pt>
                <c:pt idx="3705">
                  <c:v>29.9770880927292</c:v>
                </c:pt>
                <c:pt idx="3706">
                  <c:v>29.9848693474019</c:v>
                </c:pt>
                <c:pt idx="3707">
                  <c:v>29.9926506020747</c:v>
                </c:pt>
                <c:pt idx="3708">
                  <c:v>30.0004311752409</c:v>
                </c:pt>
                <c:pt idx="3709">
                  <c:v>30.0082119302444</c:v>
                </c:pt>
                <c:pt idx="3710">
                  <c:v>30.0159918338696</c:v>
                </c:pt>
                <c:pt idx="3711">
                  <c:v>30.0169643892742</c:v>
                </c:pt>
                <c:pt idx="3712">
                  <c:v>30.0179369588901</c:v>
                </c:pt>
                <c:pt idx="3713">
                  <c:v>30.0198819469932</c:v>
                </c:pt>
                <c:pt idx="3714">
                  <c:v>30.0227995522827</c:v>
                </c:pt>
                <c:pt idx="3715">
                  <c:v>30.0257172063134</c:v>
                </c:pt>
                <c:pt idx="3716">
                  <c:v>30.0296071011976</c:v>
                </c:pt>
                <c:pt idx="3717">
                  <c:v>30.0325247186738</c:v>
                </c:pt>
                <c:pt idx="3718">
                  <c:v>30.036414686749</c:v>
                </c:pt>
                <c:pt idx="3719">
                  <c:v>30.0393321152323</c:v>
                </c:pt>
                <c:pt idx="3720">
                  <c:v>30.0422496729854</c:v>
                </c:pt>
                <c:pt idx="3721">
                  <c:v>30.046139624798</c:v>
                </c:pt>
                <c:pt idx="3722">
                  <c:v>30.0500293162478</c:v>
                </c:pt>
                <c:pt idx="3723">
                  <c:v>30.0568359627279</c:v>
                </c:pt>
                <c:pt idx="3724">
                  <c:v>30.0646147101727</c:v>
                </c:pt>
                <c:pt idx="3725">
                  <c:v>30.0723932782238</c:v>
                </c:pt>
                <c:pt idx="3726">
                  <c:v>30.0801718005996</c:v>
                </c:pt>
                <c:pt idx="3727">
                  <c:v>30.0879501108507</c:v>
                </c:pt>
                <c:pt idx="3728">
                  <c:v>30.0957281762181</c:v>
                </c:pt>
                <c:pt idx="3729">
                  <c:v>30.1035060782556</c:v>
                </c:pt>
                <c:pt idx="3730">
                  <c:v>30.1112838169041</c:v>
                </c:pt>
                <c:pt idx="3731">
                  <c:v>30.1190614738358</c:v>
                </c:pt>
                <c:pt idx="3732">
                  <c:v>30.1268389672896</c:v>
                </c:pt>
                <c:pt idx="3733">
                  <c:v>30.1346165294113</c:v>
                </c:pt>
                <c:pt idx="3734">
                  <c:v>30.1423939280207</c:v>
                </c:pt>
                <c:pt idx="3735">
                  <c:v>30.1501711630587</c:v>
                </c:pt>
                <c:pt idx="3736">
                  <c:v>30.158920383121</c:v>
                </c:pt>
                <c:pt idx="3737">
                  <c:v>30.1637807764388</c:v>
                </c:pt>
                <c:pt idx="3738">
                  <c:v>30.1637807764388</c:v>
                </c:pt>
                <c:pt idx="3739">
                  <c:v>30.1647528321629</c:v>
                </c:pt>
                <c:pt idx="3740">
                  <c:v>30.1657249067308</c:v>
                </c:pt>
                <c:pt idx="3741">
                  <c:v>30.1696133196558</c:v>
                </c:pt>
                <c:pt idx="3742">
                  <c:v>30.1725297030208</c:v>
                </c:pt>
                <c:pt idx="3743">
                  <c:v>30.1764181241331</c:v>
                </c:pt>
                <c:pt idx="3744">
                  <c:v>30.1803063060541</c:v>
                </c:pt>
                <c:pt idx="3745">
                  <c:v>30.1841946125171</c:v>
                </c:pt>
                <c:pt idx="3746">
                  <c:v>30.1871109418597</c:v>
                </c:pt>
                <c:pt idx="3747">
                  <c:v>30.1909993465971</c:v>
                </c:pt>
                <c:pt idx="3748">
                  <c:v>30.1939155764444</c:v>
                </c:pt>
                <c:pt idx="3749">
                  <c:v>30.199747864078</c:v>
                </c:pt>
                <c:pt idx="3750">
                  <c:v>30.2075239524571</c:v>
                </c:pt>
                <c:pt idx="3751">
                  <c:v>30.2152997455121</c:v>
                </c:pt>
                <c:pt idx="3752">
                  <c:v>30.2230753744153</c:v>
                </c:pt>
                <c:pt idx="3753">
                  <c:v>30.2308508259679</c:v>
                </c:pt>
                <c:pt idx="3754">
                  <c:v>30.2386261789625</c:v>
                </c:pt>
                <c:pt idx="3755">
                  <c:v>30.2464014990998</c:v>
                </c:pt>
                <c:pt idx="3756">
                  <c:v>30.254177118152</c:v>
                </c:pt>
                <c:pt idx="3757">
                  <c:v>30.2619523101229</c:v>
                </c:pt>
                <c:pt idx="3758">
                  <c:v>30.2697271239575</c:v>
                </c:pt>
                <c:pt idx="3759">
                  <c:v>30.2775022173144</c:v>
                </c:pt>
                <c:pt idx="3760">
                  <c:v>30.2852773764163</c:v>
                </c:pt>
                <c:pt idx="3761">
                  <c:v>30.2930522231448</c:v>
                </c:pt>
                <c:pt idx="3762">
                  <c:v>30.3008266256064</c:v>
                </c:pt>
                <c:pt idx="3763">
                  <c:v>30.3086006987033</c:v>
                </c:pt>
                <c:pt idx="3764">
                  <c:v>30.316374405928</c:v>
                </c:pt>
                <c:pt idx="3765">
                  <c:v>30.3241479812353</c:v>
                </c:pt>
                <c:pt idx="3766">
                  <c:v>30.3319213750943</c:v>
                </c:pt>
                <c:pt idx="3767">
                  <c:v>30.3387234006527</c:v>
                </c:pt>
                <c:pt idx="3768">
                  <c:v>30.3464966790074</c:v>
                </c:pt>
                <c:pt idx="3769">
                  <c:v>30.3513549470349</c:v>
                </c:pt>
                <c:pt idx="3770">
                  <c:v>30.3513549470349</c:v>
                </c:pt>
                <c:pt idx="3771">
                  <c:v>30.3513549470349</c:v>
                </c:pt>
                <c:pt idx="3772">
                  <c:v>30.3591275978598</c:v>
                </c:pt>
                <c:pt idx="3773">
                  <c:v>30.365928158035</c:v>
                </c:pt>
                <c:pt idx="3774">
                  <c:v>30.3707859491011</c:v>
                </c:pt>
                <c:pt idx="3775">
                  <c:v>30.3717575073143</c:v>
                </c:pt>
                <c:pt idx="3776">
                  <c:v>30.3717575073143</c:v>
                </c:pt>
                <c:pt idx="3777">
                  <c:v>30.3717575073143</c:v>
                </c:pt>
                <c:pt idx="3778">
                  <c:v>30.3756435334269</c:v>
                </c:pt>
                <c:pt idx="3779">
                  <c:v>30.3824438763773</c:v>
                </c:pt>
                <c:pt idx="3780">
                  <c:v>30.3853582469783</c:v>
                </c:pt>
                <c:pt idx="3781">
                  <c:v>30.3853582469783</c:v>
                </c:pt>
              </c:numCache>
            </c:numRef>
          </c:yVal>
          <c:smooth val="0"/>
        </c:ser>
        <c:axId val="90824397"/>
        <c:axId val="61667858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7</c:f>
              <c:numCache>
                <c:formatCode>General</c:formatCode>
                <c:ptCount val="9995"/>
                <c:pt idx="0">
                  <c:v>9.81E-005</c:v>
                </c:pt>
                <c:pt idx="1">
                  <c:v>-0.00020601</c:v>
                </c:pt>
                <c:pt idx="2">
                  <c:v>-0.00060822</c:v>
                </c:pt>
                <c:pt idx="3">
                  <c:v>-0.00111834</c:v>
                </c:pt>
                <c:pt idx="4">
                  <c:v>-0.00152055</c:v>
                </c:pt>
                <c:pt idx="5">
                  <c:v>-0.00131454</c:v>
                </c:pt>
                <c:pt idx="6">
                  <c:v>-0.00131454</c:v>
                </c:pt>
                <c:pt idx="7">
                  <c:v>-0.00152055</c:v>
                </c:pt>
                <c:pt idx="8">
                  <c:v>-0.00142245</c:v>
                </c:pt>
                <c:pt idx="9">
                  <c:v>-0.00131454</c:v>
                </c:pt>
                <c:pt idx="10">
                  <c:v>-0.00121644</c:v>
                </c:pt>
                <c:pt idx="11">
                  <c:v>-0.00091233</c:v>
                </c:pt>
                <c:pt idx="12">
                  <c:v>-0.00121644</c:v>
                </c:pt>
                <c:pt idx="13">
                  <c:v>-0.00131454</c:v>
                </c:pt>
                <c:pt idx="14">
                  <c:v>-0.00091233</c:v>
                </c:pt>
                <c:pt idx="15">
                  <c:v>-0.00020601</c:v>
                </c:pt>
                <c:pt idx="16">
                  <c:v>0.00060822</c:v>
                </c:pt>
                <c:pt idx="17">
                  <c:v>0.00091233</c:v>
                </c:pt>
                <c:pt idx="18">
                  <c:v>0.00101043</c:v>
                </c:pt>
                <c:pt idx="19">
                  <c:v>0.00142245</c:v>
                </c:pt>
                <c:pt idx="20">
                  <c:v>0.00121644</c:v>
                </c:pt>
                <c:pt idx="21">
                  <c:v>0.00091233</c:v>
                </c:pt>
                <c:pt idx="22">
                  <c:v>0.00142245</c:v>
                </c:pt>
                <c:pt idx="23">
                  <c:v>0.00152055</c:v>
                </c:pt>
                <c:pt idx="24">
                  <c:v>0.00203067</c:v>
                </c:pt>
                <c:pt idx="25">
                  <c:v>0.00364932</c:v>
                </c:pt>
                <c:pt idx="26">
                  <c:v>0.00496386</c:v>
                </c:pt>
                <c:pt idx="27">
                  <c:v>0.00547398</c:v>
                </c:pt>
                <c:pt idx="28">
                  <c:v>0.00880938</c:v>
                </c:pt>
                <c:pt idx="29">
                  <c:v>0.01084005</c:v>
                </c:pt>
                <c:pt idx="30">
                  <c:v>0.01266471</c:v>
                </c:pt>
                <c:pt idx="31">
                  <c:v>0.01529379</c:v>
                </c:pt>
                <c:pt idx="32">
                  <c:v>0.01752066</c:v>
                </c:pt>
                <c:pt idx="33">
                  <c:v>0.01995354</c:v>
                </c:pt>
                <c:pt idx="34">
                  <c:v>0.02126808</c:v>
                </c:pt>
                <c:pt idx="35">
                  <c:v>0.02319084</c:v>
                </c:pt>
                <c:pt idx="36">
                  <c:v>0.02360286</c:v>
                </c:pt>
                <c:pt idx="37">
                  <c:v>0.02379906</c:v>
                </c:pt>
                <c:pt idx="38">
                  <c:v>0.02562372</c:v>
                </c:pt>
                <c:pt idx="39">
                  <c:v>0.02744838</c:v>
                </c:pt>
                <c:pt idx="40">
                  <c:v>0.03028347</c:v>
                </c:pt>
                <c:pt idx="41">
                  <c:v>0.03190212</c:v>
                </c:pt>
                <c:pt idx="42">
                  <c:v>0.03372678</c:v>
                </c:pt>
                <c:pt idx="43">
                  <c:v>0.03697389</c:v>
                </c:pt>
                <c:pt idx="44">
                  <c:v>0.03899475</c:v>
                </c:pt>
                <c:pt idx="45">
                  <c:v>0.04081941</c:v>
                </c:pt>
                <c:pt idx="46">
                  <c:v>0.04274217</c:v>
                </c:pt>
                <c:pt idx="47">
                  <c:v>0.04496904</c:v>
                </c:pt>
                <c:pt idx="48">
                  <c:v>0.04496904</c:v>
                </c:pt>
                <c:pt idx="49">
                  <c:v>0.0466956</c:v>
                </c:pt>
                <c:pt idx="50">
                  <c:v>0.04841235</c:v>
                </c:pt>
                <c:pt idx="51">
                  <c:v>0.04861836</c:v>
                </c:pt>
                <c:pt idx="52">
                  <c:v>0.04780413</c:v>
                </c:pt>
                <c:pt idx="53">
                  <c:v>0.04487094</c:v>
                </c:pt>
                <c:pt idx="54">
                  <c:v>0.04213395</c:v>
                </c:pt>
                <c:pt idx="55">
                  <c:v>0.0404172</c:v>
                </c:pt>
                <c:pt idx="56">
                  <c:v>0.04182984</c:v>
                </c:pt>
                <c:pt idx="57">
                  <c:v>0.04213395</c:v>
                </c:pt>
                <c:pt idx="58">
                  <c:v>0.04011309</c:v>
                </c:pt>
                <c:pt idx="59">
                  <c:v>0.04213395</c:v>
                </c:pt>
                <c:pt idx="60">
                  <c:v>0.04122162</c:v>
                </c:pt>
                <c:pt idx="61">
                  <c:v>0.04122162</c:v>
                </c:pt>
                <c:pt idx="62">
                  <c:v>0.04213395</c:v>
                </c:pt>
                <c:pt idx="63">
                  <c:v>0.0437526</c:v>
                </c:pt>
                <c:pt idx="64">
                  <c:v>0.04416462</c:v>
                </c:pt>
                <c:pt idx="65">
                  <c:v>0.04426272</c:v>
                </c:pt>
                <c:pt idx="66">
                  <c:v>0.04547916</c:v>
                </c:pt>
                <c:pt idx="67">
                  <c:v>0.04639149</c:v>
                </c:pt>
                <c:pt idx="68">
                  <c:v>0.04446873</c:v>
                </c:pt>
                <c:pt idx="69">
                  <c:v>0.04335039</c:v>
                </c:pt>
                <c:pt idx="70">
                  <c:v>0.04182984</c:v>
                </c:pt>
                <c:pt idx="71">
                  <c:v>0.03717009</c:v>
                </c:pt>
                <c:pt idx="72">
                  <c:v>0.03524733</c:v>
                </c:pt>
                <c:pt idx="73">
                  <c:v>0.03534543</c:v>
                </c:pt>
                <c:pt idx="74">
                  <c:v>0.02927304</c:v>
                </c:pt>
                <c:pt idx="75">
                  <c:v>0.02826261</c:v>
                </c:pt>
                <c:pt idx="76">
                  <c:v>0.02744838</c:v>
                </c:pt>
                <c:pt idx="77">
                  <c:v>0.02461329</c:v>
                </c:pt>
                <c:pt idx="78">
                  <c:v>0.02440728</c:v>
                </c:pt>
                <c:pt idx="79">
                  <c:v>0.02339685</c:v>
                </c:pt>
                <c:pt idx="80">
                  <c:v>0.02653605</c:v>
                </c:pt>
                <c:pt idx="81">
                  <c:v>0.02309274</c:v>
                </c:pt>
                <c:pt idx="82">
                  <c:v>0.0216801</c:v>
                </c:pt>
                <c:pt idx="83">
                  <c:v>0.01671624</c:v>
                </c:pt>
                <c:pt idx="84">
                  <c:v>0.01964943</c:v>
                </c:pt>
                <c:pt idx="85">
                  <c:v>0.02147409</c:v>
                </c:pt>
                <c:pt idx="86">
                  <c:v>0.02775249</c:v>
                </c:pt>
                <c:pt idx="87">
                  <c:v>0.02471139</c:v>
                </c:pt>
                <c:pt idx="88">
                  <c:v>0.02258262</c:v>
                </c:pt>
                <c:pt idx="89">
                  <c:v>0.02988126</c:v>
                </c:pt>
                <c:pt idx="90">
                  <c:v>0.03231414</c:v>
                </c:pt>
                <c:pt idx="91">
                  <c:v>0.03281445</c:v>
                </c:pt>
                <c:pt idx="92">
                  <c:v>0.03261825</c:v>
                </c:pt>
                <c:pt idx="93">
                  <c:v>0.03322647</c:v>
                </c:pt>
                <c:pt idx="94">
                  <c:v>0.0436545</c:v>
                </c:pt>
                <c:pt idx="95">
                  <c:v>0.0437526</c:v>
                </c:pt>
                <c:pt idx="96">
                  <c:v>0.04182984</c:v>
                </c:pt>
                <c:pt idx="97">
                  <c:v>0.04182984</c:v>
                </c:pt>
                <c:pt idx="98">
                  <c:v>0.04182984</c:v>
                </c:pt>
                <c:pt idx="99">
                  <c:v>0.04182984</c:v>
                </c:pt>
                <c:pt idx="100">
                  <c:v>0.02603574</c:v>
                </c:pt>
                <c:pt idx="101">
                  <c:v>0.02836071</c:v>
                </c:pt>
                <c:pt idx="102">
                  <c:v>0.03149991</c:v>
                </c:pt>
                <c:pt idx="103">
                  <c:v>0.02643795</c:v>
                </c:pt>
                <c:pt idx="104">
                  <c:v>0.02562372</c:v>
                </c:pt>
                <c:pt idx="105">
                  <c:v>0.02927304</c:v>
                </c:pt>
                <c:pt idx="106">
                  <c:v>0.0312939</c:v>
                </c:pt>
                <c:pt idx="107">
                  <c:v>0.03018537</c:v>
                </c:pt>
                <c:pt idx="108">
                  <c:v>0.0341388</c:v>
                </c:pt>
                <c:pt idx="109">
                  <c:v>0.04182984</c:v>
                </c:pt>
                <c:pt idx="110">
                  <c:v>0.04335039</c:v>
                </c:pt>
                <c:pt idx="111">
                  <c:v>0.03636567</c:v>
                </c:pt>
                <c:pt idx="112">
                  <c:v>0.04233996</c:v>
                </c:pt>
                <c:pt idx="113">
                  <c:v>0.04203585</c:v>
                </c:pt>
                <c:pt idx="114">
                  <c:v>0.04233996</c:v>
                </c:pt>
                <c:pt idx="115">
                  <c:v>0.03970107</c:v>
                </c:pt>
                <c:pt idx="116">
                  <c:v>0.04081941</c:v>
                </c:pt>
                <c:pt idx="117">
                  <c:v>0.04436082</c:v>
                </c:pt>
                <c:pt idx="118">
                  <c:v>0.05165946</c:v>
                </c:pt>
                <c:pt idx="119">
                  <c:v>0.04304628</c:v>
                </c:pt>
                <c:pt idx="120">
                  <c:v>0.04132953</c:v>
                </c:pt>
                <c:pt idx="121">
                  <c:v>0.04173174</c:v>
                </c:pt>
                <c:pt idx="122">
                  <c:v>0.0465975</c:v>
                </c:pt>
                <c:pt idx="123">
                  <c:v>0.04648959</c:v>
                </c:pt>
                <c:pt idx="124">
                  <c:v>0.04284027</c:v>
                </c:pt>
                <c:pt idx="125">
                  <c:v>0.03322647</c:v>
                </c:pt>
                <c:pt idx="126">
                  <c:v>0.03676788</c:v>
                </c:pt>
                <c:pt idx="127">
                  <c:v>0.03686598</c:v>
                </c:pt>
                <c:pt idx="128">
                  <c:v>0.04011309</c:v>
                </c:pt>
                <c:pt idx="129">
                  <c:v>0.03444291</c:v>
                </c:pt>
                <c:pt idx="130">
                  <c:v>0.03444291</c:v>
                </c:pt>
                <c:pt idx="131">
                  <c:v>0.03615966</c:v>
                </c:pt>
                <c:pt idx="132">
                  <c:v>0.03798432</c:v>
                </c:pt>
                <c:pt idx="133">
                  <c:v>0.03808242</c:v>
                </c:pt>
                <c:pt idx="134">
                  <c:v>0.03889665</c:v>
                </c:pt>
                <c:pt idx="135">
                  <c:v>0.03615966</c:v>
                </c:pt>
                <c:pt idx="136">
                  <c:v>0.03950487</c:v>
                </c:pt>
                <c:pt idx="137">
                  <c:v>0.03758211</c:v>
                </c:pt>
                <c:pt idx="138">
                  <c:v>0.03463911</c:v>
                </c:pt>
                <c:pt idx="139">
                  <c:v>0.03098979</c:v>
                </c:pt>
                <c:pt idx="140">
                  <c:v>0.03098979</c:v>
                </c:pt>
                <c:pt idx="141">
                  <c:v>0.03039138</c:v>
                </c:pt>
                <c:pt idx="142">
                  <c:v>0.03079359</c:v>
                </c:pt>
                <c:pt idx="143">
                  <c:v>0.02896893</c:v>
                </c:pt>
                <c:pt idx="144">
                  <c:v>0.02856672</c:v>
                </c:pt>
                <c:pt idx="145">
                  <c:v>0.03383469</c:v>
                </c:pt>
                <c:pt idx="146">
                  <c:v>0.03292236</c:v>
                </c:pt>
                <c:pt idx="147">
                  <c:v>0.03008727</c:v>
                </c:pt>
                <c:pt idx="148">
                  <c:v>0.02967525</c:v>
                </c:pt>
                <c:pt idx="149">
                  <c:v>0.0342369</c:v>
                </c:pt>
                <c:pt idx="150">
                  <c:v>0.03251034</c:v>
                </c:pt>
                <c:pt idx="151">
                  <c:v>0.03311856</c:v>
                </c:pt>
                <c:pt idx="152">
                  <c:v>0.03281445</c:v>
                </c:pt>
                <c:pt idx="153">
                  <c:v>0.03170592</c:v>
                </c:pt>
                <c:pt idx="154">
                  <c:v>0.03068568</c:v>
                </c:pt>
                <c:pt idx="155">
                  <c:v>0.03210813</c:v>
                </c:pt>
                <c:pt idx="156">
                  <c:v>0.03159801</c:v>
                </c:pt>
                <c:pt idx="157">
                  <c:v>0.03140181</c:v>
                </c:pt>
                <c:pt idx="158">
                  <c:v>0.03170592</c:v>
                </c:pt>
                <c:pt idx="159">
                  <c:v>0.03079359</c:v>
                </c:pt>
                <c:pt idx="160">
                  <c:v>0.02997936</c:v>
                </c:pt>
                <c:pt idx="161">
                  <c:v>0.0311958</c:v>
                </c:pt>
                <c:pt idx="162">
                  <c:v>0.03292236</c:v>
                </c:pt>
                <c:pt idx="163">
                  <c:v>0.03353058</c:v>
                </c:pt>
                <c:pt idx="164">
                  <c:v>0.03149991</c:v>
                </c:pt>
                <c:pt idx="165">
                  <c:v>0.0312939</c:v>
                </c:pt>
                <c:pt idx="166">
                  <c:v>0.02937114</c:v>
                </c:pt>
                <c:pt idx="167">
                  <c:v>0.02887083</c:v>
                </c:pt>
                <c:pt idx="168">
                  <c:v>0.02856672</c:v>
                </c:pt>
                <c:pt idx="169">
                  <c:v>0.02775249</c:v>
                </c:pt>
                <c:pt idx="170">
                  <c:v>0.02845881</c:v>
                </c:pt>
                <c:pt idx="171">
                  <c:v>0.02826261</c:v>
                </c:pt>
                <c:pt idx="172">
                  <c:v>0.0279585</c:v>
                </c:pt>
                <c:pt idx="173">
                  <c:v>0.02876292</c:v>
                </c:pt>
                <c:pt idx="174">
                  <c:v>0.02866482</c:v>
                </c:pt>
                <c:pt idx="175">
                  <c:v>0.02917494</c:v>
                </c:pt>
                <c:pt idx="176">
                  <c:v>0.0312939</c:v>
                </c:pt>
                <c:pt idx="177">
                  <c:v>0.03281445</c:v>
                </c:pt>
                <c:pt idx="178">
                  <c:v>0.03878874</c:v>
                </c:pt>
                <c:pt idx="179">
                  <c:v>0.05510277</c:v>
                </c:pt>
                <c:pt idx="180">
                  <c:v>0.06290172</c:v>
                </c:pt>
                <c:pt idx="181">
                  <c:v>0.06594282</c:v>
                </c:pt>
                <c:pt idx="182">
                  <c:v>0.07880373</c:v>
                </c:pt>
                <c:pt idx="183">
                  <c:v>0.08224704</c:v>
                </c:pt>
                <c:pt idx="184">
                  <c:v>0.07434999</c:v>
                </c:pt>
                <c:pt idx="185">
                  <c:v>0.06117516</c:v>
                </c:pt>
                <c:pt idx="186">
                  <c:v>0.05945841</c:v>
                </c:pt>
                <c:pt idx="187">
                  <c:v>0.05712363</c:v>
                </c:pt>
                <c:pt idx="188">
                  <c:v>0.04780413</c:v>
                </c:pt>
                <c:pt idx="189">
                  <c:v>0.04203585</c:v>
                </c:pt>
                <c:pt idx="190">
                  <c:v>0.03625776</c:v>
                </c:pt>
                <c:pt idx="191">
                  <c:v>0.04922658</c:v>
                </c:pt>
                <c:pt idx="192">
                  <c:v>0.04699971</c:v>
                </c:pt>
                <c:pt idx="193">
                  <c:v>0.04730382</c:v>
                </c:pt>
                <c:pt idx="194">
                  <c:v>0.04466493</c:v>
                </c:pt>
                <c:pt idx="195">
                  <c:v>0.04760793</c:v>
                </c:pt>
                <c:pt idx="196">
                  <c:v>0.05257179</c:v>
                </c:pt>
                <c:pt idx="197">
                  <c:v>0.06360804</c:v>
                </c:pt>
                <c:pt idx="198">
                  <c:v>0.05560308</c:v>
                </c:pt>
                <c:pt idx="199">
                  <c:v>0.12225222</c:v>
                </c:pt>
                <c:pt idx="200">
                  <c:v>0.12508731</c:v>
                </c:pt>
                <c:pt idx="201">
                  <c:v>0.13461282</c:v>
                </c:pt>
                <c:pt idx="202">
                  <c:v>0.12934485</c:v>
                </c:pt>
                <c:pt idx="203">
                  <c:v>0.12205602</c:v>
                </c:pt>
                <c:pt idx="204">
                  <c:v>0.13541724</c:v>
                </c:pt>
                <c:pt idx="205">
                  <c:v>0.12742209</c:v>
                </c:pt>
                <c:pt idx="206">
                  <c:v>0.13451472</c:v>
                </c:pt>
                <c:pt idx="207">
                  <c:v>0.14149944</c:v>
                </c:pt>
                <c:pt idx="208">
                  <c:v>0.14848416</c:v>
                </c:pt>
                <c:pt idx="209">
                  <c:v>0.14281398</c:v>
                </c:pt>
                <c:pt idx="210">
                  <c:v>0.13512294</c:v>
                </c:pt>
                <c:pt idx="211">
                  <c:v>0.13471092</c:v>
                </c:pt>
                <c:pt idx="212">
                  <c:v>0.13775202</c:v>
                </c:pt>
                <c:pt idx="213">
                  <c:v>0.1184067</c:v>
                </c:pt>
                <c:pt idx="214">
                  <c:v>0.09014409</c:v>
                </c:pt>
                <c:pt idx="215">
                  <c:v>0.08224704</c:v>
                </c:pt>
                <c:pt idx="216">
                  <c:v>0.08467992</c:v>
                </c:pt>
                <c:pt idx="217">
                  <c:v>0.08173692</c:v>
                </c:pt>
                <c:pt idx="218">
                  <c:v>0.07637085</c:v>
                </c:pt>
                <c:pt idx="219">
                  <c:v>0.07637085</c:v>
                </c:pt>
                <c:pt idx="220">
                  <c:v>0.07637085</c:v>
                </c:pt>
                <c:pt idx="221">
                  <c:v>0.07637085</c:v>
                </c:pt>
                <c:pt idx="222">
                  <c:v>0.04730382</c:v>
                </c:pt>
                <c:pt idx="223">
                  <c:v>0.04062321</c:v>
                </c:pt>
                <c:pt idx="224">
                  <c:v>0.04315419</c:v>
                </c:pt>
                <c:pt idx="225">
                  <c:v>0.04680351</c:v>
                </c:pt>
                <c:pt idx="226">
                  <c:v>0.07374177</c:v>
                </c:pt>
                <c:pt idx="227">
                  <c:v>0.1055556</c:v>
                </c:pt>
                <c:pt idx="228">
                  <c:v>0.08174673</c:v>
                </c:pt>
                <c:pt idx="229">
                  <c:v>0.07060257</c:v>
                </c:pt>
                <c:pt idx="230">
                  <c:v>0.06715926</c:v>
                </c:pt>
                <c:pt idx="231">
                  <c:v>0.06949404</c:v>
                </c:pt>
                <c:pt idx="232">
                  <c:v>0.07961796</c:v>
                </c:pt>
                <c:pt idx="233">
                  <c:v>0.11862252</c:v>
                </c:pt>
                <c:pt idx="234">
                  <c:v>0.11771019</c:v>
                </c:pt>
                <c:pt idx="235">
                  <c:v>0.11841651</c:v>
                </c:pt>
                <c:pt idx="236">
                  <c:v>0.11679786</c:v>
                </c:pt>
                <c:pt idx="237">
                  <c:v>0.11051946</c:v>
                </c:pt>
                <c:pt idx="238">
                  <c:v>0.10818468</c:v>
                </c:pt>
                <c:pt idx="239">
                  <c:v>0.12702969</c:v>
                </c:pt>
                <c:pt idx="240">
                  <c:v>0.11973105</c:v>
                </c:pt>
                <c:pt idx="241">
                  <c:v>0.13097331</c:v>
                </c:pt>
                <c:pt idx="242">
                  <c:v>0.10595781</c:v>
                </c:pt>
                <c:pt idx="243">
                  <c:v>0.09562788</c:v>
                </c:pt>
                <c:pt idx="244">
                  <c:v>0.09694242</c:v>
                </c:pt>
                <c:pt idx="245">
                  <c:v>0.09410733</c:v>
                </c:pt>
                <c:pt idx="246">
                  <c:v>0.09035991</c:v>
                </c:pt>
                <c:pt idx="247">
                  <c:v>0.09349911</c:v>
                </c:pt>
                <c:pt idx="248">
                  <c:v>0.07364367</c:v>
                </c:pt>
                <c:pt idx="249">
                  <c:v>0.05490657</c:v>
                </c:pt>
                <c:pt idx="250">
                  <c:v>0.05196357</c:v>
                </c:pt>
                <c:pt idx="251">
                  <c:v>0.05692743</c:v>
                </c:pt>
                <c:pt idx="252">
                  <c:v>0.06027264</c:v>
                </c:pt>
                <c:pt idx="253">
                  <c:v>0.06756147</c:v>
                </c:pt>
                <c:pt idx="254">
                  <c:v>0.06908202</c:v>
                </c:pt>
                <c:pt idx="255">
                  <c:v>0.07596864</c:v>
                </c:pt>
                <c:pt idx="256">
                  <c:v>0.06807159</c:v>
                </c:pt>
                <c:pt idx="257">
                  <c:v>0.07647876</c:v>
                </c:pt>
                <c:pt idx="258">
                  <c:v>0.07577244</c:v>
                </c:pt>
                <c:pt idx="259">
                  <c:v>0.07668477</c:v>
                </c:pt>
                <c:pt idx="260">
                  <c:v>0.08144262</c:v>
                </c:pt>
                <c:pt idx="261">
                  <c:v>0.07374177</c:v>
                </c:pt>
                <c:pt idx="262">
                  <c:v>0.06979815</c:v>
                </c:pt>
                <c:pt idx="263">
                  <c:v>0.07678287</c:v>
                </c:pt>
                <c:pt idx="264">
                  <c:v>0.0776952</c:v>
                </c:pt>
                <c:pt idx="265">
                  <c:v>0.07638066</c:v>
                </c:pt>
                <c:pt idx="266">
                  <c:v>0.07596864</c:v>
                </c:pt>
                <c:pt idx="267">
                  <c:v>0.07273134</c:v>
                </c:pt>
                <c:pt idx="268">
                  <c:v>0.06544251</c:v>
                </c:pt>
                <c:pt idx="269">
                  <c:v>0.06472638</c:v>
                </c:pt>
                <c:pt idx="270">
                  <c:v>0.06198939</c:v>
                </c:pt>
                <c:pt idx="271">
                  <c:v>0.055917</c:v>
                </c:pt>
                <c:pt idx="272">
                  <c:v>0.05338602</c:v>
                </c:pt>
                <c:pt idx="273">
                  <c:v>0.05429835</c:v>
                </c:pt>
                <c:pt idx="274">
                  <c:v>0.0496386</c:v>
                </c:pt>
                <c:pt idx="275">
                  <c:v>0.05348412</c:v>
                </c:pt>
                <c:pt idx="276">
                  <c:v>0.05165946</c:v>
                </c:pt>
                <c:pt idx="277">
                  <c:v>0.05945841</c:v>
                </c:pt>
                <c:pt idx="278">
                  <c:v>0.09755064</c:v>
                </c:pt>
                <c:pt idx="279">
                  <c:v>0.09106623</c:v>
                </c:pt>
                <c:pt idx="280">
                  <c:v>0.08256096</c:v>
                </c:pt>
                <c:pt idx="281">
                  <c:v>0.0558189</c:v>
                </c:pt>
                <c:pt idx="282">
                  <c:v>0.0683757</c:v>
                </c:pt>
                <c:pt idx="283">
                  <c:v>0.11294253</c:v>
                </c:pt>
                <c:pt idx="284">
                  <c:v>0.1025145</c:v>
                </c:pt>
                <c:pt idx="285">
                  <c:v>0.08933967</c:v>
                </c:pt>
                <c:pt idx="286">
                  <c:v>0.09086022</c:v>
                </c:pt>
                <c:pt idx="287">
                  <c:v>0.09359721</c:v>
                </c:pt>
                <c:pt idx="288">
                  <c:v>0.1026126</c:v>
                </c:pt>
                <c:pt idx="289">
                  <c:v>0.1336122</c:v>
                </c:pt>
                <c:pt idx="290">
                  <c:v>0.14799366</c:v>
                </c:pt>
                <c:pt idx="291">
                  <c:v>0.13340619</c:v>
                </c:pt>
                <c:pt idx="292">
                  <c:v>0.13553496</c:v>
                </c:pt>
                <c:pt idx="293">
                  <c:v>0.13776183</c:v>
                </c:pt>
                <c:pt idx="294">
                  <c:v>0.12824613</c:v>
                </c:pt>
                <c:pt idx="295">
                  <c:v>0.12014307</c:v>
                </c:pt>
                <c:pt idx="296">
                  <c:v>0.11872062</c:v>
                </c:pt>
                <c:pt idx="297">
                  <c:v>0.11476719</c:v>
                </c:pt>
                <c:pt idx="298">
                  <c:v>0.1086948</c:v>
                </c:pt>
                <c:pt idx="299">
                  <c:v>0.07982397</c:v>
                </c:pt>
                <c:pt idx="300">
                  <c:v>0.0837774</c:v>
                </c:pt>
                <c:pt idx="301">
                  <c:v>0.08752482</c:v>
                </c:pt>
                <c:pt idx="302">
                  <c:v>0.09745254</c:v>
                </c:pt>
                <c:pt idx="303">
                  <c:v>0.09450954</c:v>
                </c:pt>
                <c:pt idx="304">
                  <c:v>0.07596864</c:v>
                </c:pt>
                <c:pt idx="305">
                  <c:v>0.06006663</c:v>
                </c:pt>
                <c:pt idx="306">
                  <c:v>0.05733945</c:v>
                </c:pt>
                <c:pt idx="307">
                  <c:v>0.06189129</c:v>
                </c:pt>
                <c:pt idx="308">
                  <c:v>0.07931385</c:v>
                </c:pt>
                <c:pt idx="309">
                  <c:v>0.0776952</c:v>
                </c:pt>
                <c:pt idx="310">
                  <c:v>0.07536042</c:v>
                </c:pt>
                <c:pt idx="311">
                  <c:v>0.0683757</c:v>
                </c:pt>
                <c:pt idx="312">
                  <c:v>0.06544251</c:v>
                </c:pt>
                <c:pt idx="313">
                  <c:v>0.06645294</c:v>
                </c:pt>
                <c:pt idx="314">
                  <c:v>0.06503049</c:v>
                </c:pt>
                <c:pt idx="315">
                  <c:v>0.06432417</c:v>
                </c:pt>
                <c:pt idx="316">
                  <c:v>0.06259761</c:v>
                </c:pt>
                <c:pt idx="317">
                  <c:v>0.05987043</c:v>
                </c:pt>
                <c:pt idx="318">
                  <c:v>0.05449455</c:v>
                </c:pt>
                <c:pt idx="319">
                  <c:v>0.05834988</c:v>
                </c:pt>
                <c:pt idx="320">
                  <c:v>0.06067485</c:v>
                </c:pt>
                <c:pt idx="321">
                  <c:v>0.05987043</c:v>
                </c:pt>
                <c:pt idx="322">
                  <c:v>0.05987043</c:v>
                </c:pt>
                <c:pt idx="323">
                  <c:v>0.05854608</c:v>
                </c:pt>
                <c:pt idx="324">
                  <c:v>0.05237559</c:v>
                </c:pt>
                <c:pt idx="325">
                  <c:v>0.04244787</c:v>
                </c:pt>
                <c:pt idx="326">
                  <c:v>0.04294818</c:v>
                </c:pt>
                <c:pt idx="327">
                  <c:v>0.04062321</c:v>
                </c:pt>
                <c:pt idx="328">
                  <c:v>0.04406652</c:v>
                </c:pt>
                <c:pt idx="329">
                  <c:v>0.04487094</c:v>
                </c:pt>
                <c:pt idx="330">
                  <c:v>0.07202502</c:v>
                </c:pt>
                <c:pt idx="331">
                  <c:v>0.06979815</c:v>
                </c:pt>
                <c:pt idx="332">
                  <c:v>0.06624693</c:v>
                </c:pt>
                <c:pt idx="333">
                  <c:v>0.06017454</c:v>
                </c:pt>
                <c:pt idx="334">
                  <c:v>0.05854608</c:v>
                </c:pt>
                <c:pt idx="335">
                  <c:v>0.06483429</c:v>
                </c:pt>
                <c:pt idx="336">
                  <c:v>0.06422607</c:v>
                </c:pt>
                <c:pt idx="337">
                  <c:v>0.06411816</c:v>
                </c:pt>
                <c:pt idx="338">
                  <c:v>0.06605073</c:v>
                </c:pt>
                <c:pt idx="339">
                  <c:v>0.0652365</c:v>
                </c:pt>
                <c:pt idx="340">
                  <c:v>0.06797349</c:v>
                </c:pt>
                <c:pt idx="341">
                  <c:v>0.06877791</c:v>
                </c:pt>
                <c:pt idx="342">
                  <c:v>0.07729299</c:v>
                </c:pt>
                <c:pt idx="343">
                  <c:v>0.07729299</c:v>
                </c:pt>
                <c:pt idx="344">
                  <c:v>0.07729299</c:v>
                </c:pt>
                <c:pt idx="345">
                  <c:v>0.07729299</c:v>
                </c:pt>
                <c:pt idx="346">
                  <c:v>0.07729299</c:v>
                </c:pt>
                <c:pt idx="347">
                  <c:v>0.01590201</c:v>
                </c:pt>
                <c:pt idx="348">
                  <c:v>0.01843299</c:v>
                </c:pt>
                <c:pt idx="349">
                  <c:v>0.01995354</c:v>
                </c:pt>
                <c:pt idx="350">
                  <c:v>0.01974753</c:v>
                </c:pt>
                <c:pt idx="351">
                  <c:v>0.01853109</c:v>
                </c:pt>
                <c:pt idx="352">
                  <c:v>0.02035575</c:v>
                </c:pt>
                <c:pt idx="353">
                  <c:v>0.02126808</c:v>
                </c:pt>
                <c:pt idx="354">
                  <c:v>0.02339685</c:v>
                </c:pt>
                <c:pt idx="355">
                  <c:v>0.02370096</c:v>
                </c:pt>
                <c:pt idx="356">
                  <c:v>0.02592783</c:v>
                </c:pt>
                <c:pt idx="357">
                  <c:v>0.02866482</c:v>
                </c:pt>
                <c:pt idx="358">
                  <c:v>0.02988126</c:v>
                </c:pt>
                <c:pt idx="359">
                  <c:v>0.02977335</c:v>
                </c:pt>
                <c:pt idx="360">
                  <c:v>0.02997936</c:v>
                </c:pt>
                <c:pt idx="361">
                  <c:v>0.03382488</c:v>
                </c:pt>
                <c:pt idx="362">
                  <c:v>0.03524733</c:v>
                </c:pt>
                <c:pt idx="363">
                  <c:v>0.03818052</c:v>
                </c:pt>
                <c:pt idx="364">
                  <c:v>0.0407115</c:v>
                </c:pt>
                <c:pt idx="365">
                  <c:v>0.04192794</c:v>
                </c:pt>
                <c:pt idx="366">
                  <c:v>0.04395861</c:v>
                </c:pt>
                <c:pt idx="367">
                  <c:v>0.0436545</c:v>
                </c:pt>
                <c:pt idx="368">
                  <c:v>0.0406134</c:v>
                </c:pt>
                <c:pt idx="369">
                  <c:v>0.04203585</c:v>
                </c:pt>
                <c:pt idx="370">
                  <c:v>0.04294818</c:v>
                </c:pt>
                <c:pt idx="371">
                  <c:v>0.05054112</c:v>
                </c:pt>
                <c:pt idx="372">
                  <c:v>0.04557726</c:v>
                </c:pt>
                <c:pt idx="373">
                  <c:v>0.05803596</c:v>
                </c:pt>
                <c:pt idx="374">
                  <c:v>0.07454619</c:v>
                </c:pt>
                <c:pt idx="375">
                  <c:v>0.06836589</c:v>
                </c:pt>
                <c:pt idx="376">
                  <c:v>0.06948423</c:v>
                </c:pt>
                <c:pt idx="377">
                  <c:v>0.06674724</c:v>
                </c:pt>
                <c:pt idx="378">
                  <c:v>0.06492258</c:v>
                </c:pt>
                <c:pt idx="379">
                  <c:v>0.06259761</c:v>
                </c:pt>
                <c:pt idx="380">
                  <c:v>0.06391215</c:v>
                </c:pt>
                <c:pt idx="381">
                  <c:v>0.0654327</c:v>
                </c:pt>
                <c:pt idx="382">
                  <c:v>0.07059276</c:v>
                </c:pt>
                <c:pt idx="383">
                  <c:v>0.07555662</c:v>
                </c:pt>
                <c:pt idx="384">
                  <c:v>0.07596864</c:v>
                </c:pt>
                <c:pt idx="385">
                  <c:v>0.08559225</c:v>
                </c:pt>
                <c:pt idx="386">
                  <c:v>0.08842734</c:v>
                </c:pt>
                <c:pt idx="387">
                  <c:v>0.08801532</c:v>
                </c:pt>
                <c:pt idx="388">
                  <c:v>0.09430353</c:v>
                </c:pt>
                <c:pt idx="389">
                  <c:v>0.06927822</c:v>
                </c:pt>
                <c:pt idx="390">
                  <c:v>0.06279381</c:v>
                </c:pt>
                <c:pt idx="391">
                  <c:v>0.06401025</c:v>
                </c:pt>
                <c:pt idx="392">
                  <c:v>0.06037074</c:v>
                </c:pt>
                <c:pt idx="393">
                  <c:v>0.06147927</c:v>
                </c:pt>
                <c:pt idx="394">
                  <c:v>0.05256198</c:v>
                </c:pt>
                <c:pt idx="395">
                  <c:v>0.0531702</c:v>
                </c:pt>
                <c:pt idx="396">
                  <c:v>0.05398443</c:v>
                </c:pt>
                <c:pt idx="397">
                  <c:v>0.09754083</c:v>
                </c:pt>
                <c:pt idx="398">
                  <c:v>0.09257697</c:v>
                </c:pt>
                <c:pt idx="399">
                  <c:v>0.09288108</c:v>
                </c:pt>
                <c:pt idx="400">
                  <c:v>0.09551016</c:v>
                </c:pt>
                <c:pt idx="401">
                  <c:v>0.1028088</c:v>
                </c:pt>
                <c:pt idx="402">
                  <c:v>0.09936549</c:v>
                </c:pt>
                <c:pt idx="403">
                  <c:v>0.09389151</c:v>
                </c:pt>
                <c:pt idx="404">
                  <c:v>0.08244324</c:v>
                </c:pt>
                <c:pt idx="405">
                  <c:v>0.08346348</c:v>
                </c:pt>
                <c:pt idx="406">
                  <c:v>0.08670078</c:v>
                </c:pt>
                <c:pt idx="407">
                  <c:v>0.09683451</c:v>
                </c:pt>
                <c:pt idx="408">
                  <c:v>0.09409752</c:v>
                </c:pt>
                <c:pt idx="409">
                  <c:v>0.09217476</c:v>
                </c:pt>
                <c:pt idx="410">
                  <c:v>0.08842734</c:v>
                </c:pt>
                <c:pt idx="411">
                  <c:v>0.08690679</c:v>
                </c:pt>
                <c:pt idx="412">
                  <c:v>0.07778349</c:v>
                </c:pt>
                <c:pt idx="413">
                  <c:v>0.06756147</c:v>
                </c:pt>
                <c:pt idx="414">
                  <c:v>0.06309792</c:v>
                </c:pt>
                <c:pt idx="415">
                  <c:v>0.06259761</c:v>
                </c:pt>
                <c:pt idx="416">
                  <c:v>0.05773185</c:v>
                </c:pt>
                <c:pt idx="417">
                  <c:v>0.06006663</c:v>
                </c:pt>
                <c:pt idx="418">
                  <c:v>0.06188148</c:v>
                </c:pt>
                <c:pt idx="419">
                  <c:v>0.06066504</c:v>
                </c:pt>
                <c:pt idx="420">
                  <c:v>0.06037074</c:v>
                </c:pt>
                <c:pt idx="421">
                  <c:v>0.0593505</c:v>
                </c:pt>
                <c:pt idx="422">
                  <c:v>0.0561132</c:v>
                </c:pt>
                <c:pt idx="423">
                  <c:v>0.05449455</c:v>
                </c:pt>
                <c:pt idx="424">
                  <c:v>0.04892247</c:v>
                </c:pt>
                <c:pt idx="425">
                  <c:v>0.04760793</c:v>
                </c:pt>
                <c:pt idx="426">
                  <c:v>0.04588137</c:v>
                </c:pt>
                <c:pt idx="427">
                  <c:v>0.04639149</c:v>
                </c:pt>
                <c:pt idx="428">
                  <c:v>0.04597947</c:v>
                </c:pt>
                <c:pt idx="429">
                  <c:v>0.04547916</c:v>
                </c:pt>
                <c:pt idx="430">
                  <c:v>0.04344849</c:v>
                </c:pt>
                <c:pt idx="431">
                  <c:v>0.04152573</c:v>
                </c:pt>
                <c:pt idx="432">
                  <c:v>0.04000518</c:v>
                </c:pt>
                <c:pt idx="433">
                  <c:v>0.03798432</c:v>
                </c:pt>
                <c:pt idx="434">
                  <c:v>0.04456683</c:v>
                </c:pt>
                <c:pt idx="435">
                  <c:v>0.04415481</c:v>
                </c:pt>
                <c:pt idx="436">
                  <c:v>0.04344849</c:v>
                </c:pt>
                <c:pt idx="437">
                  <c:v>0.04142763</c:v>
                </c:pt>
                <c:pt idx="438">
                  <c:v>0.04112352</c:v>
                </c:pt>
                <c:pt idx="439">
                  <c:v>0.04426272</c:v>
                </c:pt>
                <c:pt idx="440">
                  <c:v>0.04426272</c:v>
                </c:pt>
                <c:pt idx="441">
                  <c:v>0.0436545</c:v>
                </c:pt>
                <c:pt idx="442">
                  <c:v>0.04557726</c:v>
                </c:pt>
                <c:pt idx="443">
                  <c:v>0.04152573</c:v>
                </c:pt>
                <c:pt idx="444">
                  <c:v>0.03939696</c:v>
                </c:pt>
                <c:pt idx="445">
                  <c:v>0.0374742</c:v>
                </c:pt>
                <c:pt idx="446">
                  <c:v>0.03848463</c:v>
                </c:pt>
                <c:pt idx="447">
                  <c:v>0.03717009</c:v>
                </c:pt>
                <c:pt idx="448">
                  <c:v>0.03798432</c:v>
                </c:pt>
                <c:pt idx="449">
                  <c:v>0.04030929</c:v>
                </c:pt>
                <c:pt idx="450">
                  <c:v>0.03524733</c:v>
                </c:pt>
                <c:pt idx="451">
                  <c:v>0.03210813</c:v>
                </c:pt>
                <c:pt idx="452">
                  <c:v>0.03302046</c:v>
                </c:pt>
                <c:pt idx="453">
                  <c:v>0.03271635</c:v>
                </c:pt>
                <c:pt idx="454">
                  <c:v>0.03089169</c:v>
                </c:pt>
                <c:pt idx="455">
                  <c:v>0.03210813</c:v>
                </c:pt>
                <c:pt idx="456">
                  <c:v>0.03180402</c:v>
                </c:pt>
                <c:pt idx="457">
                  <c:v>0.03190212</c:v>
                </c:pt>
                <c:pt idx="458">
                  <c:v>0.03372678</c:v>
                </c:pt>
                <c:pt idx="459">
                  <c:v>0.03321666</c:v>
                </c:pt>
                <c:pt idx="460">
                  <c:v>0.03311856</c:v>
                </c:pt>
                <c:pt idx="461">
                  <c:v>0.03321666</c:v>
                </c:pt>
                <c:pt idx="462">
                  <c:v>0.03241224</c:v>
                </c:pt>
                <c:pt idx="463">
                  <c:v>0.03241224</c:v>
                </c:pt>
                <c:pt idx="464">
                  <c:v>0.03241224</c:v>
                </c:pt>
                <c:pt idx="465">
                  <c:v>0.03241224</c:v>
                </c:pt>
                <c:pt idx="466">
                  <c:v>0.03241224</c:v>
                </c:pt>
                <c:pt idx="467">
                  <c:v>0.03241224</c:v>
                </c:pt>
                <c:pt idx="468">
                  <c:v>0.01681434</c:v>
                </c:pt>
                <c:pt idx="469">
                  <c:v>0.01792287</c:v>
                </c:pt>
                <c:pt idx="470">
                  <c:v>0.01934532</c:v>
                </c:pt>
                <c:pt idx="471">
                  <c:v>0.01964943</c:v>
                </c:pt>
                <c:pt idx="472">
                  <c:v>0.02075796</c:v>
                </c:pt>
                <c:pt idx="473">
                  <c:v>0.0218763</c:v>
                </c:pt>
                <c:pt idx="474">
                  <c:v>0.02278863</c:v>
                </c:pt>
                <c:pt idx="475">
                  <c:v>0.02328894</c:v>
                </c:pt>
                <c:pt idx="476">
                  <c:v>0.02420127</c:v>
                </c:pt>
                <c:pt idx="477">
                  <c:v>0.02461329</c:v>
                </c:pt>
                <c:pt idx="478">
                  <c:v>0.02440728</c:v>
                </c:pt>
                <c:pt idx="479">
                  <c:v>0.0249174</c:v>
                </c:pt>
                <c:pt idx="480">
                  <c:v>0.02592783</c:v>
                </c:pt>
                <c:pt idx="481">
                  <c:v>0.02764458</c:v>
                </c:pt>
                <c:pt idx="482">
                  <c:v>0.02896893</c:v>
                </c:pt>
                <c:pt idx="483">
                  <c:v>0.02886102</c:v>
                </c:pt>
                <c:pt idx="484">
                  <c:v>0.03058758</c:v>
                </c:pt>
                <c:pt idx="485">
                  <c:v>0.03190212</c:v>
                </c:pt>
                <c:pt idx="486">
                  <c:v>0.03311856</c:v>
                </c:pt>
                <c:pt idx="487">
                  <c:v>0.03393279</c:v>
                </c:pt>
                <c:pt idx="488">
                  <c:v>0.0342369</c:v>
                </c:pt>
                <c:pt idx="489">
                  <c:v>0.03555144</c:v>
                </c:pt>
                <c:pt idx="490">
                  <c:v>0.03534543</c:v>
                </c:pt>
                <c:pt idx="491">
                  <c:v>0.03575745</c:v>
                </c:pt>
                <c:pt idx="492">
                  <c:v>0.03768021</c:v>
                </c:pt>
                <c:pt idx="493">
                  <c:v>0.03696408</c:v>
                </c:pt>
                <c:pt idx="494">
                  <c:v>0.03717009</c:v>
                </c:pt>
                <c:pt idx="495">
                  <c:v>0.03665997</c:v>
                </c:pt>
                <c:pt idx="496">
                  <c:v>0.03859254</c:v>
                </c:pt>
                <c:pt idx="497">
                  <c:v>0.03848463</c:v>
                </c:pt>
                <c:pt idx="498">
                  <c:v>0.04142763</c:v>
                </c:pt>
                <c:pt idx="499">
                  <c:v>0.03980898</c:v>
                </c:pt>
                <c:pt idx="500">
                  <c:v>0.04264407</c:v>
                </c:pt>
                <c:pt idx="501">
                  <c:v>0.04213395</c:v>
                </c:pt>
                <c:pt idx="502">
                  <c:v>0.04325229</c:v>
                </c:pt>
                <c:pt idx="503">
                  <c:v>0.04304628</c:v>
                </c:pt>
                <c:pt idx="504">
                  <c:v>0.04578327</c:v>
                </c:pt>
                <c:pt idx="505">
                  <c:v>0.04972689</c:v>
                </c:pt>
                <c:pt idx="506">
                  <c:v>0.05215977</c:v>
                </c:pt>
                <c:pt idx="507">
                  <c:v>0.0528759</c:v>
                </c:pt>
                <c:pt idx="508">
                  <c:v>0.0528759</c:v>
                </c:pt>
                <c:pt idx="509">
                  <c:v>0.05489676</c:v>
                </c:pt>
                <c:pt idx="510">
                  <c:v>0.0560151</c:v>
                </c:pt>
                <c:pt idx="511">
                  <c:v>0.05681952</c:v>
                </c:pt>
                <c:pt idx="512">
                  <c:v>0.05783976</c:v>
                </c:pt>
                <c:pt idx="513">
                  <c:v>0.05803596</c:v>
                </c:pt>
                <c:pt idx="514">
                  <c:v>0.05631921</c:v>
                </c:pt>
                <c:pt idx="515">
                  <c:v>0.05540688</c:v>
                </c:pt>
                <c:pt idx="516">
                  <c:v>0.05550498</c:v>
                </c:pt>
                <c:pt idx="517">
                  <c:v>0.05479866</c:v>
                </c:pt>
                <c:pt idx="518">
                  <c:v>0.05368032</c:v>
                </c:pt>
                <c:pt idx="519">
                  <c:v>0.05135535</c:v>
                </c:pt>
                <c:pt idx="520">
                  <c:v>0.04760793</c:v>
                </c:pt>
                <c:pt idx="521">
                  <c:v>0.04588137</c:v>
                </c:pt>
                <c:pt idx="522">
                  <c:v>0.04527315</c:v>
                </c:pt>
                <c:pt idx="523">
                  <c:v>0.0437526</c:v>
                </c:pt>
                <c:pt idx="524">
                  <c:v>0.04192794</c:v>
                </c:pt>
                <c:pt idx="525">
                  <c:v>0.03950487</c:v>
                </c:pt>
                <c:pt idx="526">
                  <c:v>0.03635586</c:v>
                </c:pt>
                <c:pt idx="527">
                  <c:v>0.03454101</c:v>
                </c:pt>
                <c:pt idx="528">
                  <c:v>0.03200022</c:v>
                </c:pt>
                <c:pt idx="529">
                  <c:v>0.02663415</c:v>
                </c:pt>
                <c:pt idx="530">
                  <c:v>0.02735028</c:v>
                </c:pt>
                <c:pt idx="531">
                  <c:v>0.02785059</c:v>
                </c:pt>
                <c:pt idx="532">
                  <c:v>0.02592783</c:v>
                </c:pt>
                <c:pt idx="533">
                  <c:v>0.0310977</c:v>
                </c:pt>
                <c:pt idx="534">
                  <c:v>0.03079359</c:v>
                </c:pt>
                <c:pt idx="535">
                  <c:v>0.03098979</c:v>
                </c:pt>
                <c:pt idx="536">
                  <c:v>0.03180402</c:v>
                </c:pt>
                <c:pt idx="537">
                  <c:v>0.02876292</c:v>
                </c:pt>
                <c:pt idx="538">
                  <c:v>0.02937114</c:v>
                </c:pt>
                <c:pt idx="539">
                  <c:v>0.03220623</c:v>
                </c:pt>
                <c:pt idx="540">
                  <c:v>0.03656187</c:v>
                </c:pt>
                <c:pt idx="541">
                  <c:v>0.03707199</c:v>
                </c:pt>
                <c:pt idx="542">
                  <c:v>0.03707199</c:v>
                </c:pt>
                <c:pt idx="543">
                  <c:v>0.03686598</c:v>
                </c:pt>
                <c:pt idx="544">
                  <c:v>0.03787641</c:v>
                </c:pt>
                <c:pt idx="545">
                  <c:v>0.03878874</c:v>
                </c:pt>
                <c:pt idx="546">
                  <c:v>0.04264407</c:v>
                </c:pt>
                <c:pt idx="547">
                  <c:v>0.04547916</c:v>
                </c:pt>
                <c:pt idx="548">
                  <c:v>0.04567536</c:v>
                </c:pt>
                <c:pt idx="549">
                  <c:v>0.04770603</c:v>
                </c:pt>
                <c:pt idx="550">
                  <c:v>0.04487094</c:v>
                </c:pt>
                <c:pt idx="551">
                  <c:v>0.04810824</c:v>
                </c:pt>
                <c:pt idx="552">
                  <c:v>0.04456683</c:v>
                </c:pt>
                <c:pt idx="553">
                  <c:v>0.04436082</c:v>
                </c:pt>
                <c:pt idx="554">
                  <c:v>0.04233996</c:v>
                </c:pt>
                <c:pt idx="555">
                  <c:v>0.03504132</c:v>
                </c:pt>
                <c:pt idx="556">
                  <c:v>0.03676788</c:v>
                </c:pt>
                <c:pt idx="557">
                  <c:v>0.04325229</c:v>
                </c:pt>
                <c:pt idx="558">
                  <c:v>0.05044302</c:v>
                </c:pt>
                <c:pt idx="559">
                  <c:v>0.04709781</c:v>
                </c:pt>
                <c:pt idx="560">
                  <c:v>0.04709781</c:v>
                </c:pt>
                <c:pt idx="561">
                  <c:v>0.0499329</c:v>
                </c:pt>
                <c:pt idx="562">
                  <c:v>0.05702553</c:v>
                </c:pt>
                <c:pt idx="563">
                  <c:v>0.05874228</c:v>
                </c:pt>
                <c:pt idx="564">
                  <c:v>0.06461847</c:v>
                </c:pt>
                <c:pt idx="565">
                  <c:v>0.06269571</c:v>
                </c:pt>
                <c:pt idx="566">
                  <c:v>0.0592524</c:v>
                </c:pt>
                <c:pt idx="567">
                  <c:v>0.05641731</c:v>
                </c:pt>
                <c:pt idx="568">
                  <c:v>0.06067485</c:v>
                </c:pt>
                <c:pt idx="569">
                  <c:v>0.06087105</c:v>
                </c:pt>
                <c:pt idx="570">
                  <c:v>0.06147927</c:v>
                </c:pt>
                <c:pt idx="571">
                  <c:v>0.06381405</c:v>
                </c:pt>
                <c:pt idx="572">
                  <c:v>0.09146844</c:v>
                </c:pt>
                <c:pt idx="573">
                  <c:v>0.09510795</c:v>
                </c:pt>
                <c:pt idx="574">
                  <c:v>0.09268488</c:v>
                </c:pt>
                <c:pt idx="575">
                  <c:v>0.08548434</c:v>
                </c:pt>
                <c:pt idx="576">
                  <c:v>0.0810306</c:v>
                </c:pt>
                <c:pt idx="577">
                  <c:v>0.0811287</c:v>
                </c:pt>
                <c:pt idx="578">
                  <c:v>0.08538624</c:v>
                </c:pt>
                <c:pt idx="579">
                  <c:v>0.087309</c:v>
                </c:pt>
                <c:pt idx="580">
                  <c:v>0.08791722</c:v>
                </c:pt>
                <c:pt idx="581">
                  <c:v>0.08660268</c:v>
                </c:pt>
                <c:pt idx="582">
                  <c:v>0.08467992</c:v>
                </c:pt>
                <c:pt idx="583">
                  <c:v>0.09086022</c:v>
                </c:pt>
                <c:pt idx="584">
                  <c:v>0.0747522</c:v>
                </c:pt>
                <c:pt idx="585">
                  <c:v>0.07971606</c:v>
                </c:pt>
                <c:pt idx="586">
                  <c:v>0.07971606</c:v>
                </c:pt>
                <c:pt idx="587">
                  <c:v>0.07971606</c:v>
                </c:pt>
                <c:pt idx="588">
                  <c:v>0.07971606</c:v>
                </c:pt>
                <c:pt idx="589">
                  <c:v>0.07971606</c:v>
                </c:pt>
                <c:pt idx="590">
                  <c:v>0.02997936</c:v>
                </c:pt>
                <c:pt idx="591">
                  <c:v>0.0311958</c:v>
                </c:pt>
                <c:pt idx="592">
                  <c:v>0.03505113</c:v>
                </c:pt>
                <c:pt idx="593">
                  <c:v>0.03434481</c:v>
                </c:pt>
                <c:pt idx="594">
                  <c:v>0.03514923</c:v>
                </c:pt>
                <c:pt idx="595">
                  <c:v>0.03768021</c:v>
                </c:pt>
                <c:pt idx="596">
                  <c:v>0.0434583</c:v>
                </c:pt>
                <c:pt idx="597">
                  <c:v>0.0464994</c:v>
                </c:pt>
                <c:pt idx="598">
                  <c:v>0.04639149</c:v>
                </c:pt>
                <c:pt idx="599">
                  <c:v>0.04842216</c:v>
                </c:pt>
                <c:pt idx="600">
                  <c:v>0.05308191</c:v>
                </c:pt>
                <c:pt idx="601">
                  <c:v>0.05774166</c:v>
                </c:pt>
                <c:pt idx="602">
                  <c:v>0.05916411</c:v>
                </c:pt>
                <c:pt idx="603">
                  <c:v>0.06554061</c:v>
                </c:pt>
                <c:pt idx="604">
                  <c:v>0.07283925</c:v>
                </c:pt>
                <c:pt idx="605">
                  <c:v>0.06655104</c:v>
                </c:pt>
                <c:pt idx="606">
                  <c:v>0.07040637</c:v>
                </c:pt>
                <c:pt idx="607">
                  <c:v>0.07972587</c:v>
                </c:pt>
                <c:pt idx="608">
                  <c:v>0.07780311</c:v>
                </c:pt>
                <c:pt idx="609">
                  <c:v>0.09218457</c:v>
                </c:pt>
                <c:pt idx="610">
                  <c:v>0.09654021</c:v>
                </c:pt>
                <c:pt idx="611">
                  <c:v>0.09775665</c:v>
                </c:pt>
                <c:pt idx="612">
                  <c:v>0.09634401</c:v>
                </c:pt>
                <c:pt idx="613">
                  <c:v>0.08712261</c:v>
                </c:pt>
                <c:pt idx="614">
                  <c:v>0.08114832</c:v>
                </c:pt>
                <c:pt idx="615">
                  <c:v>0.07476201</c:v>
                </c:pt>
                <c:pt idx="616">
                  <c:v>0.09330291</c:v>
                </c:pt>
                <c:pt idx="617">
                  <c:v>0.11669976</c:v>
                </c:pt>
                <c:pt idx="618">
                  <c:v>0.11112768</c:v>
                </c:pt>
                <c:pt idx="619">
                  <c:v>0.11264823</c:v>
                </c:pt>
                <c:pt idx="620">
                  <c:v>0.11093148</c:v>
                </c:pt>
                <c:pt idx="621">
                  <c:v>0.13169925</c:v>
                </c:pt>
                <c:pt idx="622">
                  <c:v>0.11001915</c:v>
                </c:pt>
                <c:pt idx="623">
                  <c:v>0.10069965</c:v>
                </c:pt>
                <c:pt idx="624">
                  <c:v>0.09391113</c:v>
                </c:pt>
                <c:pt idx="625">
                  <c:v>0.0805401</c:v>
                </c:pt>
                <c:pt idx="626">
                  <c:v>0.08408151</c:v>
                </c:pt>
                <c:pt idx="627">
                  <c:v>0.08002998</c:v>
                </c:pt>
                <c:pt idx="628">
                  <c:v>0.07506612</c:v>
                </c:pt>
                <c:pt idx="629">
                  <c:v>0.08519985</c:v>
                </c:pt>
                <c:pt idx="630">
                  <c:v>0.09198837</c:v>
                </c:pt>
                <c:pt idx="631">
                  <c:v>0.09330291</c:v>
                </c:pt>
                <c:pt idx="632">
                  <c:v>0.09349911</c:v>
                </c:pt>
                <c:pt idx="633">
                  <c:v>0.10049364</c:v>
                </c:pt>
                <c:pt idx="634">
                  <c:v>0.09998352</c:v>
                </c:pt>
                <c:pt idx="635">
                  <c:v>0.096138</c:v>
                </c:pt>
                <c:pt idx="636">
                  <c:v>0.09035991</c:v>
                </c:pt>
                <c:pt idx="637">
                  <c:v>0.09218457</c:v>
                </c:pt>
                <c:pt idx="638">
                  <c:v>0.10636983</c:v>
                </c:pt>
                <c:pt idx="639">
                  <c:v>0.10332873</c:v>
                </c:pt>
                <c:pt idx="640">
                  <c:v>0.10910682</c:v>
                </c:pt>
                <c:pt idx="641">
                  <c:v>0.10677204</c:v>
                </c:pt>
                <c:pt idx="642">
                  <c:v>0.1115397</c:v>
                </c:pt>
                <c:pt idx="643">
                  <c:v>0.1054575</c:v>
                </c:pt>
                <c:pt idx="644">
                  <c:v>0.0993753</c:v>
                </c:pt>
                <c:pt idx="645">
                  <c:v>0.09583389</c:v>
                </c:pt>
                <c:pt idx="646">
                  <c:v>0.08925138</c:v>
                </c:pt>
                <c:pt idx="647">
                  <c:v>0.08398341</c:v>
                </c:pt>
                <c:pt idx="648">
                  <c:v>0.077499</c:v>
                </c:pt>
                <c:pt idx="649">
                  <c:v>0.06979815</c:v>
                </c:pt>
                <c:pt idx="650">
                  <c:v>0.06685515</c:v>
                </c:pt>
                <c:pt idx="651">
                  <c:v>0.06564852</c:v>
                </c:pt>
                <c:pt idx="652">
                  <c:v>0.06544251</c:v>
                </c:pt>
                <c:pt idx="653">
                  <c:v>0.06108687</c:v>
                </c:pt>
                <c:pt idx="654">
                  <c:v>0.05420025</c:v>
                </c:pt>
                <c:pt idx="655">
                  <c:v>0.0526797</c:v>
                </c:pt>
                <c:pt idx="656">
                  <c:v>0.05085504</c:v>
                </c:pt>
                <c:pt idx="657">
                  <c:v>0.05125725</c:v>
                </c:pt>
                <c:pt idx="658">
                  <c:v>0.04893228</c:v>
                </c:pt>
                <c:pt idx="659">
                  <c:v>0.04558707</c:v>
                </c:pt>
                <c:pt idx="660">
                  <c:v>0.04760793</c:v>
                </c:pt>
                <c:pt idx="661">
                  <c:v>0.04629339</c:v>
                </c:pt>
                <c:pt idx="662">
                  <c:v>0.04760793</c:v>
                </c:pt>
                <c:pt idx="663">
                  <c:v>0.04821615</c:v>
                </c:pt>
                <c:pt idx="664">
                  <c:v>0.0464994</c:v>
                </c:pt>
                <c:pt idx="665">
                  <c:v>0.04730382</c:v>
                </c:pt>
                <c:pt idx="666">
                  <c:v>0.04811805</c:v>
                </c:pt>
                <c:pt idx="667">
                  <c:v>0.04771584</c:v>
                </c:pt>
                <c:pt idx="668">
                  <c:v>0.04791204</c:v>
                </c:pt>
                <c:pt idx="669">
                  <c:v>0.04720572</c:v>
                </c:pt>
                <c:pt idx="670">
                  <c:v>0.04760793</c:v>
                </c:pt>
                <c:pt idx="671">
                  <c:v>0.04781394</c:v>
                </c:pt>
                <c:pt idx="672">
                  <c:v>0.0466956</c:v>
                </c:pt>
                <c:pt idx="673">
                  <c:v>0.04720572</c:v>
                </c:pt>
                <c:pt idx="674">
                  <c:v>0.0464994</c:v>
                </c:pt>
                <c:pt idx="675">
                  <c:v>0.0465975</c:v>
                </c:pt>
                <c:pt idx="676">
                  <c:v>0.04760793</c:v>
                </c:pt>
                <c:pt idx="677">
                  <c:v>0.04821615</c:v>
                </c:pt>
                <c:pt idx="678">
                  <c:v>0.04893228</c:v>
                </c:pt>
                <c:pt idx="679">
                  <c:v>0.04821615</c:v>
                </c:pt>
                <c:pt idx="680">
                  <c:v>0.04518486</c:v>
                </c:pt>
                <c:pt idx="681">
                  <c:v>0.04639149</c:v>
                </c:pt>
                <c:pt idx="682">
                  <c:v>0.04488075</c:v>
                </c:pt>
                <c:pt idx="683">
                  <c:v>0.04558707</c:v>
                </c:pt>
                <c:pt idx="684">
                  <c:v>0.04477284</c:v>
                </c:pt>
                <c:pt idx="685">
                  <c:v>0.04376241</c:v>
                </c:pt>
                <c:pt idx="686">
                  <c:v>0.04325229</c:v>
                </c:pt>
                <c:pt idx="687">
                  <c:v>0.04224186</c:v>
                </c:pt>
                <c:pt idx="688">
                  <c:v>0.04132953</c:v>
                </c:pt>
                <c:pt idx="689">
                  <c:v>0.04072131</c:v>
                </c:pt>
                <c:pt idx="690">
                  <c:v>0.04173174</c:v>
                </c:pt>
                <c:pt idx="691">
                  <c:v>0.04294818</c:v>
                </c:pt>
                <c:pt idx="692">
                  <c:v>0.04386051</c:v>
                </c:pt>
                <c:pt idx="693">
                  <c:v>0.04558707</c:v>
                </c:pt>
                <c:pt idx="694">
                  <c:v>0.04771584</c:v>
                </c:pt>
                <c:pt idx="695">
                  <c:v>0.04923639</c:v>
                </c:pt>
                <c:pt idx="696">
                  <c:v>0.05064903</c:v>
                </c:pt>
                <c:pt idx="697">
                  <c:v>0.05024682</c:v>
                </c:pt>
                <c:pt idx="698">
                  <c:v>0.0495405</c:v>
                </c:pt>
                <c:pt idx="699">
                  <c:v>0.05226768</c:v>
                </c:pt>
                <c:pt idx="700">
                  <c:v>0.05389614</c:v>
                </c:pt>
                <c:pt idx="701">
                  <c:v>0.05257179</c:v>
                </c:pt>
                <c:pt idx="702">
                  <c:v>0.05450436</c:v>
                </c:pt>
                <c:pt idx="703">
                  <c:v>0.05673123</c:v>
                </c:pt>
                <c:pt idx="704">
                  <c:v>0.055917</c:v>
                </c:pt>
                <c:pt idx="705">
                  <c:v>0.055917</c:v>
                </c:pt>
                <c:pt idx="706">
                  <c:v>0.055917</c:v>
                </c:pt>
                <c:pt idx="707">
                  <c:v>0.055917</c:v>
                </c:pt>
                <c:pt idx="708">
                  <c:v>0.055917</c:v>
                </c:pt>
                <c:pt idx="709">
                  <c:v>0.03029328</c:v>
                </c:pt>
                <c:pt idx="710">
                  <c:v>0.03150972</c:v>
                </c:pt>
                <c:pt idx="711">
                  <c:v>0.03303027</c:v>
                </c:pt>
                <c:pt idx="712">
                  <c:v>0.03464892</c:v>
                </c:pt>
                <c:pt idx="713">
                  <c:v>0.03373659</c:v>
                </c:pt>
                <c:pt idx="714">
                  <c:v>0.03596346</c:v>
                </c:pt>
                <c:pt idx="715">
                  <c:v>0.03748401</c:v>
                </c:pt>
                <c:pt idx="716">
                  <c:v>0.03951468</c:v>
                </c:pt>
                <c:pt idx="717">
                  <c:v>0.04194756</c:v>
                </c:pt>
                <c:pt idx="718">
                  <c:v>0.04437063</c:v>
                </c:pt>
                <c:pt idx="719">
                  <c:v>0.04579308</c:v>
                </c:pt>
                <c:pt idx="720">
                  <c:v>0.04691142</c:v>
                </c:pt>
                <c:pt idx="721">
                  <c:v>0.04771584</c:v>
                </c:pt>
                <c:pt idx="722">
                  <c:v>0.0493443</c:v>
                </c:pt>
                <c:pt idx="723">
                  <c:v>0.05045283</c:v>
                </c:pt>
                <c:pt idx="724">
                  <c:v>0.05157117</c:v>
                </c:pt>
                <c:pt idx="725">
                  <c:v>0.05197338</c:v>
                </c:pt>
                <c:pt idx="726">
                  <c:v>0.05136516</c:v>
                </c:pt>
                <c:pt idx="727">
                  <c:v>0.05096295</c:v>
                </c:pt>
                <c:pt idx="728">
                  <c:v>0.05055093</c:v>
                </c:pt>
                <c:pt idx="729">
                  <c:v>0.04923639</c:v>
                </c:pt>
                <c:pt idx="730">
                  <c:v>0.04904019</c:v>
                </c:pt>
                <c:pt idx="731">
                  <c:v>0.04862817</c:v>
                </c:pt>
                <c:pt idx="732">
                  <c:v>0.04822596</c:v>
                </c:pt>
                <c:pt idx="733">
                  <c:v>0.04792185</c:v>
                </c:pt>
                <c:pt idx="734">
                  <c:v>0.04710762</c:v>
                </c:pt>
                <c:pt idx="735">
                  <c:v>0.04721553</c:v>
                </c:pt>
                <c:pt idx="736">
                  <c:v>0.04751964</c:v>
                </c:pt>
                <c:pt idx="737">
                  <c:v>0.04761774</c:v>
                </c:pt>
                <c:pt idx="738">
                  <c:v>0.0494424</c:v>
                </c:pt>
                <c:pt idx="739">
                  <c:v>0.05115915</c:v>
                </c:pt>
                <c:pt idx="740">
                  <c:v>0.05146326</c:v>
                </c:pt>
                <c:pt idx="741">
                  <c:v>0.05349393</c:v>
                </c:pt>
                <c:pt idx="742">
                  <c:v>0.05501448</c:v>
                </c:pt>
                <c:pt idx="743">
                  <c:v>0.05541669</c:v>
                </c:pt>
                <c:pt idx="744">
                  <c:v>0.05349393</c:v>
                </c:pt>
                <c:pt idx="745">
                  <c:v>0.05136516</c:v>
                </c:pt>
                <c:pt idx="746">
                  <c:v>0.05075694</c:v>
                </c:pt>
                <c:pt idx="747">
                  <c:v>0.04994271</c:v>
                </c:pt>
                <c:pt idx="748">
                  <c:v>0.05065884</c:v>
                </c:pt>
                <c:pt idx="749">
                  <c:v>0.05055093</c:v>
                </c:pt>
                <c:pt idx="750">
                  <c:v>0.05035473</c:v>
                </c:pt>
                <c:pt idx="751">
                  <c:v>0.04984461</c:v>
                </c:pt>
                <c:pt idx="752">
                  <c:v>0.05227749</c:v>
                </c:pt>
                <c:pt idx="753">
                  <c:v>0.05288571</c:v>
                </c:pt>
                <c:pt idx="754">
                  <c:v>0.05369994</c:v>
                </c:pt>
                <c:pt idx="755">
                  <c:v>0.05369994</c:v>
                </c:pt>
                <c:pt idx="756">
                  <c:v>0.05288571</c:v>
                </c:pt>
                <c:pt idx="757">
                  <c:v>0.05278761</c:v>
                </c:pt>
                <c:pt idx="758">
                  <c:v>0.05582871</c:v>
                </c:pt>
                <c:pt idx="759">
                  <c:v>0.0525816</c:v>
                </c:pt>
                <c:pt idx="760">
                  <c:v>0.05440626</c:v>
                </c:pt>
                <c:pt idx="761">
                  <c:v>0.05207148</c:v>
                </c:pt>
                <c:pt idx="762">
                  <c:v>0.05328792</c:v>
                </c:pt>
                <c:pt idx="763">
                  <c:v>0.05136516</c:v>
                </c:pt>
                <c:pt idx="764">
                  <c:v>0.05389614</c:v>
                </c:pt>
                <c:pt idx="765">
                  <c:v>0.0525816</c:v>
                </c:pt>
                <c:pt idx="766">
                  <c:v>0.05693724</c:v>
                </c:pt>
                <c:pt idx="767">
                  <c:v>0.05582871</c:v>
                </c:pt>
                <c:pt idx="768">
                  <c:v>0.06463809</c:v>
                </c:pt>
                <c:pt idx="769">
                  <c:v>0.06758109</c:v>
                </c:pt>
                <c:pt idx="770">
                  <c:v>0.0742617</c:v>
                </c:pt>
                <c:pt idx="771">
                  <c:v>0.07466391</c:v>
                </c:pt>
                <c:pt idx="772">
                  <c:v>0.07750881</c:v>
                </c:pt>
                <c:pt idx="773">
                  <c:v>0.08247267</c:v>
                </c:pt>
                <c:pt idx="774">
                  <c:v>0.08418942</c:v>
                </c:pt>
                <c:pt idx="775">
                  <c:v>0.0897615</c:v>
                </c:pt>
                <c:pt idx="776">
                  <c:v>0.09017352</c:v>
                </c:pt>
                <c:pt idx="777">
                  <c:v>0.09219438</c:v>
                </c:pt>
                <c:pt idx="778">
                  <c:v>0.09219438</c:v>
                </c:pt>
                <c:pt idx="779">
                  <c:v>0.09350892</c:v>
                </c:pt>
                <c:pt idx="780">
                  <c:v>0.09867879</c:v>
                </c:pt>
                <c:pt idx="781">
                  <c:v>0.09827658</c:v>
                </c:pt>
                <c:pt idx="782">
                  <c:v>0.09533358</c:v>
                </c:pt>
                <c:pt idx="783">
                  <c:v>0.09462726</c:v>
                </c:pt>
                <c:pt idx="784">
                  <c:v>0.09158616</c:v>
                </c:pt>
                <c:pt idx="785">
                  <c:v>0.08753463</c:v>
                </c:pt>
                <c:pt idx="786">
                  <c:v>0.08540586</c:v>
                </c:pt>
                <c:pt idx="787">
                  <c:v>0.08003979</c:v>
                </c:pt>
                <c:pt idx="788">
                  <c:v>0.07659648</c:v>
                </c:pt>
                <c:pt idx="789">
                  <c:v>0.07294716</c:v>
                </c:pt>
                <c:pt idx="790">
                  <c:v>0.06899373</c:v>
                </c:pt>
                <c:pt idx="791">
                  <c:v>0.0678852</c:v>
                </c:pt>
                <c:pt idx="792">
                  <c:v>0.06210711</c:v>
                </c:pt>
                <c:pt idx="793">
                  <c:v>0.05461227</c:v>
                </c:pt>
                <c:pt idx="794">
                  <c:v>0.04984461</c:v>
                </c:pt>
                <c:pt idx="795">
                  <c:v>0.04913829</c:v>
                </c:pt>
                <c:pt idx="796">
                  <c:v>0.04873608</c:v>
                </c:pt>
                <c:pt idx="797">
                  <c:v>0.04660731</c:v>
                </c:pt>
                <c:pt idx="798">
                  <c:v>0.05085504</c:v>
                </c:pt>
                <c:pt idx="799">
                  <c:v>0.04883418</c:v>
                </c:pt>
                <c:pt idx="800">
                  <c:v>0.05227749</c:v>
                </c:pt>
                <c:pt idx="801">
                  <c:v>0.05126706</c:v>
                </c:pt>
                <c:pt idx="802">
                  <c:v>0.0525816</c:v>
                </c:pt>
                <c:pt idx="803">
                  <c:v>0.05339583</c:v>
                </c:pt>
                <c:pt idx="804">
                  <c:v>0.05318982</c:v>
                </c:pt>
                <c:pt idx="805">
                  <c:v>0.05288571</c:v>
                </c:pt>
                <c:pt idx="806">
                  <c:v>0.05582871</c:v>
                </c:pt>
                <c:pt idx="807">
                  <c:v>0.05450436</c:v>
                </c:pt>
                <c:pt idx="808">
                  <c:v>0.05632902</c:v>
                </c:pt>
                <c:pt idx="809">
                  <c:v>0.05632902</c:v>
                </c:pt>
                <c:pt idx="810">
                  <c:v>0.05714325</c:v>
                </c:pt>
                <c:pt idx="811">
                  <c:v>0.05794767</c:v>
                </c:pt>
                <c:pt idx="812">
                  <c:v>0.05733945</c:v>
                </c:pt>
                <c:pt idx="813">
                  <c:v>0.05906601</c:v>
                </c:pt>
                <c:pt idx="814">
                  <c:v>0.05663313</c:v>
                </c:pt>
                <c:pt idx="815">
                  <c:v>0.05835969</c:v>
                </c:pt>
                <c:pt idx="816">
                  <c:v>0.05703534</c:v>
                </c:pt>
                <c:pt idx="817">
                  <c:v>0.0556227</c:v>
                </c:pt>
                <c:pt idx="818">
                  <c:v>0.0556227</c:v>
                </c:pt>
                <c:pt idx="819">
                  <c:v>0.05217939</c:v>
                </c:pt>
                <c:pt idx="820">
                  <c:v>0.05339583</c:v>
                </c:pt>
                <c:pt idx="821">
                  <c:v>0.0493443</c:v>
                </c:pt>
                <c:pt idx="822">
                  <c:v>0.05480847</c:v>
                </c:pt>
                <c:pt idx="823">
                  <c:v>0.05480847</c:v>
                </c:pt>
                <c:pt idx="824">
                  <c:v>0.05480847</c:v>
                </c:pt>
                <c:pt idx="825">
                  <c:v>0.05480847</c:v>
                </c:pt>
                <c:pt idx="826">
                  <c:v>0.05480847</c:v>
                </c:pt>
                <c:pt idx="827">
                  <c:v>0.04153554</c:v>
                </c:pt>
                <c:pt idx="828">
                  <c:v>0.04093713</c:v>
                </c:pt>
                <c:pt idx="829">
                  <c:v>0.04214376</c:v>
                </c:pt>
                <c:pt idx="830">
                  <c:v>0.04225167</c:v>
                </c:pt>
                <c:pt idx="831">
                  <c:v>0.04143744</c:v>
                </c:pt>
                <c:pt idx="832">
                  <c:v>0.03961278</c:v>
                </c:pt>
                <c:pt idx="833">
                  <c:v>0.03921057</c:v>
                </c:pt>
                <c:pt idx="834">
                  <c:v>0.04063302</c:v>
                </c:pt>
                <c:pt idx="835">
                  <c:v>0.03991689</c:v>
                </c:pt>
                <c:pt idx="836">
                  <c:v>0.03900456</c:v>
                </c:pt>
                <c:pt idx="837">
                  <c:v>0.03972069</c:v>
                </c:pt>
                <c:pt idx="838">
                  <c:v>0.04123143</c:v>
                </c:pt>
                <c:pt idx="839">
                  <c:v>0.04377222</c:v>
                </c:pt>
                <c:pt idx="840">
                  <c:v>0.04518486</c:v>
                </c:pt>
                <c:pt idx="841">
                  <c:v>0.0464013</c:v>
                </c:pt>
                <c:pt idx="842">
                  <c:v>0.04590099</c:v>
                </c:pt>
                <c:pt idx="843">
                  <c:v>0.04772565</c:v>
                </c:pt>
                <c:pt idx="844">
                  <c:v>0.04913829</c:v>
                </c:pt>
                <c:pt idx="845">
                  <c:v>0.04984461</c:v>
                </c:pt>
                <c:pt idx="846">
                  <c:v>0.05390595</c:v>
                </c:pt>
                <c:pt idx="847">
                  <c:v>0.05360184</c:v>
                </c:pt>
                <c:pt idx="848">
                  <c:v>0.05724135</c:v>
                </c:pt>
                <c:pt idx="849">
                  <c:v>0.05937012</c:v>
                </c:pt>
                <c:pt idx="850">
                  <c:v>0.05978214</c:v>
                </c:pt>
                <c:pt idx="851">
                  <c:v>0.06200901</c:v>
                </c:pt>
                <c:pt idx="852">
                  <c:v>0.06342165</c:v>
                </c:pt>
                <c:pt idx="853">
                  <c:v>0.06423588</c:v>
                </c:pt>
                <c:pt idx="854">
                  <c:v>0.06585453</c:v>
                </c:pt>
                <c:pt idx="855">
                  <c:v>0.06849342</c:v>
                </c:pt>
                <c:pt idx="856">
                  <c:v>0.06910164</c:v>
                </c:pt>
                <c:pt idx="857">
                  <c:v>0.0709263</c:v>
                </c:pt>
                <c:pt idx="858">
                  <c:v>0.07011207</c:v>
                </c:pt>
                <c:pt idx="859">
                  <c:v>0.07183863</c:v>
                </c:pt>
                <c:pt idx="860">
                  <c:v>0.06910164</c:v>
                </c:pt>
                <c:pt idx="861">
                  <c:v>0.07081839</c:v>
                </c:pt>
                <c:pt idx="862">
                  <c:v>0.06950385</c:v>
                </c:pt>
                <c:pt idx="863">
                  <c:v>0.07051428</c:v>
                </c:pt>
                <c:pt idx="864">
                  <c:v>0.07214274</c:v>
                </c:pt>
                <c:pt idx="865">
                  <c:v>0.07193673</c:v>
                </c:pt>
                <c:pt idx="866">
                  <c:v>0.07427151</c:v>
                </c:pt>
                <c:pt idx="867">
                  <c:v>0.07741071</c:v>
                </c:pt>
                <c:pt idx="868">
                  <c:v>0.08085402</c:v>
                </c:pt>
                <c:pt idx="869">
                  <c:v>0.08226666</c:v>
                </c:pt>
                <c:pt idx="870">
                  <c:v>0.08469954</c:v>
                </c:pt>
                <c:pt idx="871">
                  <c:v>0.08703432</c:v>
                </c:pt>
                <c:pt idx="872">
                  <c:v>0.09199818</c:v>
                </c:pt>
                <c:pt idx="873">
                  <c:v>0.09827658</c:v>
                </c:pt>
                <c:pt idx="874">
                  <c:v>0.10081737</c:v>
                </c:pt>
                <c:pt idx="875">
                  <c:v>0.10749798</c:v>
                </c:pt>
                <c:pt idx="876">
                  <c:v>0.11053908</c:v>
                </c:pt>
                <c:pt idx="877">
                  <c:v>0.11783772</c:v>
                </c:pt>
                <c:pt idx="878">
                  <c:v>0.12462624</c:v>
                </c:pt>
                <c:pt idx="879">
                  <c:v>0.13019832</c:v>
                </c:pt>
                <c:pt idx="880">
                  <c:v>0.1326312</c:v>
                </c:pt>
                <c:pt idx="881">
                  <c:v>0.1359666</c:v>
                </c:pt>
                <c:pt idx="882">
                  <c:v>0.14083236</c:v>
                </c:pt>
                <c:pt idx="883">
                  <c:v>0.14296113</c:v>
                </c:pt>
                <c:pt idx="884">
                  <c:v>0.14377536</c:v>
                </c:pt>
                <c:pt idx="885">
                  <c:v>0.14661045</c:v>
                </c:pt>
                <c:pt idx="886">
                  <c:v>0.14934744</c:v>
                </c:pt>
                <c:pt idx="887">
                  <c:v>0.15248664</c:v>
                </c:pt>
                <c:pt idx="888">
                  <c:v>0.15532173</c:v>
                </c:pt>
                <c:pt idx="889">
                  <c:v>0.15796062</c:v>
                </c:pt>
                <c:pt idx="890">
                  <c:v>0.15967737</c:v>
                </c:pt>
                <c:pt idx="891">
                  <c:v>0.15988338</c:v>
                </c:pt>
                <c:pt idx="892">
                  <c:v>0.15967737</c:v>
                </c:pt>
                <c:pt idx="893">
                  <c:v>0.15815682</c:v>
                </c:pt>
                <c:pt idx="894">
                  <c:v>0.15663627</c:v>
                </c:pt>
                <c:pt idx="895">
                  <c:v>0.15512553</c:v>
                </c:pt>
                <c:pt idx="896">
                  <c:v>0.15532173</c:v>
                </c:pt>
                <c:pt idx="897">
                  <c:v>0.1542132</c:v>
                </c:pt>
                <c:pt idx="898">
                  <c:v>0.15471351</c:v>
                </c:pt>
                <c:pt idx="899">
                  <c:v>0.15299676</c:v>
                </c:pt>
                <c:pt idx="900">
                  <c:v>0.1511721</c:v>
                </c:pt>
                <c:pt idx="901">
                  <c:v>0.14974965</c:v>
                </c:pt>
                <c:pt idx="902">
                  <c:v>0.14772879</c:v>
                </c:pt>
                <c:pt idx="903">
                  <c:v>0.14651235</c:v>
                </c:pt>
                <c:pt idx="904">
                  <c:v>0.14347125</c:v>
                </c:pt>
                <c:pt idx="905">
                  <c:v>0.14215671</c:v>
                </c:pt>
                <c:pt idx="906">
                  <c:v>0.14113647</c:v>
                </c:pt>
                <c:pt idx="907">
                  <c:v>0.13951782</c:v>
                </c:pt>
                <c:pt idx="908">
                  <c:v>0.13820328</c:v>
                </c:pt>
                <c:pt idx="909">
                  <c:v>0.13627071</c:v>
                </c:pt>
                <c:pt idx="910">
                  <c:v>0.13434795</c:v>
                </c:pt>
                <c:pt idx="911">
                  <c:v>0.13373973</c:v>
                </c:pt>
                <c:pt idx="912">
                  <c:v>0.1326312</c:v>
                </c:pt>
                <c:pt idx="913">
                  <c:v>0.1296882</c:v>
                </c:pt>
                <c:pt idx="914">
                  <c:v>0.13181697</c:v>
                </c:pt>
                <c:pt idx="915">
                  <c:v>0.13141476</c:v>
                </c:pt>
                <c:pt idx="916">
                  <c:v>0.1296882</c:v>
                </c:pt>
                <c:pt idx="917">
                  <c:v>0.13069863</c:v>
                </c:pt>
                <c:pt idx="918">
                  <c:v>0.12857967</c:v>
                </c:pt>
                <c:pt idx="919">
                  <c:v>0.12675501</c:v>
                </c:pt>
                <c:pt idx="920">
                  <c:v>0.12533256</c:v>
                </c:pt>
                <c:pt idx="921">
                  <c:v>0.12391011</c:v>
                </c:pt>
                <c:pt idx="922">
                  <c:v>0.1235079</c:v>
                </c:pt>
                <c:pt idx="923">
                  <c:v>0.12148704</c:v>
                </c:pt>
                <c:pt idx="924">
                  <c:v>0.11955447</c:v>
                </c:pt>
                <c:pt idx="925">
                  <c:v>0.11590515</c:v>
                </c:pt>
                <c:pt idx="926">
                  <c:v>0.11317797</c:v>
                </c:pt>
                <c:pt idx="927">
                  <c:v>0.10922454</c:v>
                </c:pt>
                <c:pt idx="928">
                  <c:v>0.10476099</c:v>
                </c:pt>
                <c:pt idx="929">
                  <c:v>0.10263222</c:v>
                </c:pt>
                <c:pt idx="930">
                  <c:v>0.10070946</c:v>
                </c:pt>
                <c:pt idx="931">
                  <c:v>0.0986886</c:v>
                </c:pt>
                <c:pt idx="932">
                  <c:v>0.09645192</c:v>
                </c:pt>
                <c:pt idx="933">
                  <c:v>0.09382284</c:v>
                </c:pt>
                <c:pt idx="934">
                  <c:v>0.08996751</c:v>
                </c:pt>
                <c:pt idx="935">
                  <c:v>0.08591598</c:v>
                </c:pt>
                <c:pt idx="936">
                  <c:v>0.08308089</c:v>
                </c:pt>
                <c:pt idx="937">
                  <c:v>0.07912746</c:v>
                </c:pt>
                <c:pt idx="938">
                  <c:v>0.07669458</c:v>
                </c:pt>
                <c:pt idx="939">
                  <c:v>0.07558605</c:v>
                </c:pt>
                <c:pt idx="940">
                  <c:v>0.07467372</c:v>
                </c:pt>
                <c:pt idx="941">
                  <c:v>0.0739674</c:v>
                </c:pt>
                <c:pt idx="942">
                  <c:v>0.07203483</c:v>
                </c:pt>
                <c:pt idx="943">
                  <c:v>0.07203483</c:v>
                </c:pt>
                <c:pt idx="944">
                  <c:v>0.07203483</c:v>
                </c:pt>
                <c:pt idx="945">
                  <c:v>0.07203483</c:v>
                </c:pt>
                <c:pt idx="946">
                  <c:v>0.07203483</c:v>
                </c:pt>
                <c:pt idx="947">
                  <c:v>0.07203483</c:v>
                </c:pt>
                <c:pt idx="948">
                  <c:v>0.07203483</c:v>
                </c:pt>
                <c:pt idx="949">
                  <c:v>0.03283407</c:v>
                </c:pt>
                <c:pt idx="950">
                  <c:v>0.03262806</c:v>
                </c:pt>
                <c:pt idx="951">
                  <c:v>0.03232395</c:v>
                </c:pt>
                <c:pt idx="952">
                  <c:v>0.03009708</c:v>
                </c:pt>
                <c:pt idx="953">
                  <c:v>0.03030309</c:v>
                </c:pt>
                <c:pt idx="954">
                  <c:v>0.0306072</c:v>
                </c:pt>
                <c:pt idx="955">
                  <c:v>0.03181383</c:v>
                </c:pt>
                <c:pt idx="956">
                  <c:v>0.03141162</c:v>
                </c:pt>
                <c:pt idx="957">
                  <c:v>0.03030309</c:v>
                </c:pt>
                <c:pt idx="958">
                  <c:v>0.02878254</c:v>
                </c:pt>
                <c:pt idx="959">
                  <c:v>0.02837052</c:v>
                </c:pt>
                <c:pt idx="960">
                  <c:v>0.02726199</c:v>
                </c:pt>
                <c:pt idx="961">
                  <c:v>0.02867463</c:v>
                </c:pt>
                <c:pt idx="962">
                  <c:v>0.03091131</c:v>
                </c:pt>
                <c:pt idx="963">
                  <c:v>0.03313818</c:v>
                </c:pt>
                <c:pt idx="964">
                  <c:v>0.03607137</c:v>
                </c:pt>
                <c:pt idx="965">
                  <c:v>0.03941658</c:v>
                </c:pt>
                <c:pt idx="966">
                  <c:v>0.0430659</c:v>
                </c:pt>
                <c:pt idx="967">
                  <c:v>0.04711743</c:v>
                </c:pt>
                <c:pt idx="968">
                  <c:v>0.05127687</c:v>
                </c:pt>
                <c:pt idx="969">
                  <c:v>0.05573061</c:v>
                </c:pt>
                <c:pt idx="970">
                  <c:v>0.05968404</c:v>
                </c:pt>
                <c:pt idx="971">
                  <c:v>0.06110649</c:v>
                </c:pt>
                <c:pt idx="972">
                  <c:v>0.06293115</c:v>
                </c:pt>
                <c:pt idx="973">
                  <c:v>0.0646479</c:v>
                </c:pt>
                <c:pt idx="974">
                  <c:v>0.06819912</c:v>
                </c:pt>
                <c:pt idx="975">
                  <c:v>0.06546213</c:v>
                </c:pt>
                <c:pt idx="976">
                  <c:v>0.0646479</c:v>
                </c:pt>
                <c:pt idx="977">
                  <c:v>0.06242103</c:v>
                </c:pt>
                <c:pt idx="978">
                  <c:v>0.05289552</c:v>
                </c:pt>
                <c:pt idx="979">
                  <c:v>0.05147307</c:v>
                </c:pt>
                <c:pt idx="980">
                  <c:v>0.04650921</c:v>
                </c:pt>
                <c:pt idx="981">
                  <c:v>0.04489056</c:v>
                </c:pt>
                <c:pt idx="982">
                  <c:v>0.04154535</c:v>
                </c:pt>
                <c:pt idx="983">
                  <c:v>0.04093713</c:v>
                </c:pt>
                <c:pt idx="984">
                  <c:v>0.03718971</c:v>
                </c:pt>
                <c:pt idx="985">
                  <c:v>0.03840615</c:v>
                </c:pt>
                <c:pt idx="986">
                  <c:v>0.03607137</c:v>
                </c:pt>
                <c:pt idx="987">
                  <c:v>0.0367875</c:v>
                </c:pt>
                <c:pt idx="988">
                  <c:v>0.03667959</c:v>
                </c:pt>
                <c:pt idx="989">
                  <c:v>0.02918475</c:v>
                </c:pt>
                <c:pt idx="990">
                  <c:v>0.02553543</c:v>
                </c:pt>
                <c:pt idx="991">
                  <c:v>0.02057157</c:v>
                </c:pt>
                <c:pt idx="992">
                  <c:v>0.01864881</c:v>
                </c:pt>
                <c:pt idx="993">
                  <c:v>0.0185409</c:v>
                </c:pt>
                <c:pt idx="994">
                  <c:v>0.01753047</c:v>
                </c:pt>
                <c:pt idx="995">
                  <c:v>0.0153036</c:v>
                </c:pt>
                <c:pt idx="996">
                  <c:v>0.01388115</c:v>
                </c:pt>
                <c:pt idx="997">
                  <c:v>0.01165428</c:v>
                </c:pt>
                <c:pt idx="998">
                  <c:v>0.01074195</c:v>
                </c:pt>
                <c:pt idx="999">
                  <c:v>0.00992772</c:v>
                </c:pt>
                <c:pt idx="1000">
                  <c:v>0.01064385</c:v>
                </c:pt>
                <c:pt idx="1001">
                  <c:v>0.01165428</c:v>
                </c:pt>
                <c:pt idx="1002">
                  <c:v>0.01175238</c:v>
                </c:pt>
                <c:pt idx="1003">
                  <c:v>0.01347894</c:v>
                </c:pt>
                <c:pt idx="1004">
                  <c:v>0.01732446</c:v>
                </c:pt>
                <c:pt idx="1005">
                  <c:v>0.02006145</c:v>
                </c:pt>
                <c:pt idx="1006">
                  <c:v>0.0246231</c:v>
                </c:pt>
                <c:pt idx="1007">
                  <c:v>0.0276642</c:v>
                </c:pt>
                <c:pt idx="1008">
                  <c:v>0.03091131</c:v>
                </c:pt>
                <c:pt idx="1009">
                  <c:v>0.03333438</c:v>
                </c:pt>
                <c:pt idx="1010">
                  <c:v>0.03506094</c:v>
                </c:pt>
                <c:pt idx="1011">
                  <c:v>0.03718971</c:v>
                </c:pt>
                <c:pt idx="1012">
                  <c:v>0.03709161</c:v>
                </c:pt>
                <c:pt idx="1013">
                  <c:v>0.03648339</c:v>
                </c:pt>
                <c:pt idx="1014">
                  <c:v>0.03344229</c:v>
                </c:pt>
                <c:pt idx="1015">
                  <c:v>0.03344229</c:v>
                </c:pt>
                <c:pt idx="1016">
                  <c:v>0.0307053</c:v>
                </c:pt>
                <c:pt idx="1017">
                  <c:v>0.02827242</c:v>
                </c:pt>
                <c:pt idx="1018">
                  <c:v>0.02634966</c:v>
                </c:pt>
                <c:pt idx="1019">
                  <c:v>0.02634966</c:v>
                </c:pt>
                <c:pt idx="1020">
                  <c:v>0.02289654</c:v>
                </c:pt>
                <c:pt idx="1021">
                  <c:v>0.01743237</c:v>
                </c:pt>
                <c:pt idx="1022">
                  <c:v>0.01712826</c:v>
                </c:pt>
                <c:pt idx="1023">
                  <c:v>0.01367514</c:v>
                </c:pt>
                <c:pt idx="1024">
                  <c:v>0.01448937</c:v>
                </c:pt>
                <c:pt idx="1025">
                  <c:v>0.01641213</c:v>
                </c:pt>
                <c:pt idx="1026">
                  <c:v>0.02016936</c:v>
                </c:pt>
                <c:pt idx="1027">
                  <c:v>0.02675187</c:v>
                </c:pt>
                <c:pt idx="1028">
                  <c:v>0.02847843</c:v>
                </c:pt>
                <c:pt idx="1029">
                  <c:v>0.02908665</c:v>
                </c:pt>
                <c:pt idx="1030">
                  <c:v>0.0308034</c:v>
                </c:pt>
                <c:pt idx="1031">
                  <c:v>0.0275661</c:v>
                </c:pt>
                <c:pt idx="1032">
                  <c:v>0.02492721</c:v>
                </c:pt>
                <c:pt idx="1033">
                  <c:v>0.02482911</c:v>
                </c:pt>
                <c:pt idx="1034">
                  <c:v>0.02310255</c:v>
                </c:pt>
                <c:pt idx="1035">
                  <c:v>0.02087568</c:v>
                </c:pt>
                <c:pt idx="1036">
                  <c:v>0.02209212</c:v>
                </c:pt>
                <c:pt idx="1037">
                  <c:v>0.01864881</c:v>
                </c:pt>
                <c:pt idx="1038">
                  <c:v>0.01519569</c:v>
                </c:pt>
                <c:pt idx="1039">
                  <c:v>0.0154017</c:v>
                </c:pt>
                <c:pt idx="1040">
                  <c:v>0.01165428</c:v>
                </c:pt>
                <c:pt idx="1041">
                  <c:v>0.0093195</c:v>
                </c:pt>
                <c:pt idx="1042">
                  <c:v>0.0061803</c:v>
                </c:pt>
                <c:pt idx="1043">
                  <c:v>0.00374742</c:v>
                </c:pt>
                <c:pt idx="1044">
                  <c:v>0.00273699</c:v>
                </c:pt>
                <c:pt idx="1045">
                  <c:v>0.00385533</c:v>
                </c:pt>
                <c:pt idx="1046">
                  <c:v>0.00030411</c:v>
                </c:pt>
                <c:pt idx="1047">
                  <c:v>0.00081423</c:v>
                </c:pt>
                <c:pt idx="1048">
                  <c:v>0.00081423</c:v>
                </c:pt>
                <c:pt idx="1049">
                  <c:v>0.01296882</c:v>
                </c:pt>
                <c:pt idx="1050">
                  <c:v>0.0031392</c:v>
                </c:pt>
                <c:pt idx="1051">
                  <c:v>0.00172656</c:v>
                </c:pt>
                <c:pt idx="1052">
                  <c:v>0.00203067</c:v>
                </c:pt>
                <c:pt idx="1053">
                  <c:v>0.00192276</c:v>
                </c:pt>
                <c:pt idx="1054">
                  <c:v>0.00233478</c:v>
                </c:pt>
                <c:pt idx="1055">
                  <c:v>0.0031392</c:v>
                </c:pt>
                <c:pt idx="1056">
                  <c:v>0.00364932</c:v>
                </c:pt>
                <c:pt idx="1057">
                  <c:v>0.00456165</c:v>
                </c:pt>
                <c:pt idx="1058">
                  <c:v>0.00669042</c:v>
                </c:pt>
                <c:pt idx="1059">
                  <c:v>0.00810306</c:v>
                </c:pt>
                <c:pt idx="1060">
                  <c:v>0.01043784</c:v>
                </c:pt>
                <c:pt idx="1061">
                  <c:v>0.01317483</c:v>
                </c:pt>
                <c:pt idx="1062">
                  <c:v>0.01864881</c:v>
                </c:pt>
                <c:pt idx="1063">
                  <c:v>0.0214839</c:v>
                </c:pt>
                <c:pt idx="1064">
                  <c:v>0.02300445</c:v>
                </c:pt>
                <c:pt idx="1065">
                  <c:v>0.02310255</c:v>
                </c:pt>
                <c:pt idx="1066">
                  <c:v>0.02310255</c:v>
                </c:pt>
                <c:pt idx="1067">
                  <c:v>0.02310255</c:v>
                </c:pt>
                <c:pt idx="1068">
                  <c:v>0.02310255</c:v>
                </c:pt>
                <c:pt idx="1069">
                  <c:v>0.02310255</c:v>
                </c:pt>
                <c:pt idx="1070">
                  <c:v>0.01327293</c:v>
                </c:pt>
                <c:pt idx="1071">
                  <c:v>0.01357704</c:v>
                </c:pt>
                <c:pt idx="1072">
                  <c:v>0.01448937</c:v>
                </c:pt>
                <c:pt idx="1073">
                  <c:v>0.01610802</c:v>
                </c:pt>
                <c:pt idx="1074">
                  <c:v>0.01945323</c:v>
                </c:pt>
                <c:pt idx="1075">
                  <c:v>0.02006145</c:v>
                </c:pt>
                <c:pt idx="1076">
                  <c:v>0.02108169</c:v>
                </c:pt>
                <c:pt idx="1077">
                  <c:v>0.02422089</c:v>
                </c:pt>
                <c:pt idx="1078">
                  <c:v>0.02787021</c:v>
                </c:pt>
                <c:pt idx="1079">
                  <c:v>0.03110751</c:v>
                </c:pt>
                <c:pt idx="1080">
                  <c:v>0.03354039</c:v>
                </c:pt>
                <c:pt idx="1081">
                  <c:v>0.03334419</c:v>
                </c:pt>
                <c:pt idx="1082">
                  <c:v>0.02908665</c:v>
                </c:pt>
                <c:pt idx="1083">
                  <c:v>0.02563353</c:v>
                </c:pt>
                <c:pt idx="1084">
                  <c:v>0.02260224</c:v>
                </c:pt>
                <c:pt idx="1085">
                  <c:v>0.02047347</c:v>
                </c:pt>
                <c:pt idx="1086">
                  <c:v>0.01874691</c:v>
                </c:pt>
                <c:pt idx="1087">
                  <c:v>0.01864881</c:v>
                </c:pt>
                <c:pt idx="1088">
                  <c:v>0.01804059</c:v>
                </c:pt>
                <c:pt idx="1089">
                  <c:v>0.0183447</c:v>
                </c:pt>
                <c:pt idx="1090">
                  <c:v>0.0184428</c:v>
                </c:pt>
                <c:pt idx="1091">
                  <c:v>0.01905102</c:v>
                </c:pt>
                <c:pt idx="1092">
                  <c:v>0.01965924</c:v>
                </c:pt>
                <c:pt idx="1093">
                  <c:v>0.02077758</c:v>
                </c:pt>
                <c:pt idx="1094">
                  <c:v>0.02209212</c:v>
                </c:pt>
                <c:pt idx="1095">
                  <c:v>0.02330856</c:v>
                </c:pt>
                <c:pt idx="1096">
                  <c:v>0.02583954</c:v>
                </c:pt>
                <c:pt idx="1097">
                  <c:v>0.02958696</c:v>
                </c:pt>
                <c:pt idx="1098">
                  <c:v>0.03262806</c:v>
                </c:pt>
                <c:pt idx="1099">
                  <c:v>0.03739572</c:v>
                </c:pt>
                <c:pt idx="1100">
                  <c:v>0.0400248</c:v>
                </c:pt>
                <c:pt idx="1101">
                  <c:v>0.04418424</c:v>
                </c:pt>
                <c:pt idx="1102">
                  <c:v>0.04641111</c:v>
                </c:pt>
                <c:pt idx="1103">
                  <c:v>0.04975632</c:v>
                </c:pt>
                <c:pt idx="1104">
                  <c:v>0.05097276</c:v>
                </c:pt>
                <c:pt idx="1105">
                  <c:v>0.05310153</c:v>
                </c:pt>
                <c:pt idx="1106">
                  <c:v>0.05462208</c:v>
                </c:pt>
                <c:pt idx="1107">
                  <c:v>0.05766318</c:v>
                </c:pt>
                <c:pt idx="1108">
                  <c:v>0.05989005</c:v>
                </c:pt>
                <c:pt idx="1109">
                  <c:v>0.06262704</c:v>
                </c:pt>
                <c:pt idx="1110">
                  <c:v>0.06597225</c:v>
                </c:pt>
                <c:pt idx="1111">
                  <c:v>0.0707301</c:v>
                </c:pt>
                <c:pt idx="1112">
                  <c:v>0.07468353</c:v>
                </c:pt>
                <c:pt idx="1113">
                  <c:v>0.07772463</c:v>
                </c:pt>
                <c:pt idx="1114">
                  <c:v>0.08076573</c:v>
                </c:pt>
                <c:pt idx="1115">
                  <c:v>0.08339481</c:v>
                </c:pt>
                <c:pt idx="1116">
                  <c:v>0.08390493</c:v>
                </c:pt>
                <c:pt idx="1117">
                  <c:v>0.08228628</c:v>
                </c:pt>
                <c:pt idx="1118">
                  <c:v>0.08157015</c:v>
                </c:pt>
                <c:pt idx="1119">
                  <c:v>0.07772463</c:v>
                </c:pt>
                <c:pt idx="1120">
                  <c:v>0.07225065</c:v>
                </c:pt>
                <c:pt idx="1121">
                  <c:v>0.06738489</c:v>
                </c:pt>
                <c:pt idx="1122">
                  <c:v>0.06293115</c:v>
                </c:pt>
                <c:pt idx="1123">
                  <c:v>0.0582714</c:v>
                </c:pt>
                <c:pt idx="1124">
                  <c:v>0.05198319</c:v>
                </c:pt>
                <c:pt idx="1125">
                  <c:v>0.04772565</c:v>
                </c:pt>
                <c:pt idx="1126">
                  <c:v>0.04276179</c:v>
                </c:pt>
                <c:pt idx="1127">
                  <c:v>0.03861216</c:v>
                </c:pt>
                <c:pt idx="1128">
                  <c:v>0.03465873</c:v>
                </c:pt>
                <c:pt idx="1129">
                  <c:v>0.03110751</c:v>
                </c:pt>
                <c:pt idx="1130">
                  <c:v>0.02726199</c:v>
                </c:pt>
                <c:pt idx="1131">
                  <c:v>0.02229813</c:v>
                </c:pt>
                <c:pt idx="1132">
                  <c:v>0.01793268</c:v>
                </c:pt>
                <c:pt idx="1133">
                  <c:v>0.01448937</c:v>
                </c:pt>
                <c:pt idx="1134">
                  <c:v>0.01104606</c:v>
                </c:pt>
                <c:pt idx="1135">
                  <c:v>0.00810306</c:v>
                </c:pt>
                <c:pt idx="1136">
                  <c:v>0.00648441</c:v>
                </c:pt>
                <c:pt idx="1137">
                  <c:v>0.00577809</c:v>
                </c:pt>
                <c:pt idx="1138">
                  <c:v>0.00506196</c:v>
                </c:pt>
                <c:pt idx="1139">
                  <c:v>0.00395343</c:v>
                </c:pt>
                <c:pt idx="1140">
                  <c:v>0.00344331</c:v>
                </c:pt>
                <c:pt idx="1141">
                  <c:v>0.0030411</c:v>
                </c:pt>
                <c:pt idx="1142">
                  <c:v>0.00283509</c:v>
                </c:pt>
                <c:pt idx="1143">
                  <c:v>0.00192276</c:v>
                </c:pt>
                <c:pt idx="1144">
                  <c:v>0.00101043</c:v>
                </c:pt>
                <c:pt idx="1145">
                  <c:v>0.00030411</c:v>
                </c:pt>
                <c:pt idx="1146">
                  <c:v>-0.00051012</c:v>
                </c:pt>
                <c:pt idx="1147">
                  <c:v>0</c:v>
                </c:pt>
                <c:pt idx="1148">
                  <c:v>-0.00020601</c:v>
                </c:pt>
                <c:pt idx="1149">
                  <c:v>-0.00040221</c:v>
                </c:pt>
                <c:pt idx="1150">
                  <c:v>0.00091233</c:v>
                </c:pt>
                <c:pt idx="1151">
                  <c:v>0.00142245</c:v>
                </c:pt>
                <c:pt idx="1152">
                  <c:v>0.00020601</c:v>
                </c:pt>
                <c:pt idx="1153">
                  <c:v>0.002943</c:v>
                </c:pt>
                <c:pt idx="1154">
                  <c:v>0.00334521</c:v>
                </c:pt>
                <c:pt idx="1155">
                  <c:v>0.00273699</c:v>
                </c:pt>
                <c:pt idx="1156">
                  <c:v>0.00273699</c:v>
                </c:pt>
                <c:pt idx="1157">
                  <c:v>0.00253098</c:v>
                </c:pt>
                <c:pt idx="1158">
                  <c:v>0.00253098</c:v>
                </c:pt>
                <c:pt idx="1159">
                  <c:v>0.00212877</c:v>
                </c:pt>
                <c:pt idx="1160">
                  <c:v>0.00161865</c:v>
                </c:pt>
                <c:pt idx="1161">
                  <c:v>0.00142245</c:v>
                </c:pt>
                <c:pt idx="1162">
                  <c:v>0.00182466</c:v>
                </c:pt>
                <c:pt idx="1163">
                  <c:v>0.00152055</c:v>
                </c:pt>
                <c:pt idx="1164">
                  <c:v>0.00152055</c:v>
                </c:pt>
                <c:pt idx="1165">
                  <c:v>0.00131454</c:v>
                </c:pt>
                <c:pt idx="1166">
                  <c:v>0.0031392</c:v>
                </c:pt>
                <c:pt idx="1167">
                  <c:v>0.00395343</c:v>
                </c:pt>
                <c:pt idx="1168">
                  <c:v>0.00374742</c:v>
                </c:pt>
                <c:pt idx="1169">
                  <c:v>0.00374742</c:v>
                </c:pt>
                <c:pt idx="1170">
                  <c:v>0.00364932</c:v>
                </c:pt>
                <c:pt idx="1171">
                  <c:v>0.00334521</c:v>
                </c:pt>
                <c:pt idx="1172">
                  <c:v>0.00283509</c:v>
                </c:pt>
                <c:pt idx="1173">
                  <c:v>0.002943</c:v>
                </c:pt>
                <c:pt idx="1174">
                  <c:v>0.00283509</c:v>
                </c:pt>
                <c:pt idx="1175">
                  <c:v>0.00273699</c:v>
                </c:pt>
                <c:pt idx="1176">
                  <c:v>0.00253098</c:v>
                </c:pt>
                <c:pt idx="1177">
                  <c:v>0.002943</c:v>
                </c:pt>
                <c:pt idx="1178">
                  <c:v>0.00273699</c:v>
                </c:pt>
                <c:pt idx="1179">
                  <c:v>0.00263889</c:v>
                </c:pt>
                <c:pt idx="1180">
                  <c:v>0.00081423</c:v>
                </c:pt>
                <c:pt idx="1181">
                  <c:v>0.00253098</c:v>
                </c:pt>
                <c:pt idx="1182">
                  <c:v>0.00152055</c:v>
                </c:pt>
                <c:pt idx="1183">
                  <c:v>0.00152055</c:v>
                </c:pt>
                <c:pt idx="1184">
                  <c:v>0.00152055</c:v>
                </c:pt>
                <c:pt idx="1185">
                  <c:v>0.00152055</c:v>
                </c:pt>
                <c:pt idx="1186">
                  <c:v>0.00152055</c:v>
                </c:pt>
                <c:pt idx="1187">
                  <c:v>0.00152055</c:v>
                </c:pt>
                <c:pt idx="1188">
                  <c:v>0.00161865</c:v>
                </c:pt>
                <c:pt idx="1189">
                  <c:v>0.00161865</c:v>
                </c:pt>
                <c:pt idx="1190">
                  <c:v>0.00142245</c:v>
                </c:pt>
                <c:pt idx="1191">
                  <c:v>0.00091233</c:v>
                </c:pt>
                <c:pt idx="1192">
                  <c:v>0.0031392</c:v>
                </c:pt>
                <c:pt idx="1193">
                  <c:v>0.00283509</c:v>
                </c:pt>
                <c:pt idx="1194">
                  <c:v>0.00253098</c:v>
                </c:pt>
                <c:pt idx="1195">
                  <c:v>0.00232497</c:v>
                </c:pt>
                <c:pt idx="1196">
                  <c:v>0.00203067</c:v>
                </c:pt>
                <c:pt idx="1197">
                  <c:v>0.00172656</c:v>
                </c:pt>
                <c:pt idx="1198">
                  <c:v>0.00152055</c:v>
                </c:pt>
                <c:pt idx="1199">
                  <c:v>0.00060822</c:v>
                </c:pt>
                <c:pt idx="1200">
                  <c:v>0.00051012</c:v>
                </c:pt>
                <c:pt idx="1201">
                  <c:v>-0.00101043</c:v>
                </c:pt>
                <c:pt idx="1202">
                  <c:v>0.00243288</c:v>
                </c:pt>
                <c:pt idx="1203">
                  <c:v>0.00293319</c:v>
                </c:pt>
                <c:pt idx="1204">
                  <c:v>0.00172656</c:v>
                </c:pt>
                <c:pt idx="1205">
                  <c:v>0.00638631</c:v>
                </c:pt>
                <c:pt idx="1206">
                  <c:v>0.00212877</c:v>
                </c:pt>
                <c:pt idx="1207">
                  <c:v>0.00243288</c:v>
                </c:pt>
                <c:pt idx="1208">
                  <c:v>0</c:v>
                </c:pt>
                <c:pt idx="1209">
                  <c:v>0.00020601</c:v>
                </c:pt>
                <c:pt idx="1210">
                  <c:v>0.00212877</c:v>
                </c:pt>
                <c:pt idx="1211">
                  <c:v>0.00020601</c:v>
                </c:pt>
                <c:pt idx="1212">
                  <c:v>0.00182466</c:v>
                </c:pt>
                <c:pt idx="1213">
                  <c:v>0.00131454</c:v>
                </c:pt>
                <c:pt idx="1214">
                  <c:v>0.00111834</c:v>
                </c:pt>
                <c:pt idx="1215">
                  <c:v>0.00293319</c:v>
                </c:pt>
                <c:pt idx="1216">
                  <c:v>0.00121644</c:v>
                </c:pt>
                <c:pt idx="1217">
                  <c:v>9.81E-005</c:v>
                </c:pt>
                <c:pt idx="1218">
                  <c:v>0.00142245</c:v>
                </c:pt>
                <c:pt idx="1219">
                  <c:v>0.00232497</c:v>
                </c:pt>
                <c:pt idx="1220">
                  <c:v>0.00131454</c:v>
                </c:pt>
                <c:pt idx="1221">
                  <c:v>0.00243288</c:v>
                </c:pt>
                <c:pt idx="1222">
                  <c:v>0.00172656</c:v>
                </c:pt>
                <c:pt idx="1223">
                  <c:v>-0.00030411</c:v>
                </c:pt>
                <c:pt idx="1224">
                  <c:v>0.00212877</c:v>
                </c:pt>
                <c:pt idx="1225">
                  <c:v>0.00070632</c:v>
                </c:pt>
                <c:pt idx="1226">
                  <c:v>0.00121644</c:v>
                </c:pt>
                <c:pt idx="1227">
                  <c:v>0.00051012</c:v>
                </c:pt>
                <c:pt idx="1228">
                  <c:v>0.00091233</c:v>
                </c:pt>
                <c:pt idx="1229">
                  <c:v>0.00161865</c:v>
                </c:pt>
                <c:pt idx="1230">
                  <c:v>0.00040221</c:v>
                </c:pt>
                <c:pt idx="1231">
                  <c:v>0.00243288</c:v>
                </c:pt>
                <c:pt idx="1232">
                  <c:v>0.00030411</c:v>
                </c:pt>
                <c:pt idx="1233">
                  <c:v>0.00192276</c:v>
                </c:pt>
                <c:pt idx="1234">
                  <c:v>0.00091233</c:v>
                </c:pt>
                <c:pt idx="1235">
                  <c:v>0.00091233</c:v>
                </c:pt>
                <c:pt idx="1236">
                  <c:v>0.00131454</c:v>
                </c:pt>
                <c:pt idx="1237">
                  <c:v>-0.00070632</c:v>
                </c:pt>
                <c:pt idx="1238">
                  <c:v>0.00182466</c:v>
                </c:pt>
                <c:pt idx="1239">
                  <c:v>-0.00020601</c:v>
                </c:pt>
                <c:pt idx="1240">
                  <c:v>0.00172656</c:v>
                </c:pt>
                <c:pt idx="1241">
                  <c:v>-0.00051012</c:v>
                </c:pt>
                <c:pt idx="1242">
                  <c:v>0.00111834</c:v>
                </c:pt>
                <c:pt idx="1243">
                  <c:v>-9.81E-005</c:v>
                </c:pt>
                <c:pt idx="1244">
                  <c:v>0.00060822</c:v>
                </c:pt>
                <c:pt idx="1245">
                  <c:v>-0.00060822</c:v>
                </c:pt>
                <c:pt idx="1246">
                  <c:v>-0.00070632</c:v>
                </c:pt>
                <c:pt idx="1247">
                  <c:v>0.00172656</c:v>
                </c:pt>
                <c:pt idx="1248">
                  <c:v>-9.81E-005</c:v>
                </c:pt>
                <c:pt idx="1249">
                  <c:v>0.00182466</c:v>
                </c:pt>
                <c:pt idx="1250">
                  <c:v>0.00070632</c:v>
                </c:pt>
                <c:pt idx="1251">
                  <c:v>9.81E-005</c:v>
                </c:pt>
                <c:pt idx="1252">
                  <c:v>0.00091233</c:v>
                </c:pt>
                <c:pt idx="1253">
                  <c:v>0</c:v>
                </c:pt>
                <c:pt idx="1254">
                  <c:v>0.00121644</c:v>
                </c:pt>
                <c:pt idx="1255">
                  <c:v>-0.00101043</c:v>
                </c:pt>
                <c:pt idx="1256">
                  <c:v>0.00131454</c:v>
                </c:pt>
                <c:pt idx="1257">
                  <c:v>-0.00060822</c:v>
                </c:pt>
                <c:pt idx="1258">
                  <c:v>0.00121644</c:v>
                </c:pt>
                <c:pt idx="1259">
                  <c:v>-0.00060822</c:v>
                </c:pt>
                <c:pt idx="1260">
                  <c:v>0.00121644</c:v>
                </c:pt>
                <c:pt idx="1261">
                  <c:v>0.00091233</c:v>
                </c:pt>
                <c:pt idx="1262">
                  <c:v>-0.00020601</c:v>
                </c:pt>
                <c:pt idx="1263">
                  <c:v>0.00222687</c:v>
                </c:pt>
                <c:pt idx="1264">
                  <c:v>0.00040221</c:v>
                </c:pt>
                <c:pt idx="1265">
                  <c:v>-9.81E-005</c:v>
                </c:pt>
                <c:pt idx="1266">
                  <c:v>0.00172656</c:v>
                </c:pt>
                <c:pt idx="1267">
                  <c:v>0.00243288</c:v>
                </c:pt>
                <c:pt idx="1268">
                  <c:v>0.00131454</c:v>
                </c:pt>
                <c:pt idx="1269">
                  <c:v>0.00111834</c:v>
                </c:pt>
                <c:pt idx="1270">
                  <c:v>0.00293319</c:v>
                </c:pt>
                <c:pt idx="1271">
                  <c:v>0.00374742</c:v>
                </c:pt>
                <c:pt idx="1272">
                  <c:v>0.00222687</c:v>
                </c:pt>
                <c:pt idx="1273">
                  <c:v>0.00405153</c:v>
                </c:pt>
                <c:pt idx="1274">
                  <c:v>0.00456165</c:v>
                </c:pt>
                <c:pt idx="1275">
                  <c:v>0.00283509</c:v>
                </c:pt>
                <c:pt idx="1276">
                  <c:v>0.00547398</c:v>
                </c:pt>
                <c:pt idx="1277">
                  <c:v>0.00445374</c:v>
                </c:pt>
                <c:pt idx="1278">
                  <c:v>0.00587619</c:v>
                </c:pt>
                <c:pt idx="1279">
                  <c:v>0.00719073</c:v>
                </c:pt>
                <c:pt idx="1280">
                  <c:v>0.00577809</c:v>
                </c:pt>
                <c:pt idx="1281">
                  <c:v>0.0060822</c:v>
                </c:pt>
                <c:pt idx="1282">
                  <c:v>0.00719073</c:v>
                </c:pt>
                <c:pt idx="1283">
                  <c:v>0.00709263</c:v>
                </c:pt>
                <c:pt idx="1284">
                  <c:v>0.00800496</c:v>
                </c:pt>
                <c:pt idx="1285">
                  <c:v>0.00830907</c:v>
                </c:pt>
                <c:pt idx="1286">
                  <c:v>0.00739674</c:v>
                </c:pt>
                <c:pt idx="1287">
                  <c:v>0.00840717</c:v>
                </c:pt>
                <c:pt idx="1288">
                  <c:v>0.00709263</c:v>
                </c:pt>
                <c:pt idx="1289">
                  <c:v>0.0093195</c:v>
                </c:pt>
                <c:pt idx="1290">
                  <c:v>0.00669042</c:v>
                </c:pt>
                <c:pt idx="1291">
                  <c:v>0.00770085</c:v>
                </c:pt>
                <c:pt idx="1292">
                  <c:v>0.00992772</c:v>
                </c:pt>
                <c:pt idx="1293">
                  <c:v>0.00749484</c:v>
                </c:pt>
                <c:pt idx="1294">
                  <c:v>0.00638631</c:v>
                </c:pt>
                <c:pt idx="1295">
                  <c:v>0.00709263</c:v>
                </c:pt>
                <c:pt idx="1296">
                  <c:v>0.00779895</c:v>
                </c:pt>
                <c:pt idx="1297">
                  <c:v>0.00770085</c:v>
                </c:pt>
                <c:pt idx="1298">
                  <c:v>0.00810306</c:v>
                </c:pt>
                <c:pt idx="1299">
                  <c:v>0.00861318</c:v>
                </c:pt>
                <c:pt idx="1300">
                  <c:v>0.00861318</c:v>
                </c:pt>
                <c:pt idx="1301">
                  <c:v>0.00729864</c:v>
                </c:pt>
                <c:pt idx="1302">
                  <c:v>0.00658251</c:v>
                </c:pt>
                <c:pt idx="1303">
                  <c:v>0.00557208</c:v>
                </c:pt>
                <c:pt idx="1304">
                  <c:v>0.00557208</c:v>
                </c:pt>
                <c:pt idx="1305">
                  <c:v>0.00557208</c:v>
                </c:pt>
                <c:pt idx="1306">
                  <c:v>0.00557208</c:v>
                </c:pt>
                <c:pt idx="1307">
                  <c:v>0.00567018</c:v>
                </c:pt>
                <c:pt idx="1308">
                  <c:v>0.00760275</c:v>
                </c:pt>
                <c:pt idx="1309">
                  <c:v>0.00719073</c:v>
                </c:pt>
                <c:pt idx="1310">
                  <c:v>0.00597429</c:v>
                </c:pt>
                <c:pt idx="1311">
                  <c:v>0.00760275</c:v>
                </c:pt>
                <c:pt idx="1312">
                  <c:v>0.00719073</c:v>
                </c:pt>
                <c:pt idx="1313">
                  <c:v>0.00749484</c:v>
                </c:pt>
                <c:pt idx="1314">
                  <c:v>0.00770085</c:v>
                </c:pt>
                <c:pt idx="1315">
                  <c:v>0.00770085</c:v>
                </c:pt>
                <c:pt idx="1316">
                  <c:v>0.00699453</c:v>
                </c:pt>
                <c:pt idx="1317">
                  <c:v>0.00658251</c:v>
                </c:pt>
                <c:pt idx="1318">
                  <c:v>0.0061803</c:v>
                </c:pt>
                <c:pt idx="1319">
                  <c:v>0.00547398</c:v>
                </c:pt>
                <c:pt idx="1320">
                  <c:v>0.00486576</c:v>
                </c:pt>
                <c:pt idx="1321">
                  <c:v>0.00456165</c:v>
                </c:pt>
                <c:pt idx="1322">
                  <c:v>0.00456165</c:v>
                </c:pt>
                <c:pt idx="1323">
                  <c:v>0.00486576</c:v>
                </c:pt>
                <c:pt idx="1324">
                  <c:v>0.00456165</c:v>
                </c:pt>
                <c:pt idx="1325">
                  <c:v>0.00547398</c:v>
                </c:pt>
                <c:pt idx="1326">
                  <c:v>0.00577809</c:v>
                </c:pt>
                <c:pt idx="1327">
                  <c:v>0.00547398</c:v>
                </c:pt>
                <c:pt idx="1328">
                  <c:v>0.00496386</c:v>
                </c:pt>
                <c:pt idx="1329">
                  <c:v>0.00435564</c:v>
                </c:pt>
                <c:pt idx="1330">
                  <c:v>0.00364932</c:v>
                </c:pt>
                <c:pt idx="1331">
                  <c:v>0.0032373</c:v>
                </c:pt>
                <c:pt idx="1332">
                  <c:v>0.00262908</c:v>
                </c:pt>
                <c:pt idx="1333">
                  <c:v>0.00273699</c:v>
                </c:pt>
                <c:pt idx="1334">
                  <c:v>0.0031392</c:v>
                </c:pt>
                <c:pt idx="1335">
                  <c:v>0.00293319</c:v>
                </c:pt>
                <c:pt idx="1336">
                  <c:v>0.0031392</c:v>
                </c:pt>
                <c:pt idx="1337">
                  <c:v>0.00384552</c:v>
                </c:pt>
                <c:pt idx="1338">
                  <c:v>0.00475785</c:v>
                </c:pt>
                <c:pt idx="1339">
                  <c:v>0.00516987</c:v>
                </c:pt>
                <c:pt idx="1340">
                  <c:v>0.0032373</c:v>
                </c:pt>
                <c:pt idx="1341">
                  <c:v>0.00243288</c:v>
                </c:pt>
                <c:pt idx="1342">
                  <c:v>0.00475785</c:v>
                </c:pt>
                <c:pt idx="1343">
                  <c:v>0.00536607</c:v>
                </c:pt>
                <c:pt idx="1344">
                  <c:v>0.00445374</c:v>
                </c:pt>
                <c:pt idx="1345">
                  <c:v>0.00414963</c:v>
                </c:pt>
                <c:pt idx="1346">
                  <c:v>0.00364932</c:v>
                </c:pt>
                <c:pt idx="1347">
                  <c:v>0.00354141</c:v>
                </c:pt>
                <c:pt idx="1348">
                  <c:v>0.00293319</c:v>
                </c:pt>
                <c:pt idx="1349">
                  <c:v>0.0030411</c:v>
                </c:pt>
                <c:pt idx="1350">
                  <c:v>0.00293319</c:v>
                </c:pt>
                <c:pt idx="1351">
                  <c:v>0.00222687</c:v>
                </c:pt>
                <c:pt idx="1352">
                  <c:v>0.00232497</c:v>
                </c:pt>
                <c:pt idx="1353">
                  <c:v>0.00202086</c:v>
                </c:pt>
                <c:pt idx="1354">
                  <c:v>0.00384552</c:v>
                </c:pt>
                <c:pt idx="1355">
                  <c:v>0.00516987</c:v>
                </c:pt>
                <c:pt idx="1356">
                  <c:v>0.00536607</c:v>
                </c:pt>
                <c:pt idx="1357">
                  <c:v>0.00638631</c:v>
                </c:pt>
                <c:pt idx="1358">
                  <c:v>0.00678852</c:v>
                </c:pt>
                <c:pt idx="1359">
                  <c:v>0.00688662</c:v>
                </c:pt>
                <c:pt idx="1360">
                  <c:v>0.00658251</c:v>
                </c:pt>
                <c:pt idx="1361">
                  <c:v>0.00699453</c:v>
                </c:pt>
                <c:pt idx="1362">
                  <c:v>0.00739674</c:v>
                </c:pt>
                <c:pt idx="1363">
                  <c:v>0.00749484</c:v>
                </c:pt>
                <c:pt idx="1364">
                  <c:v>0.00729864</c:v>
                </c:pt>
                <c:pt idx="1365">
                  <c:v>0.00648441</c:v>
                </c:pt>
                <c:pt idx="1366">
                  <c:v>0.00709263</c:v>
                </c:pt>
                <c:pt idx="1367">
                  <c:v>0.00719073</c:v>
                </c:pt>
                <c:pt idx="1368">
                  <c:v>0.0093195</c:v>
                </c:pt>
                <c:pt idx="1369">
                  <c:v>0.00972171</c:v>
                </c:pt>
                <c:pt idx="1370">
                  <c:v>0.01053594</c:v>
                </c:pt>
                <c:pt idx="1371">
                  <c:v>0.01114416</c:v>
                </c:pt>
                <c:pt idx="1372">
                  <c:v>0.01104606</c:v>
                </c:pt>
                <c:pt idx="1373">
                  <c:v>0.01063404</c:v>
                </c:pt>
                <c:pt idx="1374">
                  <c:v>0.01063404</c:v>
                </c:pt>
                <c:pt idx="1375">
                  <c:v>0.00972171</c:v>
                </c:pt>
                <c:pt idx="1376">
                  <c:v>0.00861318</c:v>
                </c:pt>
                <c:pt idx="1377">
                  <c:v>0.00962361</c:v>
                </c:pt>
                <c:pt idx="1378">
                  <c:v>0.00901539</c:v>
                </c:pt>
                <c:pt idx="1379">
                  <c:v>0.01043784</c:v>
                </c:pt>
                <c:pt idx="1380">
                  <c:v>0.01093815</c:v>
                </c:pt>
                <c:pt idx="1381">
                  <c:v>0.01114416</c:v>
                </c:pt>
                <c:pt idx="1382">
                  <c:v>0.01135017</c:v>
                </c:pt>
                <c:pt idx="1383">
                  <c:v>0.0123606</c:v>
                </c:pt>
                <c:pt idx="1384">
                  <c:v>0.01053594</c:v>
                </c:pt>
                <c:pt idx="1385">
                  <c:v>0.01367514</c:v>
                </c:pt>
                <c:pt idx="1386">
                  <c:v>0.00810306</c:v>
                </c:pt>
                <c:pt idx="1387">
                  <c:v>0.01074195</c:v>
                </c:pt>
                <c:pt idx="1388">
                  <c:v>0.01032993</c:v>
                </c:pt>
                <c:pt idx="1389">
                  <c:v>0.01135017</c:v>
                </c:pt>
                <c:pt idx="1390">
                  <c:v>0.01093815</c:v>
                </c:pt>
                <c:pt idx="1391">
                  <c:v>0.0093195</c:v>
                </c:pt>
                <c:pt idx="1392">
                  <c:v>0.01135017</c:v>
                </c:pt>
                <c:pt idx="1393">
                  <c:v>0.00992772</c:v>
                </c:pt>
                <c:pt idx="1394">
                  <c:v>0.01002582</c:v>
                </c:pt>
                <c:pt idx="1395">
                  <c:v>0.00952551</c:v>
                </c:pt>
                <c:pt idx="1396">
                  <c:v>0.01063404</c:v>
                </c:pt>
                <c:pt idx="1397">
                  <c:v>0.01306692</c:v>
                </c:pt>
                <c:pt idx="1398">
                  <c:v>0.0122625</c:v>
                </c:pt>
                <c:pt idx="1399">
                  <c:v>0.01711845</c:v>
                </c:pt>
                <c:pt idx="1400">
                  <c:v>0.01661814</c:v>
                </c:pt>
                <c:pt idx="1401">
                  <c:v>0.02076777</c:v>
                </c:pt>
                <c:pt idx="1402">
                  <c:v>0.01823679</c:v>
                </c:pt>
                <c:pt idx="1403">
                  <c:v>0.02117979</c:v>
                </c:pt>
                <c:pt idx="1404">
                  <c:v>0.01965924</c:v>
                </c:pt>
                <c:pt idx="1405">
                  <c:v>0.02390697</c:v>
                </c:pt>
                <c:pt idx="1406">
                  <c:v>0.02614365</c:v>
                </c:pt>
                <c:pt idx="1407">
                  <c:v>0.03110751</c:v>
                </c:pt>
                <c:pt idx="1408">
                  <c:v>0.03191193</c:v>
                </c:pt>
                <c:pt idx="1409">
                  <c:v>0.0369837</c:v>
                </c:pt>
                <c:pt idx="1410">
                  <c:v>0.04113333</c:v>
                </c:pt>
                <c:pt idx="1411">
                  <c:v>0.04276179</c:v>
                </c:pt>
                <c:pt idx="1412">
                  <c:v>0.03900456</c:v>
                </c:pt>
                <c:pt idx="1413">
                  <c:v>0.03860235</c:v>
                </c:pt>
                <c:pt idx="1414">
                  <c:v>0.03506094</c:v>
                </c:pt>
                <c:pt idx="1415">
                  <c:v>0.03455082</c:v>
                </c:pt>
                <c:pt idx="1416">
                  <c:v>0.03181383</c:v>
                </c:pt>
                <c:pt idx="1417">
                  <c:v>0.03201984</c:v>
                </c:pt>
                <c:pt idx="1418">
                  <c:v>0.03120561</c:v>
                </c:pt>
                <c:pt idx="1419">
                  <c:v>0.03333438</c:v>
                </c:pt>
                <c:pt idx="1420">
                  <c:v>0.03272616</c:v>
                </c:pt>
                <c:pt idx="1421">
                  <c:v>0.02755629</c:v>
                </c:pt>
                <c:pt idx="1422">
                  <c:v>0.02523132</c:v>
                </c:pt>
                <c:pt idx="1423">
                  <c:v>0.0248193</c:v>
                </c:pt>
                <c:pt idx="1424">
                  <c:v>0.0248193</c:v>
                </c:pt>
                <c:pt idx="1425">
                  <c:v>0.0248193</c:v>
                </c:pt>
                <c:pt idx="1426">
                  <c:v>0.0248193</c:v>
                </c:pt>
                <c:pt idx="1427">
                  <c:v>0.0248193</c:v>
                </c:pt>
                <c:pt idx="1428">
                  <c:v>0.05289552</c:v>
                </c:pt>
                <c:pt idx="1429">
                  <c:v>0.05329773</c:v>
                </c:pt>
                <c:pt idx="1430">
                  <c:v>0.05147307</c:v>
                </c:pt>
                <c:pt idx="1431">
                  <c:v>0.05472018</c:v>
                </c:pt>
                <c:pt idx="1432">
                  <c:v>0.05877171</c:v>
                </c:pt>
                <c:pt idx="1433">
                  <c:v>0.06393177</c:v>
                </c:pt>
                <c:pt idx="1434">
                  <c:v>0.06383367</c:v>
                </c:pt>
                <c:pt idx="1435">
                  <c:v>0.05826159</c:v>
                </c:pt>
                <c:pt idx="1436">
                  <c:v>0.05623092</c:v>
                </c:pt>
                <c:pt idx="1437">
                  <c:v>0.0492462</c:v>
                </c:pt>
                <c:pt idx="1438">
                  <c:v>0.04671522</c:v>
                </c:pt>
                <c:pt idx="1439">
                  <c:v>0.04478265</c:v>
                </c:pt>
                <c:pt idx="1440">
                  <c:v>0.04174155</c:v>
                </c:pt>
                <c:pt idx="1441">
                  <c:v>0.04681332</c:v>
                </c:pt>
                <c:pt idx="1442">
                  <c:v>0.05005062</c:v>
                </c:pt>
                <c:pt idx="1443">
                  <c:v>0.05319963</c:v>
                </c:pt>
                <c:pt idx="1444">
                  <c:v>0.05998815</c:v>
                </c:pt>
                <c:pt idx="1445">
                  <c:v>0.06242103</c:v>
                </c:pt>
                <c:pt idx="1446">
                  <c:v>0.06717888</c:v>
                </c:pt>
                <c:pt idx="1447">
                  <c:v>0.06970986</c:v>
                </c:pt>
                <c:pt idx="1448">
                  <c:v>0.07021998</c:v>
                </c:pt>
                <c:pt idx="1449">
                  <c:v>0.07457562</c:v>
                </c:pt>
                <c:pt idx="1450">
                  <c:v>0.07569396</c:v>
                </c:pt>
                <c:pt idx="1451">
                  <c:v>0.0770085</c:v>
                </c:pt>
                <c:pt idx="1452">
                  <c:v>0.08440524</c:v>
                </c:pt>
                <c:pt idx="1453">
                  <c:v>0.08480745</c:v>
                </c:pt>
                <c:pt idx="1454">
                  <c:v>0.08754444</c:v>
                </c:pt>
                <c:pt idx="1455">
                  <c:v>0.09149787</c:v>
                </c:pt>
                <c:pt idx="1456">
                  <c:v>0.09281241</c:v>
                </c:pt>
                <c:pt idx="1457">
                  <c:v>0.09838449</c:v>
                </c:pt>
                <c:pt idx="1458">
                  <c:v>0.1048689</c:v>
                </c:pt>
                <c:pt idx="1459">
                  <c:v>0.10984257</c:v>
                </c:pt>
                <c:pt idx="1460">
                  <c:v>0.1140903</c:v>
                </c:pt>
                <c:pt idx="1461">
                  <c:v>0.11480643</c:v>
                </c:pt>
                <c:pt idx="1462">
                  <c:v>0.1140903</c:v>
                </c:pt>
                <c:pt idx="1463">
                  <c:v>0.11247165</c:v>
                </c:pt>
                <c:pt idx="1464">
                  <c:v>0.11247165</c:v>
                </c:pt>
                <c:pt idx="1465">
                  <c:v>0.11541465</c:v>
                </c:pt>
                <c:pt idx="1466">
                  <c:v>0.11237355</c:v>
                </c:pt>
                <c:pt idx="1467">
                  <c:v>0.110853</c:v>
                </c:pt>
                <c:pt idx="1468">
                  <c:v>0.10254393</c:v>
                </c:pt>
                <c:pt idx="1469">
                  <c:v>0.09200799</c:v>
                </c:pt>
                <c:pt idx="1470">
                  <c:v>0.08957511</c:v>
                </c:pt>
                <c:pt idx="1471">
                  <c:v>0.08541567</c:v>
                </c:pt>
                <c:pt idx="1472">
                  <c:v>0.0831888</c:v>
                </c:pt>
                <c:pt idx="1473">
                  <c:v>0.0801477</c:v>
                </c:pt>
                <c:pt idx="1474">
                  <c:v>0.07487973</c:v>
                </c:pt>
                <c:pt idx="1475">
                  <c:v>0.07660629</c:v>
                </c:pt>
                <c:pt idx="1476">
                  <c:v>0.08501346</c:v>
                </c:pt>
                <c:pt idx="1477">
                  <c:v>0.08714223</c:v>
                </c:pt>
                <c:pt idx="1478">
                  <c:v>0.09777627</c:v>
                </c:pt>
                <c:pt idx="1479">
                  <c:v>0.10062117</c:v>
                </c:pt>
                <c:pt idx="1480">
                  <c:v>0.09899271</c:v>
                </c:pt>
                <c:pt idx="1481">
                  <c:v>0.09818829</c:v>
                </c:pt>
                <c:pt idx="1482">
                  <c:v>0.09311652</c:v>
                </c:pt>
                <c:pt idx="1483">
                  <c:v>0.08744634</c:v>
                </c:pt>
                <c:pt idx="1484">
                  <c:v>0.07893126</c:v>
                </c:pt>
                <c:pt idx="1485">
                  <c:v>0.06829722</c:v>
                </c:pt>
                <c:pt idx="1486">
                  <c:v>0.05978214</c:v>
                </c:pt>
                <c:pt idx="1487">
                  <c:v>0.05522049</c:v>
                </c:pt>
                <c:pt idx="1488">
                  <c:v>0.05107086</c:v>
                </c:pt>
                <c:pt idx="1489">
                  <c:v>0.04428234</c:v>
                </c:pt>
                <c:pt idx="1490">
                  <c:v>0.04407633</c:v>
                </c:pt>
                <c:pt idx="1491">
                  <c:v>0.04711743</c:v>
                </c:pt>
                <c:pt idx="1492">
                  <c:v>0.05309172</c:v>
                </c:pt>
                <c:pt idx="1493">
                  <c:v>0.05835969</c:v>
                </c:pt>
                <c:pt idx="1494">
                  <c:v>0.06900354</c:v>
                </c:pt>
                <c:pt idx="1495">
                  <c:v>0.07123041</c:v>
                </c:pt>
                <c:pt idx="1496">
                  <c:v>0.07103421</c:v>
                </c:pt>
                <c:pt idx="1497">
                  <c:v>0.06647256</c:v>
                </c:pt>
                <c:pt idx="1498">
                  <c:v>0.05664294</c:v>
                </c:pt>
                <c:pt idx="1499">
                  <c:v>0.05208129</c:v>
                </c:pt>
                <c:pt idx="1500">
                  <c:v>0.05289552</c:v>
                </c:pt>
                <c:pt idx="1501">
                  <c:v>0.05369994</c:v>
                </c:pt>
                <c:pt idx="1502">
                  <c:v>0.05411196</c:v>
                </c:pt>
                <c:pt idx="1503">
                  <c:v>0.05086485</c:v>
                </c:pt>
                <c:pt idx="1504">
                  <c:v>0.05259141</c:v>
                </c:pt>
                <c:pt idx="1505">
                  <c:v>0.04974651</c:v>
                </c:pt>
                <c:pt idx="1506">
                  <c:v>0.04751964</c:v>
                </c:pt>
                <c:pt idx="1507">
                  <c:v>0.04762755</c:v>
                </c:pt>
                <c:pt idx="1508">
                  <c:v>0.04346811</c:v>
                </c:pt>
                <c:pt idx="1509">
                  <c:v>0.04255578</c:v>
                </c:pt>
                <c:pt idx="1510">
                  <c:v>0.03586536</c:v>
                </c:pt>
                <c:pt idx="1511">
                  <c:v>0.03222585</c:v>
                </c:pt>
                <c:pt idx="1512">
                  <c:v>0.02816451</c:v>
                </c:pt>
                <c:pt idx="1513">
                  <c:v>0.02289654</c:v>
                </c:pt>
                <c:pt idx="1514">
                  <c:v>0.02026746</c:v>
                </c:pt>
                <c:pt idx="1515">
                  <c:v>0.01388115</c:v>
                </c:pt>
                <c:pt idx="1516">
                  <c:v>0.0093195</c:v>
                </c:pt>
                <c:pt idx="1517">
                  <c:v>0.00678852</c:v>
                </c:pt>
                <c:pt idx="1518">
                  <c:v>0.00496386</c:v>
                </c:pt>
                <c:pt idx="1519">
                  <c:v>0.00669042</c:v>
                </c:pt>
                <c:pt idx="1520">
                  <c:v>0.00414963</c:v>
                </c:pt>
                <c:pt idx="1521">
                  <c:v>0.00547398</c:v>
                </c:pt>
                <c:pt idx="1522">
                  <c:v>0.00435564</c:v>
                </c:pt>
                <c:pt idx="1523">
                  <c:v>0.00709263</c:v>
                </c:pt>
                <c:pt idx="1524">
                  <c:v>0.00567018</c:v>
                </c:pt>
                <c:pt idx="1525">
                  <c:v>0.00709263</c:v>
                </c:pt>
                <c:pt idx="1526">
                  <c:v>0.00790686</c:v>
                </c:pt>
                <c:pt idx="1527">
                  <c:v>0.00486576</c:v>
                </c:pt>
                <c:pt idx="1528">
                  <c:v>0.00871128</c:v>
                </c:pt>
                <c:pt idx="1529">
                  <c:v>0.01023183</c:v>
                </c:pt>
                <c:pt idx="1530">
                  <c:v>0.01175238</c:v>
                </c:pt>
                <c:pt idx="1531">
                  <c:v>0.0154017</c:v>
                </c:pt>
                <c:pt idx="1532">
                  <c:v>0.01428336</c:v>
                </c:pt>
                <c:pt idx="1533">
                  <c:v>0.01591182</c:v>
                </c:pt>
                <c:pt idx="1534">
                  <c:v>0.01489158</c:v>
                </c:pt>
                <c:pt idx="1535">
                  <c:v>0.01296882</c:v>
                </c:pt>
                <c:pt idx="1536">
                  <c:v>0.01448937</c:v>
                </c:pt>
                <c:pt idx="1537">
                  <c:v>0.01144827</c:v>
                </c:pt>
                <c:pt idx="1538">
                  <c:v>0.01032993</c:v>
                </c:pt>
                <c:pt idx="1539">
                  <c:v>0.01043784</c:v>
                </c:pt>
                <c:pt idx="1540">
                  <c:v>0.00749484</c:v>
                </c:pt>
                <c:pt idx="1541">
                  <c:v>0.00658251</c:v>
                </c:pt>
                <c:pt idx="1542">
                  <c:v>0.00658251</c:v>
                </c:pt>
                <c:pt idx="1543">
                  <c:v>0.00658251</c:v>
                </c:pt>
                <c:pt idx="1544">
                  <c:v>0.00658251</c:v>
                </c:pt>
                <c:pt idx="1545">
                  <c:v>0.00658251</c:v>
                </c:pt>
                <c:pt idx="1546">
                  <c:v>0.00891729</c:v>
                </c:pt>
                <c:pt idx="1547">
                  <c:v>0.00719073</c:v>
                </c:pt>
                <c:pt idx="1548">
                  <c:v>0.00891729</c:v>
                </c:pt>
                <c:pt idx="1549">
                  <c:v>0.00638631</c:v>
                </c:pt>
                <c:pt idx="1550">
                  <c:v>0.00506196</c:v>
                </c:pt>
                <c:pt idx="1551">
                  <c:v>0.00669042</c:v>
                </c:pt>
                <c:pt idx="1552">
                  <c:v>0.00334521</c:v>
                </c:pt>
                <c:pt idx="1553">
                  <c:v>0.00445374</c:v>
                </c:pt>
                <c:pt idx="1554">
                  <c:v>0.00364932</c:v>
                </c:pt>
                <c:pt idx="1555">
                  <c:v>0.00243288</c:v>
                </c:pt>
                <c:pt idx="1556">
                  <c:v>0.00456165</c:v>
                </c:pt>
                <c:pt idx="1557">
                  <c:v>0.00212877</c:v>
                </c:pt>
                <c:pt idx="1558">
                  <c:v>0.00405153</c:v>
                </c:pt>
                <c:pt idx="1559">
                  <c:v>0.00283509</c:v>
                </c:pt>
                <c:pt idx="1560">
                  <c:v>0.00456165</c:v>
                </c:pt>
                <c:pt idx="1561">
                  <c:v>0.00384552</c:v>
                </c:pt>
                <c:pt idx="1562">
                  <c:v>0.00465975</c:v>
                </c:pt>
                <c:pt idx="1563">
                  <c:v>0.00587619</c:v>
                </c:pt>
                <c:pt idx="1564">
                  <c:v>0.00344331</c:v>
                </c:pt>
                <c:pt idx="1565">
                  <c:v>0.00364932</c:v>
                </c:pt>
                <c:pt idx="1566">
                  <c:v>0.0032373</c:v>
                </c:pt>
                <c:pt idx="1567">
                  <c:v>0.00161865</c:v>
                </c:pt>
                <c:pt idx="1568">
                  <c:v>0.00283509</c:v>
                </c:pt>
                <c:pt idx="1569">
                  <c:v>0.00040221</c:v>
                </c:pt>
                <c:pt idx="1570">
                  <c:v>0.00081423</c:v>
                </c:pt>
                <c:pt idx="1571">
                  <c:v>0.00203067</c:v>
                </c:pt>
                <c:pt idx="1572">
                  <c:v>0.00020601</c:v>
                </c:pt>
                <c:pt idx="1573">
                  <c:v>0.00152055</c:v>
                </c:pt>
                <c:pt idx="1574">
                  <c:v>-9.81E-005</c:v>
                </c:pt>
                <c:pt idx="1575">
                  <c:v>-0.00091233</c:v>
                </c:pt>
                <c:pt idx="1576">
                  <c:v>0.00030411</c:v>
                </c:pt>
                <c:pt idx="1577">
                  <c:v>-0.0031392</c:v>
                </c:pt>
                <c:pt idx="1578">
                  <c:v>-0.00253098</c:v>
                </c:pt>
                <c:pt idx="1579">
                  <c:v>-0.00385533</c:v>
                </c:pt>
                <c:pt idx="1580">
                  <c:v>-0.00152055</c:v>
                </c:pt>
                <c:pt idx="1581">
                  <c:v>-0.00142245</c:v>
                </c:pt>
                <c:pt idx="1582">
                  <c:v>-0.00222687</c:v>
                </c:pt>
                <c:pt idx="1583">
                  <c:v>0.00212877</c:v>
                </c:pt>
                <c:pt idx="1584">
                  <c:v>0.00182466</c:v>
                </c:pt>
                <c:pt idx="1585">
                  <c:v>0.00222687</c:v>
                </c:pt>
                <c:pt idx="1586">
                  <c:v>0.00597429</c:v>
                </c:pt>
                <c:pt idx="1587">
                  <c:v>0.00557208</c:v>
                </c:pt>
                <c:pt idx="1588">
                  <c:v>0.00821097</c:v>
                </c:pt>
                <c:pt idx="1589">
                  <c:v>0.00901539</c:v>
                </c:pt>
                <c:pt idx="1590">
                  <c:v>0.01397925</c:v>
                </c:pt>
                <c:pt idx="1591">
                  <c:v>0.02087568</c:v>
                </c:pt>
                <c:pt idx="1592">
                  <c:v>0.02654586</c:v>
                </c:pt>
                <c:pt idx="1593">
                  <c:v>0.03495303</c:v>
                </c:pt>
                <c:pt idx="1594">
                  <c:v>0.03901437</c:v>
                </c:pt>
                <c:pt idx="1595">
                  <c:v>0.04143744</c:v>
                </c:pt>
                <c:pt idx="1596">
                  <c:v>0.04742154</c:v>
                </c:pt>
                <c:pt idx="1597">
                  <c:v>0.05126706</c:v>
                </c:pt>
                <c:pt idx="1598">
                  <c:v>0.06069447</c:v>
                </c:pt>
                <c:pt idx="1599">
                  <c:v>0.06727698</c:v>
                </c:pt>
                <c:pt idx="1600">
                  <c:v>0.07254495</c:v>
                </c:pt>
                <c:pt idx="1601">
                  <c:v>0.07873506</c:v>
                </c:pt>
                <c:pt idx="1602">
                  <c:v>0.07761672</c:v>
                </c:pt>
                <c:pt idx="1603">
                  <c:v>0.07640028</c:v>
                </c:pt>
                <c:pt idx="1604">
                  <c:v>0.07052409</c:v>
                </c:pt>
                <c:pt idx="1605">
                  <c:v>0.06748299</c:v>
                </c:pt>
                <c:pt idx="1606">
                  <c:v>0.06970986</c:v>
                </c:pt>
                <c:pt idx="1607">
                  <c:v>0.07001397</c:v>
                </c:pt>
                <c:pt idx="1608">
                  <c:v>0.07640028</c:v>
                </c:pt>
                <c:pt idx="1609">
                  <c:v>0.08096193</c:v>
                </c:pt>
                <c:pt idx="1610">
                  <c:v>0.09088965</c:v>
                </c:pt>
                <c:pt idx="1611">
                  <c:v>0.09595161</c:v>
                </c:pt>
                <c:pt idx="1612">
                  <c:v>0.09889461</c:v>
                </c:pt>
                <c:pt idx="1613">
                  <c:v>0.10142559</c:v>
                </c:pt>
                <c:pt idx="1614">
                  <c:v>0.10395657</c:v>
                </c:pt>
                <c:pt idx="1615">
                  <c:v>0.10223982</c:v>
                </c:pt>
                <c:pt idx="1616">
                  <c:v>0.10294614</c:v>
                </c:pt>
                <c:pt idx="1617">
                  <c:v>0.1048689</c:v>
                </c:pt>
                <c:pt idx="1618">
                  <c:v>0.10416258</c:v>
                </c:pt>
                <c:pt idx="1619">
                  <c:v>0.10355436</c:v>
                </c:pt>
                <c:pt idx="1620">
                  <c:v>0.10062117</c:v>
                </c:pt>
                <c:pt idx="1621">
                  <c:v>0.09655983</c:v>
                </c:pt>
                <c:pt idx="1622">
                  <c:v>0.09139977</c:v>
                </c:pt>
                <c:pt idx="1623">
                  <c:v>0.08674002</c:v>
                </c:pt>
                <c:pt idx="1624">
                  <c:v>0.0831888</c:v>
                </c:pt>
                <c:pt idx="1625">
                  <c:v>0.08339481</c:v>
                </c:pt>
                <c:pt idx="1626">
                  <c:v>0.08379702</c:v>
                </c:pt>
                <c:pt idx="1627">
                  <c:v>0.08349291</c:v>
                </c:pt>
                <c:pt idx="1628">
                  <c:v>0.08217837</c:v>
                </c:pt>
                <c:pt idx="1629">
                  <c:v>0.08187426</c:v>
                </c:pt>
                <c:pt idx="1630">
                  <c:v>0.08541567</c:v>
                </c:pt>
                <c:pt idx="1631">
                  <c:v>0.09200799</c:v>
                </c:pt>
                <c:pt idx="1632">
                  <c:v>0.09534339</c:v>
                </c:pt>
                <c:pt idx="1633">
                  <c:v>0.09716805</c:v>
                </c:pt>
                <c:pt idx="1634">
                  <c:v>0.09879651</c:v>
                </c:pt>
                <c:pt idx="1635">
                  <c:v>0.10062117</c:v>
                </c:pt>
                <c:pt idx="1636">
                  <c:v>0.1015335</c:v>
                </c:pt>
                <c:pt idx="1637">
                  <c:v>0.10112148</c:v>
                </c:pt>
                <c:pt idx="1638">
                  <c:v>0.1016316</c:v>
                </c:pt>
                <c:pt idx="1639">
                  <c:v>0.09636363</c:v>
                </c:pt>
                <c:pt idx="1640">
                  <c:v>0.09311652</c:v>
                </c:pt>
                <c:pt idx="1641">
                  <c:v>0.0925083</c:v>
                </c:pt>
                <c:pt idx="1642">
                  <c:v>0.08987922</c:v>
                </c:pt>
                <c:pt idx="1643">
                  <c:v>0.08704413</c:v>
                </c:pt>
                <c:pt idx="1644">
                  <c:v>0.08562168</c:v>
                </c:pt>
                <c:pt idx="1645">
                  <c:v>0.07933347</c:v>
                </c:pt>
                <c:pt idx="1646">
                  <c:v>0.07427151</c:v>
                </c:pt>
                <c:pt idx="1647">
                  <c:v>0.06940575</c:v>
                </c:pt>
                <c:pt idx="1648">
                  <c:v>0.06505011</c:v>
                </c:pt>
                <c:pt idx="1649">
                  <c:v>0.06292134</c:v>
                </c:pt>
                <c:pt idx="1650">
                  <c:v>0.06211692</c:v>
                </c:pt>
                <c:pt idx="1651">
                  <c:v>0.06231312</c:v>
                </c:pt>
                <c:pt idx="1652">
                  <c:v>0.06312735</c:v>
                </c:pt>
                <c:pt idx="1653">
                  <c:v>0.06099858</c:v>
                </c:pt>
                <c:pt idx="1654">
                  <c:v>0.05917392</c:v>
                </c:pt>
                <c:pt idx="1655">
                  <c:v>0.05512239</c:v>
                </c:pt>
                <c:pt idx="1656">
                  <c:v>0.05217939</c:v>
                </c:pt>
                <c:pt idx="1657">
                  <c:v>0.05278761</c:v>
                </c:pt>
                <c:pt idx="1658">
                  <c:v>0.0522873</c:v>
                </c:pt>
                <c:pt idx="1659">
                  <c:v>0.05725116</c:v>
                </c:pt>
                <c:pt idx="1660">
                  <c:v>0.05714325</c:v>
                </c:pt>
                <c:pt idx="1661">
                  <c:v>0.05785938</c:v>
                </c:pt>
                <c:pt idx="1662">
                  <c:v>0.05835969</c:v>
                </c:pt>
                <c:pt idx="1663">
                  <c:v>0.06069447</c:v>
                </c:pt>
                <c:pt idx="1664">
                  <c:v>0.06069447</c:v>
                </c:pt>
                <c:pt idx="1665">
                  <c:v>0.06069447</c:v>
                </c:pt>
                <c:pt idx="1666">
                  <c:v>0.06069447</c:v>
                </c:pt>
                <c:pt idx="1667">
                  <c:v>0.06069447</c:v>
                </c:pt>
                <c:pt idx="1668">
                  <c:v>0.04093713</c:v>
                </c:pt>
                <c:pt idx="1669">
                  <c:v>0.04337001</c:v>
                </c:pt>
                <c:pt idx="1670">
                  <c:v>0.04194756</c:v>
                </c:pt>
                <c:pt idx="1671">
                  <c:v>0.04175136</c:v>
                </c:pt>
                <c:pt idx="1672">
                  <c:v>0.04063302</c:v>
                </c:pt>
                <c:pt idx="1673">
                  <c:v>0.04266369</c:v>
                </c:pt>
                <c:pt idx="1674">
                  <c:v>0.0399267</c:v>
                </c:pt>
                <c:pt idx="1675">
                  <c:v>0.04194756</c:v>
                </c:pt>
                <c:pt idx="1676">
                  <c:v>0.04205547</c:v>
                </c:pt>
                <c:pt idx="1677">
                  <c:v>0.04093713</c:v>
                </c:pt>
                <c:pt idx="1678">
                  <c:v>0.04346811</c:v>
                </c:pt>
                <c:pt idx="1679">
                  <c:v>0.04103523</c:v>
                </c:pt>
                <c:pt idx="1680">
                  <c:v>0.04164345</c:v>
                </c:pt>
                <c:pt idx="1681">
                  <c:v>0.04407633</c:v>
                </c:pt>
                <c:pt idx="1682">
                  <c:v>0.04245768</c:v>
                </c:pt>
                <c:pt idx="1683">
                  <c:v>0.04468455</c:v>
                </c:pt>
                <c:pt idx="1684">
                  <c:v>0.04844178</c:v>
                </c:pt>
                <c:pt idx="1685">
                  <c:v>0.04844178</c:v>
                </c:pt>
                <c:pt idx="1686">
                  <c:v>0.04853988</c:v>
                </c:pt>
                <c:pt idx="1687">
                  <c:v>0.05147307</c:v>
                </c:pt>
                <c:pt idx="1688">
                  <c:v>0.05127687</c:v>
                </c:pt>
                <c:pt idx="1689">
                  <c:v>0.04772565</c:v>
                </c:pt>
                <c:pt idx="1690">
                  <c:v>0.04772565</c:v>
                </c:pt>
                <c:pt idx="1691">
                  <c:v>0.0430659</c:v>
                </c:pt>
                <c:pt idx="1692">
                  <c:v>0.04175136</c:v>
                </c:pt>
                <c:pt idx="1693">
                  <c:v>0.04346811</c:v>
                </c:pt>
                <c:pt idx="1694">
                  <c:v>0.0429678</c:v>
                </c:pt>
                <c:pt idx="1695">
                  <c:v>0.04093713</c:v>
                </c:pt>
                <c:pt idx="1696">
                  <c:v>0.03972069</c:v>
                </c:pt>
                <c:pt idx="1697">
                  <c:v>0.04073112</c:v>
                </c:pt>
                <c:pt idx="1698">
                  <c:v>0.03962259</c:v>
                </c:pt>
                <c:pt idx="1699">
                  <c:v>0.04114314</c:v>
                </c:pt>
                <c:pt idx="1700">
                  <c:v>0.04570479</c:v>
                </c:pt>
                <c:pt idx="1701">
                  <c:v>0.04549878</c:v>
                </c:pt>
                <c:pt idx="1702">
                  <c:v>0.04590099</c:v>
                </c:pt>
                <c:pt idx="1703">
                  <c:v>0.0493443</c:v>
                </c:pt>
                <c:pt idx="1704">
                  <c:v>0.04863798</c:v>
                </c:pt>
                <c:pt idx="1705">
                  <c:v>0.05279742</c:v>
                </c:pt>
                <c:pt idx="1706">
                  <c:v>0.0554265</c:v>
                </c:pt>
                <c:pt idx="1707">
                  <c:v>0.05633883</c:v>
                </c:pt>
                <c:pt idx="1708">
                  <c:v>0.05907582</c:v>
                </c:pt>
                <c:pt idx="1709">
                  <c:v>0.05563251</c:v>
                </c:pt>
                <c:pt idx="1710">
                  <c:v>0.05502429</c:v>
                </c:pt>
                <c:pt idx="1711">
                  <c:v>0.05481828</c:v>
                </c:pt>
                <c:pt idx="1712">
                  <c:v>0.05259141</c:v>
                </c:pt>
                <c:pt idx="1713">
                  <c:v>0.04823577</c:v>
                </c:pt>
                <c:pt idx="1714">
                  <c:v>0.04681332</c:v>
                </c:pt>
                <c:pt idx="1715">
                  <c:v>0.03728781</c:v>
                </c:pt>
                <c:pt idx="1716">
                  <c:v>0.03030309</c:v>
                </c:pt>
                <c:pt idx="1717">
                  <c:v>0.02583954</c:v>
                </c:pt>
                <c:pt idx="1718">
                  <c:v>0.01884501</c:v>
                </c:pt>
                <c:pt idx="1719">
                  <c:v>0.01813869</c:v>
                </c:pt>
                <c:pt idx="1720">
                  <c:v>0.01347894</c:v>
                </c:pt>
                <c:pt idx="1721">
                  <c:v>0.0154017</c:v>
                </c:pt>
                <c:pt idx="1722">
                  <c:v>0.01499949</c:v>
                </c:pt>
                <c:pt idx="1723">
                  <c:v>0.01743237</c:v>
                </c:pt>
                <c:pt idx="1724">
                  <c:v>0.01773648</c:v>
                </c:pt>
                <c:pt idx="1725">
                  <c:v>0.01945323</c:v>
                </c:pt>
                <c:pt idx="1726">
                  <c:v>0.02259243</c:v>
                </c:pt>
                <c:pt idx="1727">
                  <c:v>0.02422089</c:v>
                </c:pt>
                <c:pt idx="1728">
                  <c:v>0.02270034</c:v>
                </c:pt>
                <c:pt idx="1729">
                  <c:v>0.02289654</c:v>
                </c:pt>
                <c:pt idx="1730">
                  <c:v>0.02289654</c:v>
                </c:pt>
                <c:pt idx="1731">
                  <c:v>0.02441709</c:v>
                </c:pt>
                <c:pt idx="1732">
                  <c:v>0.02401488</c:v>
                </c:pt>
                <c:pt idx="1733">
                  <c:v>0.01945323</c:v>
                </c:pt>
                <c:pt idx="1734">
                  <c:v>0.02036556</c:v>
                </c:pt>
                <c:pt idx="1735">
                  <c:v>0.01702035</c:v>
                </c:pt>
                <c:pt idx="1736">
                  <c:v>0.01580391</c:v>
                </c:pt>
                <c:pt idx="1737">
                  <c:v>0.0153036</c:v>
                </c:pt>
                <c:pt idx="1738">
                  <c:v>0.01347894</c:v>
                </c:pt>
                <c:pt idx="1739">
                  <c:v>0.0153036</c:v>
                </c:pt>
                <c:pt idx="1740">
                  <c:v>0.01458747</c:v>
                </c:pt>
                <c:pt idx="1741">
                  <c:v>0.01783458</c:v>
                </c:pt>
                <c:pt idx="1742">
                  <c:v>0.01712826</c:v>
                </c:pt>
                <c:pt idx="1743">
                  <c:v>0.0214839</c:v>
                </c:pt>
                <c:pt idx="1744">
                  <c:v>0.02057157</c:v>
                </c:pt>
                <c:pt idx="1745">
                  <c:v>0.02502531</c:v>
                </c:pt>
                <c:pt idx="1746">
                  <c:v>0.02441709</c:v>
                </c:pt>
                <c:pt idx="1747">
                  <c:v>0.02847843</c:v>
                </c:pt>
                <c:pt idx="1748">
                  <c:v>0.02654586</c:v>
                </c:pt>
                <c:pt idx="1749">
                  <c:v>0.02989107</c:v>
                </c:pt>
                <c:pt idx="1750">
                  <c:v>0.02736009</c:v>
                </c:pt>
                <c:pt idx="1751">
                  <c:v>0.02715408</c:v>
                </c:pt>
                <c:pt idx="1752">
                  <c:v>0.03019518</c:v>
                </c:pt>
                <c:pt idx="1753">
                  <c:v>0.02787021</c:v>
                </c:pt>
                <c:pt idx="1754">
                  <c:v>0.02979297</c:v>
                </c:pt>
                <c:pt idx="1755">
                  <c:v>0.0275661</c:v>
                </c:pt>
                <c:pt idx="1756">
                  <c:v>0.02806641</c:v>
                </c:pt>
                <c:pt idx="1757">
                  <c:v>0.02644776</c:v>
                </c:pt>
                <c:pt idx="1758">
                  <c:v>0.02654586</c:v>
                </c:pt>
                <c:pt idx="1759">
                  <c:v>0.02796831</c:v>
                </c:pt>
                <c:pt idx="1760">
                  <c:v>0.02492721</c:v>
                </c:pt>
                <c:pt idx="1761">
                  <c:v>0.02806641</c:v>
                </c:pt>
                <c:pt idx="1762">
                  <c:v>0.02583954</c:v>
                </c:pt>
                <c:pt idx="1763">
                  <c:v>0.02857653</c:v>
                </c:pt>
                <c:pt idx="1764">
                  <c:v>0.02715408</c:v>
                </c:pt>
                <c:pt idx="1765">
                  <c:v>0.02979297</c:v>
                </c:pt>
                <c:pt idx="1766">
                  <c:v>0.02817432</c:v>
                </c:pt>
                <c:pt idx="1767">
                  <c:v>0.02928285</c:v>
                </c:pt>
                <c:pt idx="1768">
                  <c:v>0.0338445</c:v>
                </c:pt>
                <c:pt idx="1769">
                  <c:v>0.0339426</c:v>
                </c:pt>
                <c:pt idx="1770">
                  <c:v>0.03617928</c:v>
                </c:pt>
                <c:pt idx="1771">
                  <c:v>0.03749382</c:v>
                </c:pt>
                <c:pt idx="1772">
                  <c:v>0.03789603</c:v>
                </c:pt>
                <c:pt idx="1773">
                  <c:v>0.04175136</c:v>
                </c:pt>
                <c:pt idx="1774">
                  <c:v>0.04042701</c:v>
                </c:pt>
                <c:pt idx="1775">
                  <c:v>0.03850425</c:v>
                </c:pt>
                <c:pt idx="1776">
                  <c:v>0.03840615</c:v>
                </c:pt>
                <c:pt idx="1777">
                  <c:v>0.03637548</c:v>
                </c:pt>
                <c:pt idx="1778">
                  <c:v>0.03242205</c:v>
                </c:pt>
                <c:pt idx="1779">
                  <c:v>0.03019518</c:v>
                </c:pt>
                <c:pt idx="1780">
                  <c:v>0.02361267</c:v>
                </c:pt>
                <c:pt idx="1781">
                  <c:v>0.02361267</c:v>
                </c:pt>
                <c:pt idx="1782">
                  <c:v>0.01975734</c:v>
                </c:pt>
                <c:pt idx="1783">
                  <c:v>0.02127789</c:v>
                </c:pt>
                <c:pt idx="1784">
                  <c:v>0.0184428</c:v>
                </c:pt>
                <c:pt idx="1785">
                  <c:v>0.02553543</c:v>
                </c:pt>
                <c:pt idx="1786">
                  <c:v>0.02553543</c:v>
                </c:pt>
                <c:pt idx="1787">
                  <c:v>0.02553543</c:v>
                </c:pt>
                <c:pt idx="1788">
                  <c:v>0.02553543</c:v>
                </c:pt>
                <c:pt idx="1789">
                  <c:v>0.02553543</c:v>
                </c:pt>
                <c:pt idx="1790">
                  <c:v>0.02644776</c:v>
                </c:pt>
                <c:pt idx="1791">
                  <c:v>0.0306072</c:v>
                </c:pt>
                <c:pt idx="1792">
                  <c:v>0.03304008</c:v>
                </c:pt>
                <c:pt idx="1793">
                  <c:v>0.0368856</c:v>
                </c:pt>
                <c:pt idx="1794">
                  <c:v>0.04235958</c:v>
                </c:pt>
                <c:pt idx="1795">
                  <c:v>0.04884399</c:v>
                </c:pt>
                <c:pt idx="1796">
                  <c:v>0.05361165</c:v>
                </c:pt>
                <c:pt idx="1797">
                  <c:v>0.05472999</c:v>
                </c:pt>
                <c:pt idx="1798">
                  <c:v>0.06252894</c:v>
                </c:pt>
                <c:pt idx="1799">
                  <c:v>0.06870924</c:v>
                </c:pt>
                <c:pt idx="1800">
                  <c:v>0.0766161</c:v>
                </c:pt>
                <c:pt idx="1801">
                  <c:v>0.08249229</c:v>
                </c:pt>
                <c:pt idx="1802">
                  <c:v>0.08168787</c:v>
                </c:pt>
                <c:pt idx="1803">
                  <c:v>0.08522928</c:v>
                </c:pt>
                <c:pt idx="1804">
                  <c:v>0.08340462</c:v>
                </c:pt>
                <c:pt idx="1805">
                  <c:v>0.08310051</c:v>
                </c:pt>
                <c:pt idx="1806">
                  <c:v>0.0734769</c:v>
                </c:pt>
                <c:pt idx="1807">
                  <c:v>0.06404949</c:v>
                </c:pt>
                <c:pt idx="1808">
                  <c:v>0.0550341</c:v>
                </c:pt>
                <c:pt idx="1809">
                  <c:v>0.04701933</c:v>
                </c:pt>
                <c:pt idx="1810">
                  <c:v>0.04712724</c:v>
                </c:pt>
                <c:pt idx="1811">
                  <c:v>0.04631301</c:v>
                </c:pt>
                <c:pt idx="1812">
                  <c:v>0.0459108</c:v>
                </c:pt>
                <c:pt idx="1813">
                  <c:v>0.05077656</c:v>
                </c:pt>
                <c:pt idx="1814">
                  <c:v>0.05087466</c:v>
                </c:pt>
                <c:pt idx="1815">
                  <c:v>0.05452398</c:v>
                </c:pt>
                <c:pt idx="1816">
                  <c:v>0.05857551</c:v>
                </c:pt>
                <c:pt idx="1817">
                  <c:v>0.05908563</c:v>
                </c:pt>
                <c:pt idx="1818">
                  <c:v>0.06080238</c:v>
                </c:pt>
                <c:pt idx="1819">
                  <c:v>0.06526593</c:v>
                </c:pt>
                <c:pt idx="1820">
                  <c:v>0.06414759</c:v>
                </c:pt>
                <c:pt idx="1821">
                  <c:v>0.06516783</c:v>
                </c:pt>
                <c:pt idx="1822">
                  <c:v>0.06760071</c:v>
                </c:pt>
                <c:pt idx="1823">
                  <c:v>0.06577605</c:v>
                </c:pt>
                <c:pt idx="1824">
                  <c:v>0.06486372</c:v>
                </c:pt>
                <c:pt idx="1825">
                  <c:v>0.06800292</c:v>
                </c:pt>
                <c:pt idx="1826">
                  <c:v>0.06891525</c:v>
                </c:pt>
                <c:pt idx="1827">
                  <c:v>0.06699249</c:v>
                </c:pt>
                <c:pt idx="1828">
                  <c:v>0.0704358</c:v>
                </c:pt>
                <c:pt idx="1829">
                  <c:v>0.07185825</c:v>
                </c:pt>
                <c:pt idx="1830">
                  <c:v>0.07610598</c:v>
                </c:pt>
                <c:pt idx="1831">
                  <c:v>0.07914708</c:v>
                </c:pt>
                <c:pt idx="1832">
                  <c:v>0.08553339</c:v>
                </c:pt>
                <c:pt idx="1833">
                  <c:v>0.08786817</c:v>
                </c:pt>
                <c:pt idx="1834">
                  <c:v>0.08756406</c:v>
                </c:pt>
                <c:pt idx="1835">
                  <c:v>0.08908461</c:v>
                </c:pt>
                <c:pt idx="1836">
                  <c:v>0.08674983</c:v>
                </c:pt>
                <c:pt idx="1837">
                  <c:v>0.08401284</c:v>
                </c:pt>
                <c:pt idx="1838">
                  <c:v>0.08381664</c:v>
                </c:pt>
                <c:pt idx="1839">
                  <c:v>0.08199198</c:v>
                </c:pt>
                <c:pt idx="1840">
                  <c:v>0.08077554</c:v>
                </c:pt>
                <c:pt idx="1841">
                  <c:v>0.07884297</c:v>
                </c:pt>
                <c:pt idx="1842">
                  <c:v>0.07895088</c:v>
                </c:pt>
                <c:pt idx="1843">
                  <c:v>0.08056953</c:v>
                </c:pt>
                <c:pt idx="1844">
                  <c:v>0.0796572</c:v>
                </c:pt>
                <c:pt idx="1845">
                  <c:v>0.07945119</c:v>
                </c:pt>
                <c:pt idx="1846">
                  <c:v>0.08148186</c:v>
                </c:pt>
                <c:pt idx="1847">
                  <c:v>0.07904898</c:v>
                </c:pt>
                <c:pt idx="1848">
                  <c:v>0.07986321</c:v>
                </c:pt>
                <c:pt idx="1849">
                  <c:v>0.08047143</c:v>
                </c:pt>
                <c:pt idx="1850">
                  <c:v>0.07813665</c:v>
                </c:pt>
                <c:pt idx="1851">
                  <c:v>0.0767142</c:v>
                </c:pt>
                <c:pt idx="1852">
                  <c:v>0.07296678</c:v>
                </c:pt>
                <c:pt idx="1853">
                  <c:v>0.07013169</c:v>
                </c:pt>
                <c:pt idx="1854">
                  <c:v>0.06942537</c:v>
                </c:pt>
                <c:pt idx="1855">
                  <c:v>0.06962157</c:v>
                </c:pt>
                <c:pt idx="1856">
                  <c:v>0.06952347</c:v>
                </c:pt>
                <c:pt idx="1857">
                  <c:v>0.06901335</c:v>
                </c:pt>
                <c:pt idx="1858">
                  <c:v>0.06881715</c:v>
                </c:pt>
                <c:pt idx="1859">
                  <c:v>0.06952347</c:v>
                </c:pt>
                <c:pt idx="1860">
                  <c:v>0.07064181</c:v>
                </c:pt>
                <c:pt idx="1861">
                  <c:v>0.06668838</c:v>
                </c:pt>
                <c:pt idx="1862">
                  <c:v>0.06810102</c:v>
                </c:pt>
                <c:pt idx="1863">
                  <c:v>0.06688458</c:v>
                </c:pt>
                <c:pt idx="1864">
                  <c:v>0.06475581</c:v>
                </c:pt>
                <c:pt idx="1865">
                  <c:v>0.06374538</c:v>
                </c:pt>
                <c:pt idx="1866">
                  <c:v>0.0644517</c:v>
                </c:pt>
                <c:pt idx="1867">
                  <c:v>0.06486372</c:v>
                </c:pt>
                <c:pt idx="1868">
                  <c:v>0.06293115</c:v>
                </c:pt>
                <c:pt idx="1869">
                  <c:v>0.0612144</c:v>
                </c:pt>
                <c:pt idx="1870">
                  <c:v>0.06049827</c:v>
                </c:pt>
                <c:pt idx="1871">
                  <c:v>0.05999796</c:v>
                </c:pt>
                <c:pt idx="1872">
                  <c:v>0.05766318</c:v>
                </c:pt>
                <c:pt idx="1873">
                  <c:v>0.05553441</c:v>
                </c:pt>
                <c:pt idx="1874">
                  <c:v>0.05340564</c:v>
                </c:pt>
                <c:pt idx="1875">
                  <c:v>0.05148288</c:v>
                </c:pt>
                <c:pt idx="1876">
                  <c:v>0.04945221</c:v>
                </c:pt>
                <c:pt idx="1877">
                  <c:v>0.04945221</c:v>
                </c:pt>
                <c:pt idx="1878">
                  <c:v>0.04864779</c:v>
                </c:pt>
                <c:pt idx="1879">
                  <c:v>0.0489519</c:v>
                </c:pt>
                <c:pt idx="1880">
                  <c:v>0.04925601</c:v>
                </c:pt>
                <c:pt idx="1881">
                  <c:v>0.04743135</c:v>
                </c:pt>
                <c:pt idx="1882">
                  <c:v>0.04701933</c:v>
                </c:pt>
                <c:pt idx="1883">
                  <c:v>0.0459108</c:v>
                </c:pt>
                <c:pt idx="1884">
                  <c:v>0.04266369</c:v>
                </c:pt>
                <c:pt idx="1885">
                  <c:v>0.04317381</c:v>
                </c:pt>
                <c:pt idx="1886">
                  <c:v>0.04216338</c:v>
                </c:pt>
                <c:pt idx="1887">
                  <c:v>0.04134915</c:v>
                </c:pt>
                <c:pt idx="1888">
                  <c:v>0.04064283</c:v>
                </c:pt>
                <c:pt idx="1889">
                  <c:v>0.03709161</c:v>
                </c:pt>
                <c:pt idx="1890">
                  <c:v>0.03294198</c:v>
                </c:pt>
                <c:pt idx="1891">
                  <c:v>0.02948886</c:v>
                </c:pt>
                <c:pt idx="1892">
                  <c:v>0.02665377</c:v>
                </c:pt>
                <c:pt idx="1893">
                  <c:v>0.02777211</c:v>
                </c:pt>
                <c:pt idx="1894">
                  <c:v>0.02929266</c:v>
                </c:pt>
                <c:pt idx="1895">
                  <c:v>0.0337464</c:v>
                </c:pt>
                <c:pt idx="1896">
                  <c:v>0.0366894</c:v>
                </c:pt>
                <c:pt idx="1897">
                  <c:v>0.04530258</c:v>
                </c:pt>
                <c:pt idx="1898">
                  <c:v>0.05310153</c:v>
                </c:pt>
                <c:pt idx="1899">
                  <c:v>0.06070428</c:v>
                </c:pt>
                <c:pt idx="1900">
                  <c:v>0.06891525</c:v>
                </c:pt>
                <c:pt idx="1901">
                  <c:v>0.07904898</c:v>
                </c:pt>
                <c:pt idx="1902">
                  <c:v>0.08412075</c:v>
                </c:pt>
                <c:pt idx="1903">
                  <c:v>0.08482707</c:v>
                </c:pt>
                <c:pt idx="1904">
                  <c:v>0.08543529</c:v>
                </c:pt>
                <c:pt idx="1905">
                  <c:v>0.09171369</c:v>
                </c:pt>
                <c:pt idx="1906">
                  <c:v>0.09171369</c:v>
                </c:pt>
                <c:pt idx="1907">
                  <c:v>0.09171369</c:v>
                </c:pt>
                <c:pt idx="1908">
                  <c:v>0.09171369</c:v>
                </c:pt>
                <c:pt idx="1909">
                  <c:v>0.09171369</c:v>
                </c:pt>
                <c:pt idx="1910">
                  <c:v>0.06597225</c:v>
                </c:pt>
                <c:pt idx="1911">
                  <c:v>0.06608016</c:v>
                </c:pt>
                <c:pt idx="1912">
                  <c:v>0.06496182</c:v>
                </c:pt>
                <c:pt idx="1913">
                  <c:v>0.06577605</c:v>
                </c:pt>
                <c:pt idx="1914">
                  <c:v>0.06678648</c:v>
                </c:pt>
                <c:pt idx="1915">
                  <c:v>0.06820893</c:v>
                </c:pt>
                <c:pt idx="1916">
                  <c:v>0.06851304</c:v>
                </c:pt>
                <c:pt idx="1917">
                  <c:v>0.06851304</c:v>
                </c:pt>
                <c:pt idx="1918">
                  <c:v>0.0674928</c:v>
                </c:pt>
                <c:pt idx="1919">
                  <c:v>0.06658047</c:v>
                </c:pt>
                <c:pt idx="1920">
                  <c:v>0.06678648</c:v>
                </c:pt>
                <c:pt idx="1921">
                  <c:v>0.06617826</c:v>
                </c:pt>
                <c:pt idx="1922">
                  <c:v>0.0673947</c:v>
                </c:pt>
                <c:pt idx="1923">
                  <c:v>0.07266267</c:v>
                </c:pt>
                <c:pt idx="1924">
                  <c:v>0.07378101</c:v>
                </c:pt>
                <c:pt idx="1925">
                  <c:v>0.07631199</c:v>
                </c:pt>
                <c:pt idx="1926">
                  <c:v>0.0826983</c:v>
                </c:pt>
                <c:pt idx="1927">
                  <c:v>0.0888786</c:v>
                </c:pt>
                <c:pt idx="1928">
                  <c:v>0.0919197</c:v>
                </c:pt>
                <c:pt idx="1929">
                  <c:v>0.09435258</c:v>
                </c:pt>
                <c:pt idx="1930">
                  <c:v>0.09699147</c:v>
                </c:pt>
                <c:pt idx="1931">
                  <c:v>0.09739368</c:v>
                </c:pt>
                <c:pt idx="1932">
                  <c:v>0.09708957</c:v>
                </c:pt>
                <c:pt idx="1933">
                  <c:v>0.09729558</c:v>
                </c:pt>
                <c:pt idx="1934">
                  <c:v>0.09607914</c:v>
                </c:pt>
                <c:pt idx="1935">
                  <c:v>0.09627534</c:v>
                </c:pt>
                <c:pt idx="1936">
                  <c:v>0.09597123</c:v>
                </c:pt>
                <c:pt idx="1937">
                  <c:v>0.09657945</c:v>
                </c:pt>
                <c:pt idx="1938">
                  <c:v>0.09668736</c:v>
                </c:pt>
                <c:pt idx="1939">
                  <c:v>0.09638325</c:v>
                </c:pt>
                <c:pt idx="1940">
                  <c:v>0.09465669</c:v>
                </c:pt>
                <c:pt idx="1941">
                  <c:v>0.09334215</c:v>
                </c:pt>
                <c:pt idx="1942">
                  <c:v>0.09283203</c:v>
                </c:pt>
                <c:pt idx="1943">
                  <c:v>0.09222381</c:v>
                </c:pt>
                <c:pt idx="1944">
                  <c:v>0.09202761</c:v>
                </c:pt>
                <c:pt idx="1945">
                  <c:v>0.0919197</c:v>
                </c:pt>
                <c:pt idx="1946">
                  <c:v>0.0918216</c:v>
                </c:pt>
                <c:pt idx="1947">
                  <c:v>0.0918216</c:v>
                </c:pt>
                <c:pt idx="1948">
                  <c:v>0.09121338</c:v>
                </c:pt>
                <c:pt idx="1949">
                  <c:v>0.09151749</c:v>
                </c:pt>
                <c:pt idx="1950">
                  <c:v>0.09273393</c:v>
                </c:pt>
                <c:pt idx="1951">
                  <c:v>0.09263583</c:v>
                </c:pt>
                <c:pt idx="1952">
                  <c:v>0.09323424</c:v>
                </c:pt>
                <c:pt idx="1953">
                  <c:v>0.0948627</c:v>
                </c:pt>
                <c:pt idx="1954">
                  <c:v>0.09303804</c:v>
                </c:pt>
                <c:pt idx="1955">
                  <c:v>0.0917235</c:v>
                </c:pt>
                <c:pt idx="1956">
                  <c:v>0.08989884</c:v>
                </c:pt>
                <c:pt idx="1957">
                  <c:v>0.0886824</c:v>
                </c:pt>
                <c:pt idx="1958">
                  <c:v>0.08766216</c:v>
                </c:pt>
                <c:pt idx="1959">
                  <c:v>0.08705394</c:v>
                </c:pt>
                <c:pt idx="1960">
                  <c:v>0.08665173</c:v>
                </c:pt>
                <c:pt idx="1961">
                  <c:v>0.08777007</c:v>
                </c:pt>
                <c:pt idx="1962">
                  <c:v>0.08979093</c:v>
                </c:pt>
                <c:pt idx="1963">
                  <c:v>0.09283203</c:v>
                </c:pt>
                <c:pt idx="1964">
                  <c:v>0.09384246</c:v>
                </c:pt>
                <c:pt idx="1965">
                  <c:v>0.09313614</c:v>
                </c:pt>
                <c:pt idx="1966">
                  <c:v>0.09060516</c:v>
                </c:pt>
                <c:pt idx="1967">
                  <c:v>0.09090927</c:v>
                </c:pt>
                <c:pt idx="1968">
                  <c:v>0.08604351</c:v>
                </c:pt>
                <c:pt idx="1969">
                  <c:v>0.09009504</c:v>
                </c:pt>
                <c:pt idx="1970">
                  <c:v>0.09050706</c:v>
                </c:pt>
                <c:pt idx="1971">
                  <c:v>0.09151749</c:v>
                </c:pt>
                <c:pt idx="1972">
                  <c:v>0.09252792</c:v>
                </c:pt>
                <c:pt idx="1973">
                  <c:v>0.09465669</c:v>
                </c:pt>
                <c:pt idx="1974">
                  <c:v>0.08999694</c:v>
                </c:pt>
                <c:pt idx="1975">
                  <c:v>0.08553339</c:v>
                </c:pt>
                <c:pt idx="1976">
                  <c:v>0.08735805</c:v>
                </c:pt>
                <c:pt idx="1977">
                  <c:v>0.08361063</c:v>
                </c:pt>
                <c:pt idx="1978">
                  <c:v>0.08644572</c:v>
                </c:pt>
                <c:pt idx="1979">
                  <c:v>0.08735805</c:v>
                </c:pt>
                <c:pt idx="1980">
                  <c:v>0.08929062</c:v>
                </c:pt>
                <c:pt idx="1981">
                  <c:v>0.08908461</c:v>
                </c:pt>
                <c:pt idx="1982">
                  <c:v>0.09536301</c:v>
                </c:pt>
                <c:pt idx="1983">
                  <c:v>0.09617724</c:v>
                </c:pt>
                <c:pt idx="1984">
                  <c:v>0.0979038</c:v>
                </c:pt>
                <c:pt idx="1985">
                  <c:v>0.11127483</c:v>
                </c:pt>
                <c:pt idx="1986">
                  <c:v>0.11513016</c:v>
                </c:pt>
                <c:pt idx="1987">
                  <c:v>0.12151647</c:v>
                </c:pt>
                <c:pt idx="1988">
                  <c:v>0.1286091</c:v>
                </c:pt>
                <c:pt idx="1989">
                  <c:v>0.13418118</c:v>
                </c:pt>
                <c:pt idx="1990">
                  <c:v>0.14309847</c:v>
                </c:pt>
                <c:pt idx="1991">
                  <c:v>0.1469538</c:v>
                </c:pt>
                <c:pt idx="1992">
                  <c:v>0.15952041</c:v>
                </c:pt>
                <c:pt idx="1993">
                  <c:v>0.17218512</c:v>
                </c:pt>
                <c:pt idx="1994">
                  <c:v>0.18019008</c:v>
                </c:pt>
                <c:pt idx="1995">
                  <c:v>0.18759663</c:v>
                </c:pt>
                <c:pt idx="1996">
                  <c:v>0.19408104</c:v>
                </c:pt>
                <c:pt idx="1997">
                  <c:v>0.19569969</c:v>
                </c:pt>
                <c:pt idx="1998">
                  <c:v>0.20187999</c:v>
                </c:pt>
                <c:pt idx="1999">
                  <c:v>0.20197809</c:v>
                </c:pt>
                <c:pt idx="2000">
                  <c:v>0.20248821</c:v>
                </c:pt>
                <c:pt idx="2001">
                  <c:v>0.20471508</c:v>
                </c:pt>
                <c:pt idx="2002">
                  <c:v>0.21212163</c:v>
                </c:pt>
                <c:pt idx="2003">
                  <c:v>0.22417812</c:v>
                </c:pt>
                <c:pt idx="2004">
                  <c:v>0.23339952</c:v>
                </c:pt>
                <c:pt idx="2005">
                  <c:v>0.24332724</c:v>
                </c:pt>
                <c:pt idx="2006">
                  <c:v>0.25448121</c:v>
                </c:pt>
                <c:pt idx="2007">
                  <c:v>0.26623359</c:v>
                </c:pt>
                <c:pt idx="2008">
                  <c:v>0.27322812</c:v>
                </c:pt>
                <c:pt idx="2009">
                  <c:v>0.27982044</c:v>
                </c:pt>
                <c:pt idx="2010">
                  <c:v>0.29532024</c:v>
                </c:pt>
                <c:pt idx="2011">
                  <c:v>0.3123504</c:v>
                </c:pt>
                <c:pt idx="2012">
                  <c:v>0.33149952</c:v>
                </c:pt>
                <c:pt idx="2013">
                  <c:v>0.35166888</c:v>
                </c:pt>
                <c:pt idx="2014">
                  <c:v>0.37588977</c:v>
                </c:pt>
                <c:pt idx="2015">
                  <c:v>0.3952449</c:v>
                </c:pt>
                <c:pt idx="2016">
                  <c:v>0.41278518</c:v>
                </c:pt>
                <c:pt idx="2017">
                  <c:v>0.42687234</c:v>
                </c:pt>
                <c:pt idx="2018">
                  <c:v>0.4563612</c:v>
                </c:pt>
                <c:pt idx="2019">
                  <c:v>0.47075247</c:v>
                </c:pt>
                <c:pt idx="2020">
                  <c:v>0.48514374</c:v>
                </c:pt>
                <c:pt idx="2021">
                  <c:v>0.50216409</c:v>
                </c:pt>
                <c:pt idx="2022">
                  <c:v>0.52457013</c:v>
                </c:pt>
                <c:pt idx="2023">
                  <c:v>0.54381735</c:v>
                </c:pt>
                <c:pt idx="2024">
                  <c:v>0.55314666</c:v>
                </c:pt>
                <c:pt idx="2025">
                  <c:v>0.55871874</c:v>
                </c:pt>
                <c:pt idx="2026">
                  <c:v>0.56287818</c:v>
                </c:pt>
                <c:pt idx="2027">
                  <c:v>0.56581137</c:v>
                </c:pt>
                <c:pt idx="2028">
                  <c:v>0.57067713</c:v>
                </c:pt>
                <c:pt idx="2029">
                  <c:v>0.58851171</c:v>
                </c:pt>
                <c:pt idx="2030">
                  <c:v>0.58851171</c:v>
                </c:pt>
                <c:pt idx="2031">
                  <c:v>0.58851171</c:v>
                </c:pt>
                <c:pt idx="2032">
                  <c:v>0.58851171</c:v>
                </c:pt>
                <c:pt idx="2033">
                  <c:v>0.38646495</c:v>
                </c:pt>
                <c:pt idx="2034">
                  <c:v>0.3848463</c:v>
                </c:pt>
                <c:pt idx="2035">
                  <c:v>0.39184083</c:v>
                </c:pt>
                <c:pt idx="2036">
                  <c:v>0.39599046</c:v>
                </c:pt>
                <c:pt idx="2037">
                  <c:v>0.397305</c:v>
                </c:pt>
                <c:pt idx="2038">
                  <c:v>0.40237677</c:v>
                </c:pt>
                <c:pt idx="2039">
                  <c:v>0.40916529</c:v>
                </c:pt>
                <c:pt idx="2040">
                  <c:v>0.42081957</c:v>
                </c:pt>
                <c:pt idx="2041">
                  <c:v>0.43318998</c:v>
                </c:pt>
                <c:pt idx="2042">
                  <c:v>0.44403003</c:v>
                </c:pt>
                <c:pt idx="2043">
                  <c:v>0.45478179</c:v>
                </c:pt>
                <c:pt idx="2044">
                  <c:v>0.46248264</c:v>
                </c:pt>
                <c:pt idx="2045">
                  <c:v>0.46815282</c:v>
                </c:pt>
                <c:pt idx="2046">
                  <c:v>0.4736268</c:v>
                </c:pt>
                <c:pt idx="2047">
                  <c:v>0.47900268</c:v>
                </c:pt>
                <c:pt idx="2048">
                  <c:v>0.47869857</c:v>
                </c:pt>
                <c:pt idx="2049">
                  <c:v>0.46795662</c:v>
                </c:pt>
                <c:pt idx="2050">
                  <c:v>0.44433414</c:v>
                </c:pt>
                <c:pt idx="2051">
                  <c:v>0.42305625</c:v>
                </c:pt>
                <c:pt idx="2052">
                  <c:v>0.40167045</c:v>
                </c:pt>
                <c:pt idx="2053">
                  <c:v>0.38686716</c:v>
                </c:pt>
                <c:pt idx="2054">
                  <c:v>0.36538326</c:v>
                </c:pt>
                <c:pt idx="2055">
                  <c:v>0.34906923</c:v>
                </c:pt>
                <c:pt idx="2056">
                  <c:v>0.33983802</c:v>
                </c:pt>
                <c:pt idx="2057">
                  <c:v>0.33203907</c:v>
                </c:pt>
                <c:pt idx="2058">
                  <c:v>0.32787963</c:v>
                </c:pt>
                <c:pt idx="2059">
                  <c:v>0.32575086</c:v>
                </c:pt>
                <c:pt idx="2060">
                  <c:v>0.32301387</c:v>
                </c:pt>
                <c:pt idx="2061">
                  <c:v>0.31105548</c:v>
                </c:pt>
                <c:pt idx="2062">
                  <c:v>0.30264831</c:v>
                </c:pt>
                <c:pt idx="2063">
                  <c:v>0.28480392</c:v>
                </c:pt>
                <c:pt idx="2064">
                  <c:v>0.26950032</c:v>
                </c:pt>
                <c:pt idx="2065">
                  <c:v>0.25754193</c:v>
                </c:pt>
                <c:pt idx="2066">
                  <c:v>0.24416109</c:v>
                </c:pt>
                <c:pt idx="2067">
                  <c:v>0.23737257</c:v>
                </c:pt>
                <c:pt idx="2068">
                  <c:v>0.22784706</c:v>
                </c:pt>
                <c:pt idx="2069">
                  <c:v>0.21740922</c:v>
                </c:pt>
                <c:pt idx="2070">
                  <c:v>0.20868813</c:v>
                </c:pt>
                <c:pt idx="2071">
                  <c:v>0.2046366</c:v>
                </c:pt>
                <c:pt idx="2072">
                  <c:v>0.20028096</c:v>
                </c:pt>
                <c:pt idx="2073">
                  <c:v>0.19612152</c:v>
                </c:pt>
                <c:pt idx="2074">
                  <c:v>0.19348263</c:v>
                </c:pt>
                <c:pt idx="2075">
                  <c:v>0.19338453</c:v>
                </c:pt>
                <c:pt idx="2076">
                  <c:v>0.19287441</c:v>
                </c:pt>
                <c:pt idx="2077">
                  <c:v>0.19652373</c:v>
                </c:pt>
                <c:pt idx="2078">
                  <c:v>0.19581741</c:v>
                </c:pt>
                <c:pt idx="2079">
                  <c:v>0.19794618</c:v>
                </c:pt>
                <c:pt idx="2080">
                  <c:v>0.20088918</c:v>
                </c:pt>
                <c:pt idx="2081">
                  <c:v>0.20484261</c:v>
                </c:pt>
                <c:pt idx="2082">
                  <c:v>0.20351826</c:v>
                </c:pt>
                <c:pt idx="2083">
                  <c:v>0.2045385</c:v>
                </c:pt>
                <c:pt idx="2084">
                  <c:v>0.2047347</c:v>
                </c:pt>
                <c:pt idx="2085">
                  <c:v>0.20534292</c:v>
                </c:pt>
                <c:pt idx="2086">
                  <c:v>0.20564703</c:v>
                </c:pt>
                <c:pt idx="2087">
                  <c:v>0.20423439</c:v>
                </c:pt>
                <c:pt idx="2088">
                  <c:v>0.2015955</c:v>
                </c:pt>
                <c:pt idx="2089">
                  <c:v>0.19794618</c:v>
                </c:pt>
                <c:pt idx="2090">
                  <c:v>0.19460097</c:v>
                </c:pt>
                <c:pt idx="2091">
                  <c:v>0.19155987</c:v>
                </c:pt>
                <c:pt idx="2092">
                  <c:v>0.18861687</c:v>
                </c:pt>
                <c:pt idx="2093">
                  <c:v>0.18497736</c:v>
                </c:pt>
                <c:pt idx="2094">
                  <c:v>0.18376092</c:v>
                </c:pt>
                <c:pt idx="2095">
                  <c:v>0.18081792</c:v>
                </c:pt>
                <c:pt idx="2096">
                  <c:v>0.18122013</c:v>
                </c:pt>
                <c:pt idx="2097">
                  <c:v>0.18304479</c:v>
                </c:pt>
                <c:pt idx="2098">
                  <c:v>0.18730233</c:v>
                </c:pt>
                <c:pt idx="2099">
                  <c:v>0.18912699</c:v>
                </c:pt>
                <c:pt idx="2100">
                  <c:v>0.18588969</c:v>
                </c:pt>
                <c:pt idx="2101">
                  <c:v>0.19013742</c:v>
                </c:pt>
                <c:pt idx="2102">
                  <c:v>0.18922509</c:v>
                </c:pt>
                <c:pt idx="2103">
                  <c:v>0.18669411</c:v>
                </c:pt>
                <c:pt idx="2104">
                  <c:v>0.18426123</c:v>
                </c:pt>
                <c:pt idx="2105">
                  <c:v>0.18517356</c:v>
                </c:pt>
                <c:pt idx="2106">
                  <c:v>0.1832508</c:v>
                </c:pt>
                <c:pt idx="2107">
                  <c:v>0.18588969</c:v>
                </c:pt>
                <c:pt idx="2108">
                  <c:v>0.18477135</c:v>
                </c:pt>
                <c:pt idx="2109">
                  <c:v>0.17950338</c:v>
                </c:pt>
                <c:pt idx="2110">
                  <c:v>0.17777682</c:v>
                </c:pt>
                <c:pt idx="2111">
                  <c:v>0.17372529</c:v>
                </c:pt>
                <c:pt idx="2112">
                  <c:v>0.16966395</c:v>
                </c:pt>
                <c:pt idx="2113">
                  <c:v>0.16834941</c:v>
                </c:pt>
                <c:pt idx="2114">
                  <c:v>0.16601463</c:v>
                </c:pt>
                <c:pt idx="2115">
                  <c:v>0.16855542</c:v>
                </c:pt>
                <c:pt idx="2116">
                  <c:v>0.17291106</c:v>
                </c:pt>
                <c:pt idx="2117">
                  <c:v>0.17554995</c:v>
                </c:pt>
                <c:pt idx="2118">
                  <c:v>0.17798283</c:v>
                </c:pt>
                <c:pt idx="2119">
                  <c:v>0.18102393</c:v>
                </c:pt>
                <c:pt idx="2120">
                  <c:v>0.18669411</c:v>
                </c:pt>
                <c:pt idx="2121">
                  <c:v>0.19206999</c:v>
                </c:pt>
                <c:pt idx="2122">
                  <c:v>0.19764207</c:v>
                </c:pt>
                <c:pt idx="2123">
                  <c:v>0.20119329</c:v>
                </c:pt>
                <c:pt idx="2124">
                  <c:v>0.20362617</c:v>
                </c:pt>
                <c:pt idx="2125">
                  <c:v>0.20909034</c:v>
                </c:pt>
                <c:pt idx="2126">
                  <c:v>0.20950236</c:v>
                </c:pt>
                <c:pt idx="2127">
                  <c:v>0.20798181</c:v>
                </c:pt>
                <c:pt idx="2128">
                  <c:v>0.21142512</c:v>
                </c:pt>
                <c:pt idx="2129">
                  <c:v>0.21030678</c:v>
                </c:pt>
                <c:pt idx="2130">
                  <c:v>0.20969856</c:v>
                </c:pt>
                <c:pt idx="2131">
                  <c:v>0.20807991</c:v>
                </c:pt>
                <c:pt idx="2132">
                  <c:v>0.20595114</c:v>
                </c:pt>
                <c:pt idx="2133">
                  <c:v>0.20737359</c:v>
                </c:pt>
                <c:pt idx="2134">
                  <c:v>0.20564703</c:v>
                </c:pt>
                <c:pt idx="2135">
                  <c:v>0.20807991</c:v>
                </c:pt>
                <c:pt idx="2136">
                  <c:v>0.20828592</c:v>
                </c:pt>
                <c:pt idx="2137">
                  <c:v>0.21051279</c:v>
                </c:pt>
                <c:pt idx="2138">
                  <c:v>0.20980647</c:v>
                </c:pt>
                <c:pt idx="2139">
                  <c:v>0.21051279</c:v>
                </c:pt>
                <c:pt idx="2140">
                  <c:v>0.20909034</c:v>
                </c:pt>
                <c:pt idx="2141">
                  <c:v>0.20686347</c:v>
                </c:pt>
                <c:pt idx="2142">
                  <c:v>0.20838402</c:v>
                </c:pt>
                <c:pt idx="2143">
                  <c:v>0.20291004</c:v>
                </c:pt>
                <c:pt idx="2144">
                  <c:v>0.19825029</c:v>
                </c:pt>
                <c:pt idx="2145">
                  <c:v>0.1955133</c:v>
                </c:pt>
                <c:pt idx="2146">
                  <c:v>0.19074564</c:v>
                </c:pt>
                <c:pt idx="2147">
                  <c:v>0.18547767</c:v>
                </c:pt>
                <c:pt idx="2148">
                  <c:v>0.18264258</c:v>
                </c:pt>
                <c:pt idx="2149">
                  <c:v>0.17980749</c:v>
                </c:pt>
                <c:pt idx="2150">
                  <c:v>0.17483382</c:v>
                </c:pt>
                <c:pt idx="2151">
                  <c:v>0.17088039</c:v>
                </c:pt>
                <c:pt idx="2152">
                  <c:v>0.16825131</c:v>
                </c:pt>
                <c:pt idx="2153">
                  <c:v>0.16511211</c:v>
                </c:pt>
                <c:pt idx="2154">
                  <c:v>0.16064856</c:v>
                </c:pt>
                <c:pt idx="2155">
                  <c:v>0.16977186</c:v>
                </c:pt>
                <c:pt idx="2156">
                  <c:v>0.16977186</c:v>
                </c:pt>
                <c:pt idx="2157">
                  <c:v>0.16977186</c:v>
                </c:pt>
                <c:pt idx="2158">
                  <c:v>0.16977186</c:v>
                </c:pt>
                <c:pt idx="2159">
                  <c:v>0.15265341</c:v>
                </c:pt>
                <c:pt idx="2160">
                  <c:v>0.14818986</c:v>
                </c:pt>
                <c:pt idx="2161">
                  <c:v>0.14393232</c:v>
                </c:pt>
                <c:pt idx="2162">
                  <c:v>0.14210766</c:v>
                </c:pt>
                <c:pt idx="2163">
                  <c:v>0.14900409</c:v>
                </c:pt>
                <c:pt idx="2164">
                  <c:v>0.15183918</c:v>
                </c:pt>
                <c:pt idx="2165">
                  <c:v>0.15275151</c:v>
                </c:pt>
                <c:pt idx="2166">
                  <c:v>0.15721506</c:v>
                </c:pt>
                <c:pt idx="2167">
                  <c:v>0.16107039</c:v>
                </c:pt>
                <c:pt idx="2168">
                  <c:v>0.16268904</c:v>
                </c:pt>
                <c:pt idx="2169">
                  <c:v>0.1704978</c:v>
                </c:pt>
                <c:pt idx="2170">
                  <c:v>0.17110602</c:v>
                </c:pt>
                <c:pt idx="2171">
                  <c:v>0.17099811</c:v>
                </c:pt>
                <c:pt idx="2172">
                  <c:v>0.17434332</c:v>
                </c:pt>
                <c:pt idx="2173">
                  <c:v>0.17536356</c:v>
                </c:pt>
                <c:pt idx="2174">
                  <c:v>0.17890497</c:v>
                </c:pt>
                <c:pt idx="2175">
                  <c:v>0.17870877</c:v>
                </c:pt>
                <c:pt idx="2176">
                  <c:v>0.18174987</c:v>
                </c:pt>
                <c:pt idx="2177">
                  <c:v>0.18215208</c:v>
                </c:pt>
                <c:pt idx="2178">
                  <c:v>0.17789454</c:v>
                </c:pt>
                <c:pt idx="2179">
                  <c:v>0.17475534</c:v>
                </c:pt>
                <c:pt idx="2180">
                  <c:v>0.17779644</c:v>
                </c:pt>
                <c:pt idx="2181">
                  <c:v>0.18133785</c:v>
                </c:pt>
                <c:pt idx="2182">
                  <c:v>0.18083754</c:v>
                </c:pt>
                <c:pt idx="2183">
                  <c:v>0.18316251</c:v>
                </c:pt>
                <c:pt idx="2184">
                  <c:v>0.18154386</c:v>
                </c:pt>
                <c:pt idx="2185">
                  <c:v>0.18356472</c:v>
                </c:pt>
                <c:pt idx="2186">
                  <c:v>0.18316251</c:v>
                </c:pt>
                <c:pt idx="2187">
                  <c:v>0.18245619</c:v>
                </c:pt>
                <c:pt idx="2188">
                  <c:v>0.18508527</c:v>
                </c:pt>
                <c:pt idx="2189">
                  <c:v>0.18194607</c:v>
                </c:pt>
                <c:pt idx="2190">
                  <c:v>0.18316251</c:v>
                </c:pt>
                <c:pt idx="2191">
                  <c:v>0.1828584</c:v>
                </c:pt>
                <c:pt idx="2192">
                  <c:v>0.18458496</c:v>
                </c:pt>
                <c:pt idx="2193">
                  <c:v>0.18711594</c:v>
                </c:pt>
                <c:pt idx="2194">
                  <c:v>0.18549729</c:v>
                </c:pt>
                <c:pt idx="2195">
                  <c:v>0.18114165</c:v>
                </c:pt>
                <c:pt idx="2196">
                  <c:v>0.18123975</c:v>
                </c:pt>
                <c:pt idx="2197">
                  <c:v>0.17576577</c:v>
                </c:pt>
                <c:pt idx="2198">
                  <c:v>0.17546166</c:v>
                </c:pt>
                <c:pt idx="2199">
                  <c:v>0.17110602</c:v>
                </c:pt>
                <c:pt idx="2200">
                  <c:v>0.16928136</c:v>
                </c:pt>
                <c:pt idx="2201">
                  <c:v>0.16897725</c:v>
                </c:pt>
                <c:pt idx="2202">
                  <c:v>0.16856523</c:v>
                </c:pt>
                <c:pt idx="2203">
                  <c:v>0.16725069</c:v>
                </c:pt>
                <c:pt idx="2204">
                  <c:v>0.16420959</c:v>
                </c:pt>
                <c:pt idx="2205">
                  <c:v>0.16826112</c:v>
                </c:pt>
                <c:pt idx="2206">
                  <c:v>0.16603425</c:v>
                </c:pt>
                <c:pt idx="2207">
                  <c:v>0.16116849</c:v>
                </c:pt>
                <c:pt idx="2208">
                  <c:v>0.16076628</c:v>
                </c:pt>
                <c:pt idx="2209">
                  <c:v>0.15792138</c:v>
                </c:pt>
                <c:pt idx="2210">
                  <c:v>0.15640083</c:v>
                </c:pt>
                <c:pt idx="2211">
                  <c:v>0.1554885</c:v>
                </c:pt>
                <c:pt idx="2212">
                  <c:v>0.15396795</c:v>
                </c:pt>
                <c:pt idx="2213">
                  <c:v>0.15386985</c:v>
                </c:pt>
                <c:pt idx="2214">
                  <c:v>0.15386985</c:v>
                </c:pt>
                <c:pt idx="2215">
                  <c:v>0.1463652</c:v>
                </c:pt>
                <c:pt idx="2216">
                  <c:v>0.14109723</c:v>
                </c:pt>
                <c:pt idx="2217">
                  <c:v>0.13288626</c:v>
                </c:pt>
                <c:pt idx="2218">
                  <c:v>0.12822651</c:v>
                </c:pt>
                <c:pt idx="2219">
                  <c:v>0.12822651</c:v>
                </c:pt>
                <c:pt idx="2220">
                  <c:v>0.12721608</c:v>
                </c:pt>
                <c:pt idx="2221">
                  <c:v>0.12771639</c:v>
                </c:pt>
                <c:pt idx="2222">
                  <c:v>0.12670596</c:v>
                </c:pt>
                <c:pt idx="2223">
                  <c:v>0.1339065</c:v>
                </c:pt>
                <c:pt idx="2224">
                  <c:v>0.13896846</c:v>
                </c:pt>
                <c:pt idx="2225">
                  <c:v>0.14910219</c:v>
                </c:pt>
                <c:pt idx="2226">
                  <c:v>0.15964794</c:v>
                </c:pt>
                <c:pt idx="2227">
                  <c:v>0.1644156</c:v>
                </c:pt>
                <c:pt idx="2228">
                  <c:v>0.16198272</c:v>
                </c:pt>
                <c:pt idx="2229">
                  <c:v>0.15691095</c:v>
                </c:pt>
                <c:pt idx="2230">
                  <c:v>0.16187481</c:v>
                </c:pt>
                <c:pt idx="2231">
                  <c:v>0.1676529</c:v>
                </c:pt>
                <c:pt idx="2232">
                  <c:v>0.17120412</c:v>
                </c:pt>
                <c:pt idx="2233">
                  <c:v>0.17262657</c:v>
                </c:pt>
                <c:pt idx="2234">
                  <c:v>0.17394111</c:v>
                </c:pt>
                <c:pt idx="2235">
                  <c:v>0.17475534</c:v>
                </c:pt>
                <c:pt idx="2236">
                  <c:v>0.17038989</c:v>
                </c:pt>
                <c:pt idx="2237">
                  <c:v>0.1676529</c:v>
                </c:pt>
                <c:pt idx="2238">
                  <c:v>0.17251866</c:v>
                </c:pt>
                <c:pt idx="2239">
                  <c:v>0.17130222</c:v>
                </c:pt>
                <c:pt idx="2240">
                  <c:v>0.1704978</c:v>
                </c:pt>
                <c:pt idx="2241">
                  <c:v>0.173637</c:v>
                </c:pt>
                <c:pt idx="2242">
                  <c:v>0.17566767</c:v>
                </c:pt>
                <c:pt idx="2243">
                  <c:v>0.17749233</c:v>
                </c:pt>
                <c:pt idx="2244">
                  <c:v>0.17749233</c:v>
                </c:pt>
                <c:pt idx="2245">
                  <c:v>0.17698221</c:v>
                </c:pt>
                <c:pt idx="2246">
                  <c:v>0.1766781</c:v>
                </c:pt>
                <c:pt idx="2247">
                  <c:v>0.16917345</c:v>
                </c:pt>
                <c:pt idx="2248">
                  <c:v>0.16086438</c:v>
                </c:pt>
                <c:pt idx="2249">
                  <c:v>0.15457617</c:v>
                </c:pt>
                <c:pt idx="2250">
                  <c:v>0.15133887</c:v>
                </c:pt>
                <c:pt idx="2251">
                  <c:v>0.14282379</c:v>
                </c:pt>
                <c:pt idx="2252">
                  <c:v>0.13582926</c:v>
                </c:pt>
                <c:pt idx="2253">
                  <c:v>0.12913884</c:v>
                </c:pt>
                <c:pt idx="2254">
                  <c:v>0.12579363</c:v>
                </c:pt>
                <c:pt idx="2255">
                  <c:v>0.12539142</c:v>
                </c:pt>
                <c:pt idx="2256">
                  <c:v>0.12913884</c:v>
                </c:pt>
                <c:pt idx="2257">
                  <c:v>0.13451472</c:v>
                </c:pt>
                <c:pt idx="2258">
                  <c:v>0.14343201</c:v>
                </c:pt>
                <c:pt idx="2259">
                  <c:v>0.15792138</c:v>
                </c:pt>
                <c:pt idx="2260">
                  <c:v>0.17597178</c:v>
                </c:pt>
                <c:pt idx="2261">
                  <c:v>0.18995103</c:v>
                </c:pt>
                <c:pt idx="2262">
                  <c:v>0.20556855</c:v>
                </c:pt>
                <c:pt idx="2263">
                  <c:v>0.21580038</c:v>
                </c:pt>
                <c:pt idx="2264">
                  <c:v>0.21792915</c:v>
                </c:pt>
                <c:pt idx="2265">
                  <c:v>0.2133675</c:v>
                </c:pt>
                <c:pt idx="2266">
                  <c:v>0.20749131</c:v>
                </c:pt>
                <c:pt idx="2267">
                  <c:v>0.20982609</c:v>
                </c:pt>
                <c:pt idx="2268">
                  <c:v>0.21560418</c:v>
                </c:pt>
                <c:pt idx="2269">
                  <c:v>0.21752694</c:v>
                </c:pt>
                <c:pt idx="2270">
                  <c:v>0.22431546</c:v>
                </c:pt>
                <c:pt idx="2271">
                  <c:v>0.22695435</c:v>
                </c:pt>
                <c:pt idx="2272">
                  <c:v>0.22563</c:v>
                </c:pt>
                <c:pt idx="2273">
                  <c:v>0.22634613</c:v>
                </c:pt>
                <c:pt idx="2274">
                  <c:v>0.22411926</c:v>
                </c:pt>
                <c:pt idx="2275">
                  <c:v>0.21955761</c:v>
                </c:pt>
                <c:pt idx="2276">
                  <c:v>0.21519216</c:v>
                </c:pt>
                <c:pt idx="2277">
                  <c:v>0.21418173</c:v>
                </c:pt>
                <c:pt idx="2278">
                  <c:v>0.20232144</c:v>
                </c:pt>
                <c:pt idx="2279">
                  <c:v>0.20232144</c:v>
                </c:pt>
                <c:pt idx="2280">
                  <c:v>0.20232144</c:v>
                </c:pt>
                <c:pt idx="2281">
                  <c:v>0.20232144</c:v>
                </c:pt>
                <c:pt idx="2282">
                  <c:v>0.20232144</c:v>
                </c:pt>
                <c:pt idx="2283">
                  <c:v>0.18348624</c:v>
                </c:pt>
                <c:pt idx="2284">
                  <c:v>0.18591912</c:v>
                </c:pt>
                <c:pt idx="2285">
                  <c:v>0.19371807</c:v>
                </c:pt>
                <c:pt idx="2286">
                  <c:v>0.19827972</c:v>
                </c:pt>
                <c:pt idx="2287">
                  <c:v>0.20243916</c:v>
                </c:pt>
                <c:pt idx="2288">
                  <c:v>0.20142873</c:v>
                </c:pt>
                <c:pt idx="2289">
                  <c:v>0.20203695</c:v>
                </c:pt>
                <c:pt idx="2290">
                  <c:v>0.19980027</c:v>
                </c:pt>
                <c:pt idx="2291">
                  <c:v>0.1913931</c:v>
                </c:pt>
                <c:pt idx="2292">
                  <c:v>0.18662544</c:v>
                </c:pt>
                <c:pt idx="2293">
                  <c:v>0.17902269</c:v>
                </c:pt>
                <c:pt idx="2294">
                  <c:v>0.17436294</c:v>
                </c:pt>
                <c:pt idx="2295">
                  <c:v>0.16391529</c:v>
                </c:pt>
                <c:pt idx="2296">
                  <c:v>0.15540021</c:v>
                </c:pt>
                <c:pt idx="2297">
                  <c:v>0.15003414</c:v>
                </c:pt>
                <c:pt idx="2298">
                  <c:v>0.15064236</c:v>
                </c:pt>
                <c:pt idx="2299">
                  <c:v>0.15438978</c:v>
                </c:pt>
                <c:pt idx="2300">
                  <c:v>0.15581223</c:v>
                </c:pt>
                <c:pt idx="2301">
                  <c:v>0.16311087</c:v>
                </c:pt>
                <c:pt idx="2302">
                  <c:v>0.16888896</c:v>
                </c:pt>
                <c:pt idx="2303">
                  <c:v>0.17476515</c:v>
                </c:pt>
                <c:pt idx="2304">
                  <c:v>0.18155367</c:v>
                </c:pt>
                <c:pt idx="2305">
                  <c:v>0.17658981</c:v>
                </c:pt>
                <c:pt idx="2306">
                  <c:v>0.1733427</c:v>
                </c:pt>
                <c:pt idx="2307">
                  <c:v>0.16645608</c:v>
                </c:pt>
                <c:pt idx="2308">
                  <c:v>0.15692076</c:v>
                </c:pt>
                <c:pt idx="2309">
                  <c:v>0.1429317</c:v>
                </c:pt>
                <c:pt idx="2310">
                  <c:v>0.13999851</c:v>
                </c:pt>
                <c:pt idx="2311">
                  <c:v>0.14374593</c:v>
                </c:pt>
                <c:pt idx="2312">
                  <c:v>0.15104457</c:v>
                </c:pt>
                <c:pt idx="2313">
                  <c:v>0.16047198</c:v>
                </c:pt>
                <c:pt idx="2314">
                  <c:v>0.18257391</c:v>
                </c:pt>
                <c:pt idx="2315">
                  <c:v>0.20557836</c:v>
                </c:pt>
                <c:pt idx="2316">
                  <c:v>0.22352085</c:v>
                </c:pt>
                <c:pt idx="2317">
                  <c:v>0.23963868</c:v>
                </c:pt>
                <c:pt idx="2318">
                  <c:v>0.25565841</c:v>
                </c:pt>
                <c:pt idx="2319">
                  <c:v>0.26903925</c:v>
                </c:pt>
                <c:pt idx="2320">
                  <c:v>0.28707984</c:v>
                </c:pt>
                <c:pt idx="2321">
                  <c:v>0.29965626</c:v>
                </c:pt>
                <c:pt idx="2322">
                  <c:v>0.30927987</c:v>
                </c:pt>
                <c:pt idx="2323">
                  <c:v>0.30887766</c:v>
                </c:pt>
                <c:pt idx="2324">
                  <c:v>0.29996037</c:v>
                </c:pt>
                <c:pt idx="2325">
                  <c:v>0.29316204</c:v>
                </c:pt>
                <c:pt idx="2326">
                  <c:v>0.29103327</c:v>
                </c:pt>
                <c:pt idx="2327">
                  <c:v>0.28333242</c:v>
                </c:pt>
                <c:pt idx="2328">
                  <c:v>0.28019322</c:v>
                </c:pt>
                <c:pt idx="2329">
                  <c:v>0.27238446</c:v>
                </c:pt>
                <c:pt idx="2330">
                  <c:v>0.26903925</c:v>
                </c:pt>
                <c:pt idx="2331">
                  <c:v>0.26316306</c:v>
                </c:pt>
                <c:pt idx="2332">
                  <c:v>0.25565841</c:v>
                </c:pt>
                <c:pt idx="2333">
                  <c:v>0.24815376</c:v>
                </c:pt>
                <c:pt idx="2334">
                  <c:v>0.24410223</c:v>
                </c:pt>
                <c:pt idx="2335">
                  <c:v>0.24035481</c:v>
                </c:pt>
                <c:pt idx="2336">
                  <c:v>0.23842224</c:v>
                </c:pt>
                <c:pt idx="2337">
                  <c:v>0.23842224</c:v>
                </c:pt>
                <c:pt idx="2338">
                  <c:v>0.24065892</c:v>
                </c:pt>
                <c:pt idx="2339">
                  <c:v>0.24288579</c:v>
                </c:pt>
                <c:pt idx="2340">
                  <c:v>0.2493702</c:v>
                </c:pt>
                <c:pt idx="2341">
                  <c:v>0.25879761</c:v>
                </c:pt>
                <c:pt idx="2342">
                  <c:v>0.26335926</c:v>
                </c:pt>
                <c:pt idx="2343">
                  <c:v>0.27096201</c:v>
                </c:pt>
                <c:pt idx="2344">
                  <c:v>0.27542556</c:v>
                </c:pt>
                <c:pt idx="2345">
                  <c:v>0.27795654</c:v>
                </c:pt>
                <c:pt idx="2346">
                  <c:v>0.28232199</c:v>
                </c:pt>
                <c:pt idx="2347">
                  <c:v>0.28454886</c:v>
                </c:pt>
                <c:pt idx="2348">
                  <c:v>0.28829628</c:v>
                </c:pt>
                <c:pt idx="2349">
                  <c:v>0.29397627</c:v>
                </c:pt>
                <c:pt idx="2350">
                  <c:v>0.29833191</c:v>
                </c:pt>
                <c:pt idx="2351">
                  <c:v>0.30471822</c:v>
                </c:pt>
                <c:pt idx="2352">
                  <c:v>0.31039821</c:v>
                </c:pt>
                <c:pt idx="2353">
                  <c:v>0.31049631</c:v>
                </c:pt>
                <c:pt idx="2354">
                  <c:v>0.31769685</c:v>
                </c:pt>
                <c:pt idx="2355">
                  <c:v>0.32124807</c:v>
                </c:pt>
                <c:pt idx="2356">
                  <c:v>0.32418126</c:v>
                </c:pt>
                <c:pt idx="2357">
                  <c:v>0.32722236</c:v>
                </c:pt>
                <c:pt idx="2358">
                  <c:v>0.32935113</c:v>
                </c:pt>
                <c:pt idx="2359">
                  <c:v>0.3253977</c:v>
                </c:pt>
                <c:pt idx="2360">
                  <c:v>0.32428917</c:v>
                </c:pt>
                <c:pt idx="2361">
                  <c:v>0.32722236</c:v>
                </c:pt>
                <c:pt idx="2362">
                  <c:v>0.32682015</c:v>
                </c:pt>
                <c:pt idx="2363">
                  <c:v>0.32368095</c:v>
                </c:pt>
                <c:pt idx="2364">
                  <c:v>0.32155218</c:v>
                </c:pt>
                <c:pt idx="2365">
                  <c:v>0.31729464</c:v>
                </c:pt>
                <c:pt idx="2366">
                  <c:v>0.31151655</c:v>
                </c:pt>
                <c:pt idx="2367">
                  <c:v>0.30360969</c:v>
                </c:pt>
                <c:pt idx="2368">
                  <c:v>0.30178503</c:v>
                </c:pt>
                <c:pt idx="2369">
                  <c:v>0.29620314</c:v>
                </c:pt>
                <c:pt idx="2370">
                  <c:v>0.28799217</c:v>
                </c:pt>
                <c:pt idx="2371">
                  <c:v>0.27785844</c:v>
                </c:pt>
                <c:pt idx="2372">
                  <c:v>0.27177624</c:v>
                </c:pt>
                <c:pt idx="2373">
                  <c:v>0.26954937</c:v>
                </c:pt>
                <c:pt idx="2374">
                  <c:v>0.26691048</c:v>
                </c:pt>
                <c:pt idx="2375">
                  <c:v>0.25758117</c:v>
                </c:pt>
                <c:pt idx="2376">
                  <c:v>0.25423596</c:v>
                </c:pt>
                <c:pt idx="2377">
                  <c:v>0.25099866</c:v>
                </c:pt>
                <c:pt idx="2378">
                  <c:v>0.2492721</c:v>
                </c:pt>
                <c:pt idx="2379">
                  <c:v>0.24278769</c:v>
                </c:pt>
                <c:pt idx="2380">
                  <c:v>0.24187536</c:v>
                </c:pt>
                <c:pt idx="2381">
                  <c:v>0.23548905</c:v>
                </c:pt>
                <c:pt idx="2382">
                  <c:v>0.22737618</c:v>
                </c:pt>
                <c:pt idx="2383">
                  <c:v>0.2219022</c:v>
                </c:pt>
                <c:pt idx="2384">
                  <c:v>0.21348522</c:v>
                </c:pt>
                <c:pt idx="2385">
                  <c:v>0.20994381</c:v>
                </c:pt>
                <c:pt idx="2386">
                  <c:v>0.20527425</c:v>
                </c:pt>
                <c:pt idx="2387">
                  <c:v>0.20548026</c:v>
                </c:pt>
                <c:pt idx="2388">
                  <c:v>0.20395971</c:v>
                </c:pt>
                <c:pt idx="2389">
                  <c:v>0.20031039</c:v>
                </c:pt>
                <c:pt idx="2390">
                  <c:v>0.20010438</c:v>
                </c:pt>
                <c:pt idx="2391">
                  <c:v>0.19797561</c:v>
                </c:pt>
                <c:pt idx="2392">
                  <c:v>0.19686708</c:v>
                </c:pt>
                <c:pt idx="2393">
                  <c:v>0.19027476</c:v>
                </c:pt>
                <c:pt idx="2394">
                  <c:v>0.18905832</c:v>
                </c:pt>
                <c:pt idx="2395">
                  <c:v>0.18896022</c:v>
                </c:pt>
                <c:pt idx="2396">
                  <c:v>0.18348624</c:v>
                </c:pt>
                <c:pt idx="2397">
                  <c:v>0.182466</c:v>
                </c:pt>
                <c:pt idx="2398">
                  <c:v>0.18135747</c:v>
                </c:pt>
                <c:pt idx="2399">
                  <c:v>0.17770815</c:v>
                </c:pt>
                <c:pt idx="2400">
                  <c:v>0.17760024</c:v>
                </c:pt>
                <c:pt idx="2401">
                  <c:v>0.17547147</c:v>
                </c:pt>
                <c:pt idx="2402">
                  <c:v>0.16523964</c:v>
                </c:pt>
                <c:pt idx="2403">
                  <c:v>0.16463142</c:v>
                </c:pt>
                <c:pt idx="2404">
                  <c:v>0.15955965</c:v>
                </c:pt>
                <c:pt idx="2405">
                  <c:v>0.16676019</c:v>
                </c:pt>
                <c:pt idx="2406">
                  <c:v>0.16676019</c:v>
                </c:pt>
                <c:pt idx="2407">
                  <c:v>0.16676019</c:v>
                </c:pt>
                <c:pt idx="2408">
                  <c:v>0.16676019</c:v>
                </c:pt>
                <c:pt idx="2409">
                  <c:v>0.15329106</c:v>
                </c:pt>
                <c:pt idx="2410">
                  <c:v>0.15044616</c:v>
                </c:pt>
                <c:pt idx="2411">
                  <c:v>0.14903352</c:v>
                </c:pt>
                <c:pt idx="2412">
                  <c:v>0.14953383</c:v>
                </c:pt>
                <c:pt idx="2413">
                  <c:v>0.15399738</c:v>
                </c:pt>
                <c:pt idx="2414">
                  <c:v>0.1515645</c:v>
                </c:pt>
                <c:pt idx="2415">
                  <c:v>0.15481161</c:v>
                </c:pt>
                <c:pt idx="2416">
                  <c:v>0.1515645</c:v>
                </c:pt>
                <c:pt idx="2417">
                  <c:v>0.15257493</c:v>
                </c:pt>
                <c:pt idx="2418">
                  <c:v>0.14922972</c:v>
                </c:pt>
                <c:pt idx="2419">
                  <c:v>0.14669874</c:v>
                </c:pt>
                <c:pt idx="2420">
                  <c:v>0.1484253</c:v>
                </c:pt>
                <c:pt idx="2421">
                  <c:v>0.14203899</c:v>
                </c:pt>
                <c:pt idx="2422">
                  <c:v>0.14416776</c:v>
                </c:pt>
                <c:pt idx="2423">
                  <c:v>0.13858587</c:v>
                </c:pt>
                <c:pt idx="2424">
                  <c:v>0.13575078</c:v>
                </c:pt>
                <c:pt idx="2425">
                  <c:v>0.13382802</c:v>
                </c:pt>
                <c:pt idx="2426">
                  <c:v>0.12915846</c:v>
                </c:pt>
                <c:pt idx="2427">
                  <c:v>0.12672558</c:v>
                </c:pt>
                <c:pt idx="2428">
                  <c:v>0.12379239</c:v>
                </c:pt>
                <c:pt idx="2429">
                  <c:v>0.12176172</c:v>
                </c:pt>
                <c:pt idx="2430">
                  <c:v>0.11902473</c:v>
                </c:pt>
                <c:pt idx="2431">
                  <c:v>0.1182105</c:v>
                </c:pt>
                <c:pt idx="2432">
                  <c:v>0.11689596</c:v>
                </c:pt>
                <c:pt idx="2433">
                  <c:v>0.11233431</c:v>
                </c:pt>
                <c:pt idx="2434">
                  <c:v>0.11060775</c:v>
                </c:pt>
                <c:pt idx="2435">
                  <c:v>0.11070585</c:v>
                </c:pt>
                <c:pt idx="2436">
                  <c:v>0.1090872</c:v>
                </c:pt>
                <c:pt idx="2437">
                  <c:v>0.10838088</c:v>
                </c:pt>
                <c:pt idx="2438">
                  <c:v>0.11060775</c:v>
                </c:pt>
                <c:pt idx="2439">
                  <c:v>0.10686033</c:v>
                </c:pt>
                <c:pt idx="2440">
                  <c:v>0.10868499</c:v>
                </c:pt>
                <c:pt idx="2441">
                  <c:v>0.10533978</c:v>
                </c:pt>
                <c:pt idx="2442">
                  <c:v>0.10878309</c:v>
                </c:pt>
                <c:pt idx="2443">
                  <c:v>0.10969542</c:v>
                </c:pt>
                <c:pt idx="2444">
                  <c:v>0.10625211</c:v>
                </c:pt>
                <c:pt idx="2445">
                  <c:v>0.11040174</c:v>
                </c:pt>
                <c:pt idx="2446">
                  <c:v>0.10766475</c:v>
                </c:pt>
                <c:pt idx="2447">
                  <c:v>0.11243241</c:v>
                </c:pt>
                <c:pt idx="2448">
                  <c:v>0.11020554</c:v>
                </c:pt>
                <c:pt idx="2449">
                  <c:v>0.11182419</c:v>
                </c:pt>
                <c:pt idx="2450">
                  <c:v>0.11760228</c:v>
                </c:pt>
                <c:pt idx="2451">
                  <c:v>0.11659185</c:v>
                </c:pt>
                <c:pt idx="2452">
                  <c:v>0.11922093</c:v>
                </c:pt>
                <c:pt idx="2453">
                  <c:v>0.11861271</c:v>
                </c:pt>
                <c:pt idx="2454">
                  <c:v>0.12348828</c:v>
                </c:pt>
                <c:pt idx="2455">
                  <c:v>0.12490092</c:v>
                </c:pt>
                <c:pt idx="2456">
                  <c:v>0.12338037</c:v>
                </c:pt>
                <c:pt idx="2457">
                  <c:v>0.12470472</c:v>
                </c:pt>
                <c:pt idx="2458">
                  <c:v>0.12145761</c:v>
                </c:pt>
                <c:pt idx="2459">
                  <c:v>0.12206583</c:v>
                </c:pt>
                <c:pt idx="2460">
                  <c:v>0.11780829</c:v>
                </c:pt>
                <c:pt idx="2461">
                  <c:v>0.11598363</c:v>
                </c:pt>
                <c:pt idx="2462">
                  <c:v>0.11678805</c:v>
                </c:pt>
                <c:pt idx="2463">
                  <c:v>0.11689596</c:v>
                </c:pt>
                <c:pt idx="2464">
                  <c:v>0.12997269</c:v>
                </c:pt>
                <c:pt idx="2465">
                  <c:v>0.12185982</c:v>
                </c:pt>
                <c:pt idx="2466">
                  <c:v>0.11932884</c:v>
                </c:pt>
                <c:pt idx="2467">
                  <c:v>0.11617983</c:v>
                </c:pt>
                <c:pt idx="2468">
                  <c:v>0.11070585</c:v>
                </c:pt>
                <c:pt idx="2469">
                  <c:v>0.10969542</c:v>
                </c:pt>
                <c:pt idx="2470">
                  <c:v>0.10655622</c:v>
                </c:pt>
                <c:pt idx="2471">
                  <c:v>0.10574199</c:v>
                </c:pt>
                <c:pt idx="2472">
                  <c:v>0.10158255</c:v>
                </c:pt>
                <c:pt idx="2473">
                  <c:v>0.10321101</c:v>
                </c:pt>
                <c:pt idx="2474">
                  <c:v>0.10138635</c:v>
                </c:pt>
                <c:pt idx="2475">
                  <c:v>0.10199457</c:v>
                </c:pt>
                <c:pt idx="2476">
                  <c:v>0.10381923</c:v>
                </c:pt>
                <c:pt idx="2477">
                  <c:v>0.10726254</c:v>
                </c:pt>
                <c:pt idx="2478">
                  <c:v>0.10807677</c:v>
                </c:pt>
                <c:pt idx="2479">
                  <c:v>0.10118034</c:v>
                </c:pt>
                <c:pt idx="2480">
                  <c:v>0.09864936</c:v>
                </c:pt>
                <c:pt idx="2481">
                  <c:v>0.10097433</c:v>
                </c:pt>
                <c:pt idx="2482">
                  <c:v>0.09560826</c:v>
                </c:pt>
                <c:pt idx="2483">
                  <c:v>0.09975789</c:v>
                </c:pt>
                <c:pt idx="2484">
                  <c:v>0.09631458</c:v>
                </c:pt>
                <c:pt idx="2485">
                  <c:v>0.10239678</c:v>
                </c:pt>
                <c:pt idx="2486">
                  <c:v>0.10127844</c:v>
                </c:pt>
                <c:pt idx="2487">
                  <c:v>0.100062</c:v>
                </c:pt>
                <c:pt idx="2488">
                  <c:v>0.100062</c:v>
                </c:pt>
                <c:pt idx="2489">
                  <c:v>0.10412334</c:v>
                </c:pt>
                <c:pt idx="2490">
                  <c:v>0.10361322</c:v>
                </c:pt>
                <c:pt idx="2491">
                  <c:v>0.10057212</c:v>
                </c:pt>
                <c:pt idx="2492">
                  <c:v>0.10087623</c:v>
                </c:pt>
                <c:pt idx="2493">
                  <c:v>0.10351512</c:v>
                </c:pt>
                <c:pt idx="2494">
                  <c:v>0.10381923</c:v>
                </c:pt>
                <c:pt idx="2495">
                  <c:v>0.10462365</c:v>
                </c:pt>
                <c:pt idx="2496">
                  <c:v>0.10169046</c:v>
                </c:pt>
                <c:pt idx="2497">
                  <c:v>0.10473156</c:v>
                </c:pt>
                <c:pt idx="2498">
                  <c:v>0.10482966</c:v>
                </c:pt>
                <c:pt idx="2499">
                  <c:v>0.10716444</c:v>
                </c:pt>
                <c:pt idx="2500">
                  <c:v>0.10148445</c:v>
                </c:pt>
                <c:pt idx="2501">
                  <c:v>0.10361322</c:v>
                </c:pt>
                <c:pt idx="2502">
                  <c:v>0.10969542</c:v>
                </c:pt>
                <c:pt idx="2503">
                  <c:v>0.10888119</c:v>
                </c:pt>
                <c:pt idx="2504">
                  <c:v>0.1150713</c:v>
                </c:pt>
                <c:pt idx="2505">
                  <c:v>0.1120302</c:v>
                </c:pt>
                <c:pt idx="2506">
                  <c:v>0.10827297</c:v>
                </c:pt>
                <c:pt idx="2507">
                  <c:v>0.10999953</c:v>
                </c:pt>
                <c:pt idx="2508">
                  <c:v>0.11243241</c:v>
                </c:pt>
                <c:pt idx="2509">
                  <c:v>0.10635021</c:v>
                </c:pt>
                <c:pt idx="2510">
                  <c:v>0.10756665</c:v>
                </c:pt>
                <c:pt idx="2511">
                  <c:v>0.10746855</c:v>
                </c:pt>
                <c:pt idx="2512">
                  <c:v>0.10746855</c:v>
                </c:pt>
                <c:pt idx="2513">
                  <c:v>0.10260279</c:v>
                </c:pt>
                <c:pt idx="2514">
                  <c:v>0.10695843</c:v>
                </c:pt>
                <c:pt idx="2515">
                  <c:v>0.1060461</c:v>
                </c:pt>
                <c:pt idx="2516">
                  <c:v>0.10796886</c:v>
                </c:pt>
                <c:pt idx="2517">
                  <c:v>0.11131407</c:v>
                </c:pt>
                <c:pt idx="2518">
                  <c:v>0.11465928</c:v>
                </c:pt>
                <c:pt idx="2519">
                  <c:v>0.11273652</c:v>
                </c:pt>
                <c:pt idx="2520">
                  <c:v>0.11537541</c:v>
                </c:pt>
                <c:pt idx="2521">
                  <c:v>0.11446308</c:v>
                </c:pt>
                <c:pt idx="2522">
                  <c:v>0.11334474</c:v>
                </c:pt>
                <c:pt idx="2523">
                  <c:v>0.11678805</c:v>
                </c:pt>
                <c:pt idx="2524">
                  <c:v>0.11304063</c:v>
                </c:pt>
                <c:pt idx="2525">
                  <c:v>0.11111787</c:v>
                </c:pt>
                <c:pt idx="2526">
                  <c:v>0.11121597</c:v>
                </c:pt>
                <c:pt idx="2527">
                  <c:v>0.10716444</c:v>
                </c:pt>
                <c:pt idx="2528">
                  <c:v>0.11152008</c:v>
                </c:pt>
                <c:pt idx="2529">
                  <c:v>0.11152008</c:v>
                </c:pt>
                <c:pt idx="2530">
                  <c:v>0.11152008</c:v>
                </c:pt>
                <c:pt idx="2531">
                  <c:v>0.11152008</c:v>
                </c:pt>
                <c:pt idx="2532">
                  <c:v>0.11152008</c:v>
                </c:pt>
                <c:pt idx="2533">
                  <c:v>0.09914967</c:v>
                </c:pt>
                <c:pt idx="2534">
                  <c:v>0.09347949</c:v>
                </c:pt>
                <c:pt idx="2535">
                  <c:v>0.09245925</c:v>
                </c:pt>
                <c:pt idx="2536">
                  <c:v>0.09266526</c:v>
                </c:pt>
                <c:pt idx="2537">
                  <c:v>0.09043839</c:v>
                </c:pt>
                <c:pt idx="2538">
                  <c:v>0.09124281</c:v>
                </c:pt>
                <c:pt idx="2539">
                  <c:v>0.09287127</c:v>
                </c:pt>
                <c:pt idx="2540">
                  <c:v>0.09550035</c:v>
                </c:pt>
                <c:pt idx="2541">
                  <c:v>0.09560826</c:v>
                </c:pt>
                <c:pt idx="2542">
                  <c:v>0.09489213</c:v>
                </c:pt>
                <c:pt idx="2543">
                  <c:v>0.0969228</c:v>
                </c:pt>
                <c:pt idx="2544">
                  <c:v>0.0968247</c:v>
                </c:pt>
                <c:pt idx="2545">
                  <c:v>0.09236115</c:v>
                </c:pt>
                <c:pt idx="2546">
                  <c:v>0.09245925</c:v>
                </c:pt>
                <c:pt idx="2547">
                  <c:v>0.09489213</c:v>
                </c:pt>
                <c:pt idx="2548">
                  <c:v>0.09135072</c:v>
                </c:pt>
                <c:pt idx="2549">
                  <c:v>0.09245925</c:v>
                </c:pt>
                <c:pt idx="2550">
                  <c:v>0.09367569</c:v>
                </c:pt>
                <c:pt idx="2551">
                  <c:v>0.09428391</c:v>
                </c:pt>
                <c:pt idx="2552">
                  <c:v>0.09185103</c:v>
                </c:pt>
                <c:pt idx="2553">
                  <c:v>0.0938817</c:v>
                </c:pt>
                <c:pt idx="2554">
                  <c:v>0.09033048</c:v>
                </c:pt>
                <c:pt idx="2555">
                  <c:v>0.08952606</c:v>
                </c:pt>
                <c:pt idx="2556">
                  <c:v>0.09195894</c:v>
                </c:pt>
                <c:pt idx="2557">
                  <c:v>0.09124281</c:v>
                </c:pt>
                <c:pt idx="2558">
                  <c:v>0.08810361</c:v>
                </c:pt>
                <c:pt idx="2559">
                  <c:v>0.08749539</c:v>
                </c:pt>
                <c:pt idx="2560">
                  <c:v>0.08739729</c:v>
                </c:pt>
                <c:pt idx="2561">
                  <c:v>0.08983017</c:v>
                </c:pt>
                <c:pt idx="2562">
                  <c:v>0.08880993</c:v>
                </c:pt>
                <c:pt idx="2563">
                  <c:v>0.08850582</c:v>
                </c:pt>
                <c:pt idx="2564">
                  <c:v>0.08891784</c:v>
                </c:pt>
                <c:pt idx="2565">
                  <c:v>0.09154692</c:v>
                </c:pt>
                <c:pt idx="2566">
                  <c:v>0.09296937</c:v>
                </c:pt>
                <c:pt idx="2567">
                  <c:v>0.09418581</c:v>
                </c:pt>
                <c:pt idx="2568">
                  <c:v>0.09509814</c:v>
                </c:pt>
                <c:pt idx="2569">
                  <c:v>0.09256716</c:v>
                </c:pt>
                <c:pt idx="2570">
                  <c:v>0.09408771</c:v>
                </c:pt>
                <c:pt idx="2571">
                  <c:v>0.09762912</c:v>
                </c:pt>
                <c:pt idx="2572">
                  <c:v>0.09905157</c:v>
                </c:pt>
                <c:pt idx="2573">
                  <c:v>0.09884556</c:v>
                </c:pt>
                <c:pt idx="2574">
                  <c:v>0.10270089</c:v>
                </c:pt>
                <c:pt idx="2575">
                  <c:v>0.10482966</c:v>
                </c:pt>
                <c:pt idx="2576">
                  <c:v>0.10492776</c:v>
                </c:pt>
                <c:pt idx="2577">
                  <c:v>0.10523187</c:v>
                </c:pt>
                <c:pt idx="2578">
                  <c:v>0.10513377</c:v>
                </c:pt>
                <c:pt idx="2579">
                  <c:v>0.10868499</c:v>
                </c:pt>
                <c:pt idx="2580">
                  <c:v>0.10746855</c:v>
                </c:pt>
                <c:pt idx="2581">
                  <c:v>0.1060461</c:v>
                </c:pt>
                <c:pt idx="2582">
                  <c:v>0.10999953</c:v>
                </c:pt>
                <c:pt idx="2583">
                  <c:v>0.10675242</c:v>
                </c:pt>
                <c:pt idx="2584">
                  <c:v>0.11172609</c:v>
                </c:pt>
                <c:pt idx="2585">
                  <c:v>0.1089891</c:v>
                </c:pt>
                <c:pt idx="2586">
                  <c:v>0.1120302</c:v>
                </c:pt>
                <c:pt idx="2587">
                  <c:v>0.11192229</c:v>
                </c:pt>
                <c:pt idx="2588">
                  <c:v>0.11100996</c:v>
                </c:pt>
                <c:pt idx="2589">
                  <c:v>0.10868499</c:v>
                </c:pt>
                <c:pt idx="2590">
                  <c:v>0.1090872</c:v>
                </c:pt>
                <c:pt idx="2591">
                  <c:v>0.10726254</c:v>
                </c:pt>
                <c:pt idx="2592">
                  <c:v>0.11020554</c:v>
                </c:pt>
                <c:pt idx="2593">
                  <c:v>0.10847898</c:v>
                </c:pt>
                <c:pt idx="2594">
                  <c:v>0.11263842</c:v>
                </c:pt>
                <c:pt idx="2595">
                  <c:v>0.11182419</c:v>
                </c:pt>
                <c:pt idx="2596">
                  <c:v>0.10888119</c:v>
                </c:pt>
                <c:pt idx="2597">
                  <c:v>0.10716444</c:v>
                </c:pt>
                <c:pt idx="2598">
                  <c:v>0.105948</c:v>
                </c:pt>
                <c:pt idx="2599">
                  <c:v>0.10705653</c:v>
                </c:pt>
                <c:pt idx="2600">
                  <c:v>0.10716444</c:v>
                </c:pt>
                <c:pt idx="2601">
                  <c:v>0.10625211</c:v>
                </c:pt>
                <c:pt idx="2602">
                  <c:v>0.10422144</c:v>
                </c:pt>
                <c:pt idx="2603">
                  <c:v>0.10229868</c:v>
                </c:pt>
                <c:pt idx="2604">
                  <c:v>0.10452555</c:v>
                </c:pt>
                <c:pt idx="2605">
                  <c:v>0.10878309</c:v>
                </c:pt>
                <c:pt idx="2606">
                  <c:v>0.10999953</c:v>
                </c:pt>
                <c:pt idx="2607">
                  <c:v>0.10969542</c:v>
                </c:pt>
                <c:pt idx="2608">
                  <c:v>0.10888119</c:v>
                </c:pt>
                <c:pt idx="2609">
                  <c:v>0.11020554</c:v>
                </c:pt>
                <c:pt idx="2610">
                  <c:v>0.11192229</c:v>
                </c:pt>
                <c:pt idx="2611">
                  <c:v>0.11121597</c:v>
                </c:pt>
                <c:pt idx="2612">
                  <c:v>0.11374695</c:v>
                </c:pt>
                <c:pt idx="2613">
                  <c:v>0.10777266</c:v>
                </c:pt>
                <c:pt idx="2614">
                  <c:v>0.11283462</c:v>
                </c:pt>
                <c:pt idx="2615">
                  <c:v>0.11313873</c:v>
                </c:pt>
                <c:pt idx="2616">
                  <c:v>0.1151694</c:v>
                </c:pt>
                <c:pt idx="2617">
                  <c:v>0.11435517</c:v>
                </c:pt>
                <c:pt idx="2618">
                  <c:v>0.11628774</c:v>
                </c:pt>
                <c:pt idx="2619">
                  <c:v>0.11982915</c:v>
                </c:pt>
                <c:pt idx="2620">
                  <c:v>0.11881872</c:v>
                </c:pt>
                <c:pt idx="2621">
                  <c:v>0.11729817</c:v>
                </c:pt>
                <c:pt idx="2622">
                  <c:v>0.11891682</c:v>
                </c:pt>
                <c:pt idx="2623">
                  <c:v>0.12003516</c:v>
                </c:pt>
                <c:pt idx="2624">
                  <c:v>0.11872062</c:v>
                </c:pt>
                <c:pt idx="2625">
                  <c:v>0.11729817</c:v>
                </c:pt>
                <c:pt idx="2626">
                  <c:v>0.11668995</c:v>
                </c:pt>
                <c:pt idx="2627">
                  <c:v>0.11973105</c:v>
                </c:pt>
                <c:pt idx="2628">
                  <c:v>0.11729817</c:v>
                </c:pt>
                <c:pt idx="2629">
                  <c:v>0.11364885</c:v>
                </c:pt>
                <c:pt idx="2630">
                  <c:v>0.11009763</c:v>
                </c:pt>
                <c:pt idx="2631">
                  <c:v>0.10999953</c:v>
                </c:pt>
                <c:pt idx="2632">
                  <c:v>0.11182419</c:v>
                </c:pt>
                <c:pt idx="2633">
                  <c:v>0.10847898</c:v>
                </c:pt>
                <c:pt idx="2634">
                  <c:v>0.10431954</c:v>
                </c:pt>
                <c:pt idx="2635">
                  <c:v>0.10482966</c:v>
                </c:pt>
                <c:pt idx="2636">
                  <c:v>0.10036611</c:v>
                </c:pt>
                <c:pt idx="2637">
                  <c:v>0.10127844</c:v>
                </c:pt>
                <c:pt idx="2638">
                  <c:v>0.09884556</c:v>
                </c:pt>
                <c:pt idx="2639">
                  <c:v>0.10127844</c:v>
                </c:pt>
                <c:pt idx="2640">
                  <c:v>0.09935568</c:v>
                </c:pt>
                <c:pt idx="2641">
                  <c:v>0.10239678</c:v>
                </c:pt>
                <c:pt idx="2642">
                  <c:v>0.10118034</c:v>
                </c:pt>
                <c:pt idx="2643">
                  <c:v>0.10827297</c:v>
                </c:pt>
                <c:pt idx="2644">
                  <c:v>0.10553598</c:v>
                </c:pt>
                <c:pt idx="2645">
                  <c:v>0.11142198</c:v>
                </c:pt>
                <c:pt idx="2646">
                  <c:v>0.11100996</c:v>
                </c:pt>
                <c:pt idx="2647">
                  <c:v>0.11608173</c:v>
                </c:pt>
                <c:pt idx="2648">
                  <c:v>0.11760228</c:v>
                </c:pt>
                <c:pt idx="2649">
                  <c:v>0.12084939</c:v>
                </c:pt>
                <c:pt idx="2650">
                  <c:v>0.12287025</c:v>
                </c:pt>
                <c:pt idx="2651">
                  <c:v>0.12915846</c:v>
                </c:pt>
                <c:pt idx="2652">
                  <c:v>0.12915846</c:v>
                </c:pt>
                <c:pt idx="2653">
                  <c:v>0.12915846</c:v>
                </c:pt>
                <c:pt idx="2654">
                  <c:v>0.12915846</c:v>
                </c:pt>
                <c:pt idx="2655">
                  <c:v>0.12641166</c:v>
                </c:pt>
                <c:pt idx="2656">
                  <c:v>0.12530313</c:v>
                </c:pt>
                <c:pt idx="2657">
                  <c:v>0.12712779</c:v>
                </c:pt>
                <c:pt idx="2658">
                  <c:v>0.1337103</c:v>
                </c:pt>
                <c:pt idx="2659">
                  <c:v>0.13553496</c:v>
                </c:pt>
                <c:pt idx="2660">
                  <c:v>0.13807575</c:v>
                </c:pt>
                <c:pt idx="2661">
                  <c:v>0.1427355</c:v>
                </c:pt>
                <c:pt idx="2662">
                  <c:v>0.14313771</c:v>
                </c:pt>
                <c:pt idx="2663">
                  <c:v>0.14608071</c:v>
                </c:pt>
                <c:pt idx="2664">
                  <c:v>0.14861169</c:v>
                </c:pt>
                <c:pt idx="2665">
                  <c:v>0.15246702</c:v>
                </c:pt>
                <c:pt idx="2666">
                  <c:v>0.15267303</c:v>
                </c:pt>
                <c:pt idx="2667">
                  <c:v>0.15398757</c:v>
                </c:pt>
                <c:pt idx="2668">
                  <c:v>0.15236892</c:v>
                </c:pt>
                <c:pt idx="2669">
                  <c:v>0.15267303</c:v>
                </c:pt>
                <c:pt idx="2670">
                  <c:v>0.15581223</c:v>
                </c:pt>
                <c:pt idx="2671">
                  <c:v>0.15682266</c:v>
                </c:pt>
                <c:pt idx="2672">
                  <c:v>0.15712677</c:v>
                </c:pt>
                <c:pt idx="2673">
                  <c:v>0.15267303</c:v>
                </c:pt>
                <c:pt idx="2674">
                  <c:v>0.15459579</c:v>
                </c:pt>
                <c:pt idx="2675">
                  <c:v>0.15368346</c:v>
                </c:pt>
                <c:pt idx="2676">
                  <c:v>0.1519569</c:v>
                </c:pt>
                <c:pt idx="2677">
                  <c:v>0.14921991</c:v>
                </c:pt>
                <c:pt idx="2678">
                  <c:v>0.14689494</c:v>
                </c:pt>
                <c:pt idx="2679">
                  <c:v>0.14476617</c:v>
                </c:pt>
                <c:pt idx="2680">
                  <c:v>0.14100894</c:v>
                </c:pt>
                <c:pt idx="2681">
                  <c:v>0.14182317</c:v>
                </c:pt>
                <c:pt idx="2682">
                  <c:v>0.14020452</c:v>
                </c:pt>
                <c:pt idx="2683">
                  <c:v>0.1428336</c:v>
                </c:pt>
                <c:pt idx="2684">
                  <c:v>0.14060673</c:v>
                </c:pt>
                <c:pt idx="2685">
                  <c:v>0.14222538</c:v>
                </c:pt>
                <c:pt idx="2686">
                  <c:v>0.14334372</c:v>
                </c:pt>
                <c:pt idx="2687">
                  <c:v>0.14699304</c:v>
                </c:pt>
                <c:pt idx="2688">
                  <c:v>0.15236892</c:v>
                </c:pt>
                <c:pt idx="2689">
                  <c:v>0.15895143</c:v>
                </c:pt>
                <c:pt idx="2690">
                  <c:v>0.1671624</c:v>
                </c:pt>
                <c:pt idx="2691">
                  <c:v>0.17456895</c:v>
                </c:pt>
                <c:pt idx="2692">
                  <c:v>0.17953281</c:v>
                </c:pt>
                <c:pt idx="2693">
                  <c:v>0.18713556</c:v>
                </c:pt>
                <c:pt idx="2694">
                  <c:v>0.19352187</c:v>
                </c:pt>
                <c:pt idx="2695">
                  <c:v>0.19960407</c:v>
                </c:pt>
                <c:pt idx="2696">
                  <c:v>0.21116025</c:v>
                </c:pt>
                <c:pt idx="2697">
                  <c:v>0.21967533</c:v>
                </c:pt>
                <c:pt idx="2698">
                  <c:v>0.22748409</c:v>
                </c:pt>
                <c:pt idx="2699">
                  <c:v>0.23153562</c:v>
                </c:pt>
                <c:pt idx="2700">
                  <c:v>0.23802984</c:v>
                </c:pt>
                <c:pt idx="2701">
                  <c:v>0.24491646</c:v>
                </c:pt>
                <c:pt idx="2702">
                  <c:v>0.25130277</c:v>
                </c:pt>
                <c:pt idx="2703">
                  <c:v>0.25424577</c:v>
                </c:pt>
                <c:pt idx="2704">
                  <c:v>0.25607043</c:v>
                </c:pt>
                <c:pt idx="2705">
                  <c:v>0.25850331</c:v>
                </c:pt>
                <c:pt idx="2706">
                  <c:v>0.25890552</c:v>
                </c:pt>
                <c:pt idx="2707">
                  <c:v>0.25718877</c:v>
                </c:pt>
                <c:pt idx="2708">
                  <c:v>0.25302933</c:v>
                </c:pt>
                <c:pt idx="2709">
                  <c:v>0.25059645</c:v>
                </c:pt>
                <c:pt idx="2710">
                  <c:v>0.24968412</c:v>
                </c:pt>
                <c:pt idx="2711">
                  <c:v>0.25141068</c:v>
                </c:pt>
                <c:pt idx="2712">
                  <c:v>0.25120467</c:v>
                </c:pt>
                <c:pt idx="2713">
                  <c:v>0.2522151</c:v>
                </c:pt>
                <c:pt idx="2714">
                  <c:v>0.25160688</c:v>
                </c:pt>
                <c:pt idx="2715">
                  <c:v>0.24867369</c:v>
                </c:pt>
                <c:pt idx="2716">
                  <c:v>0.24846768</c:v>
                </c:pt>
                <c:pt idx="2717">
                  <c:v>0.2489778</c:v>
                </c:pt>
                <c:pt idx="2718">
                  <c:v>0.24684903</c:v>
                </c:pt>
                <c:pt idx="2719">
                  <c:v>0.24745725</c:v>
                </c:pt>
                <c:pt idx="2720">
                  <c:v>0.25059645</c:v>
                </c:pt>
                <c:pt idx="2721">
                  <c:v>0.249174</c:v>
                </c:pt>
                <c:pt idx="2722">
                  <c:v>0.24704523</c:v>
                </c:pt>
                <c:pt idx="2723">
                  <c:v>0.24552468</c:v>
                </c:pt>
                <c:pt idx="2724">
                  <c:v>0.2459367</c:v>
                </c:pt>
                <c:pt idx="2725">
                  <c:v>0.24856578</c:v>
                </c:pt>
                <c:pt idx="2726">
                  <c:v>0.24886989</c:v>
                </c:pt>
                <c:pt idx="2727">
                  <c:v>0.24694713</c:v>
                </c:pt>
                <c:pt idx="2728">
                  <c:v>0.25160688</c:v>
                </c:pt>
                <c:pt idx="2729">
                  <c:v>0.25373565</c:v>
                </c:pt>
                <c:pt idx="2730">
                  <c:v>0.25658055</c:v>
                </c:pt>
                <c:pt idx="2731">
                  <c:v>0.26103429</c:v>
                </c:pt>
                <c:pt idx="2732">
                  <c:v>0.26316306</c:v>
                </c:pt>
                <c:pt idx="2733">
                  <c:v>0.26965728</c:v>
                </c:pt>
                <c:pt idx="2734">
                  <c:v>0.27553347</c:v>
                </c:pt>
                <c:pt idx="2735">
                  <c:v>0.27604359</c:v>
                </c:pt>
                <c:pt idx="2736">
                  <c:v>0.28273401</c:v>
                </c:pt>
                <c:pt idx="2737">
                  <c:v>0.28455867</c:v>
                </c:pt>
                <c:pt idx="2738">
                  <c:v>0.29235762</c:v>
                </c:pt>
                <c:pt idx="2739">
                  <c:v>0.29235762</c:v>
                </c:pt>
                <c:pt idx="2740">
                  <c:v>0.29235762</c:v>
                </c:pt>
                <c:pt idx="2741">
                  <c:v>0.29235762</c:v>
                </c:pt>
                <c:pt idx="2742">
                  <c:v>0.28901241</c:v>
                </c:pt>
                <c:pt idx="2743">
                  <c:v>0.29276964</c:v>
                </c:pt>
                <c:pt idx="2744">
                  <c:v>0.29854773</c:v>
                </c:pt>
                <c:pt idx="2745">
                  <c:v>0.30037239</c:v>
                </c:pt>
                <c:pt idx="2746">
                  <c:v>0.30199104</c:v>
                </c:pt>
                <c:pt idx="2747">
                  <c:v>0.30411981</c:v>
                </c:pt>
                <c:pt idx="2748">
                  <c:v>0.29996037</c:v>
                </c:pt>
                <c:pt idx="2749">
                  <c:v>0.30178503</c:v>
                </c:pt>
                <c:pt idx="2750">
                  <c:v>0.30482613</c:v>
                </c:pt>
                <c:pt idx="2751">
                  <c:v>0.29965626</c:v>
                </c:pt>
                <c:pt idx="2752">
                  <c:v>0.30006828</c:v>
                </c:pt>
                <c:pt idx="2753">
                  <c:v>0.29955816</c:v>
                </c:pt>
                <c:pt idx="2754">
                  <c:v>0.30037239</c:v>
                </c:pt>
                <c:pt idx="2755">
                  <c:v>0.30290337</c:v>
                </c:pt>
                <c:pt idx="2756">
                  <c:v>0.29581074</c:v>
                </c:pt>
                <c:pt idx="2757">
                  <c:v>0.29276964</c:v>
                </c:pt>
                <c:pt idx="2758">
                  <c:v>0.28790388</c:v>
                </c:pt>
                <c:pt idx="2759">
                  <c:v>0.28313622</c:v>
                </c:pt>
                <c:pt idx="2760">
                  <c:v>0.27969291</c:v>
                </c:pt>
                <c:pt idx="2761">
                  <c:v>0.27786825</c:v>
                </c:pt>
                <c:pt idx="2762">
                  <c:v>0.27593568</c:v>
                </c:pt>
                <c:pt idx="2763">
                  <c:v>0.26975538</c:v>
                </c:pt>
                <c:pt idx="2764">
                  <c:v>0.26844084</c:v>
                </c:pt>
                <c:pt idx="2765">
                  <c:v>0.26063208</c:v>
                </c:pt>
                <c:pt idx="2766">
                  <c:v>0.25414767</c:v>
                </c:pt>
                <c:pt idx="2767">
                  <c:v>0.25120467</c:v>
                </c:pt>
                <c:pt idx="2768">
                  <c:v>0.24755535</c:v>
                </c:pt>
                <c:pt idx="2769">
                  <c:v>0.24177726</c:v>
                </c:pt>
                <c:pt idx="2770">
                  <c:v>0.24542658</c:v>
                </c:pt>
                <c:pt idx="2771">
                  <c:v>0.24734934</c:v>
                </c:pt>
                <c:pt idx="2772">
                  <c:v>0.24400413</c:v>
                </c:pt>
                <c:pt idx="2773">
                  <c:v>0.24684903</c:v>
                </c:pt>
                <c:pt idx="2774">
                  <c:v>0.24877179</c:v>
                </c:pt>
                <c:pt idx="2775">
                  <c:v>0.2490759</c:v>
                </c:pt>
                <c:pt idx="2776">
                  <c:v>0.25282332</c:v>
                </c:pt>
                <c:pt idx="2777">
                  <c:v>0.25779699</c:v>
                </c:pt>
                <c:pt idx="2778">
                  <c:v>0.2611422</c:v>
                </c:pt>
                <c:pt idx="2779">
                  <c:v>0.26519373</c:v>
                </c:pt>
                <c:pt idx="2780">
                  <c:v>0.26559594</c:v>
                </c:pt>
                <c:pt idx="2781">
                  <c:v>0.27167814</c:v>
                </c:pt>
                <c:pt idx="2782">
                  <c:v>0.26549784</c:v>
                </c:pt>
                <c:pt idx="2783">
                  <c:v>0.26671428</c:v>
                </c:pt>
                <c:pt idx="2784">
                  <c:v>0.28009512</c:v>
                </c:pt>
                <c:pt idx="2785">
                  <c:v>0.28009512</c:v>
                </c:pt>
                <c:pt idx="2786">
                  <c:v>0.28009512</c:v>
                </c:pt>
                <c:pt idx="2787">
                  <c:v>0.28009512</c:v>
                </c:pt>
                <c:pt idx="2788">
                  <c:v>0.21362256</c:v>
                </c:pt>
                <c:pt idx="2789">
                  <c:v>0.27354204</c:v>
                </c:pt>
                <c:pt idx="2790">
                  <c:v>0.26502696</c:v>
                </c:pt>
                <c:pt idx="2791">
                  <c:v>0.24444558</c:v>
                </c:pt>
                <c:pt idx="2792">
                  <c:v>0.23207517</c:v>
                </c:pt>
                <c:pt idx="2793">
                  <c:v>0.2268072</c:v>
                </c:pt>
                <c:pt idx="2794">
                  <c:v>0.22882806</c:v>
                </c:pt>
                <c:pt idx="2795">
                  <c:v>0.22538475</c:v>
                </c:pt>
                <c:pt idx="2796">
                  <c:v>0.21909654</c:v>
                </c:pt>
                <c:pt idx="2797">
                  <c:v>0.21848832</c:v>
                </c:pt>
                <c:pt idx="2798">
                  <c:v>0.21544722</c:v>
                </c:pt>
                <c:pt idx="2799">
                  <c:v>0.2117979</c:v>
                </c:pt>
                <c:pt idx="2800">
                  <c:v>0.20805048</c:v>
                </c:pt>
                <c:pt idx="2801">
                  <c:v>0.20440116</c:v>
                </c:pt>
                <c:pt idx="2802">
                  <c:v>0.19760283</c:v>
                </c:pt>
                <c:pt idx="2803">
                  <c:v>0.19273707</c:v>
                </c:pt>
                <c:pt idx="2804">
                  <c:v>0.18898965</c:v>
                </c:pt>
                <c:pt idx="2805">
                  <c:v>0.18665487</c:v>
                </c:pt>
                <c:pt idx="2806">
                  <c:v>0.1846242</c:v>
                </c:pt>
                <c:pt idx="2807">
                  <c:v>0.1846242</c:v>
                </c:pt>
                <c:pt idx="2808">
                  <c:v>0.18534033</c:v>
                </c:pt>
                <c:pt idx="2809">
                  <c:v>0.18777321</c:v>
                </c:pt>
                <c:pt idx="2810">
                  <c:v>0.18796941</c:v>
                </c:pt>
                <c:pt idx="2811">
                  <c:v>0.18817542</c:v>
                </c:pt>
                <c:pt idx="2812">
                  <c:v>0.18686088</c:v>
                </c:pt>
                <c:pt idx="2813">
                  <c:v>0.1874691</c:v>
                </c:pt>
                <c:pt idx="2814">
                  <c:v>0.18716499</c:v>
                </c:pt>
                <c:pt idx="2815">
                  <c:v>0.18564444</c:v>
                </c:pt>
                <c:pt idx="2816">
                  <c:v>0.18351567</c:v>
                </c:pt>
                <c:pt idx="2817">
                  <c:v>0.18097488</c:v>
                </c:pt>
                <c:pt idx="2818">
                  <c:v>0.17996445</c:v>
                </c:pt>
                <c:pt idx="2819">
                  <c:v>0.17894421</c:v>
                </c:pt>
                <c:pt idx="2820">
                  <c:v>0.17762967</c:v>
                </c:pt>
                <c:pt idx="2821">
                  <c:v>0.17438256</c:v>
                </c:pt>
                <c:pt idx="2822">
                  <c:v>0.1694187</c:v>
                </c:pt>
                <c:pt idx="2823">
                  <c:v>0.16567128</c:v>
                </c:pt>
                <c:pt idx="2824">
                  <c:v>0.16252227</c:v>
                </c:pt>
                <c:pt idx="2825">
                  <c:v>0.15928497</c:v>
                </c:pt>
                <c:pt idx="2826">
                  <c:v>0.15653817</c:v>
                </c:pt>
                <c:pt idx="2827">
                  <c:v>0.15279075</c:v>
                </c:pt>
                <c:pt idx="2828">
                  <c:v>0.14965155</c:v>
                </c:pt>
                <c:pt idx="2829">
                  <c:v>0.14701266</c:v>
                </c:pt>
                <c:pt idx="2830">
                  <c:v>0.14387346</c:v>
                </c:pt>
                <c:pt idx="2831">
                  <c:v>0.14052825</c:v>
                </c:pt>
                <c:pt idx="2832">
                  <c:v>0.13677102</c:v>
                </c:pt>
                <c:pt idx="2833">
                  <c:v>0.13535838</c:v>
                </c:pt>
                <c:pt idx="2834">
                  <c:v>0.13424004</c:v>
                </c:pt>
                <c:pt idx="2835">
                  <c:v>0.13363182</c:v>
                </c:pt>
                <c:pt idx="2836">
                  <c:v>0.13585869</c:v>
                </c:pt>
                <c:pt idx="2837">
                  <c:v>0.13809537</c:v>
                </c:pt>
                <c:pt idx="2838">
                  <c:v>0.14163678</c:v>
                </c:pt>
                <c:pt idx="2839">
                  <c:v>0.14701266</c:v>
                </c:pt>
                <c:pt idx="2840">
                  <c:v>0.15603786</c:v>
                </c:pt>
                <c:pt idx="2841">
                  <c:v>0.16110963</c:v>
                </c:pt>
                <c:pt idx="2842">
                  <c:v>0.16799625</c:v>
                </c:pt>
                <c:pt idx="2843">
                  <c:v>0.17499078</c:v>
                </c:pt>
                <c:pt idx="2844">
                  <c:v>0.17884611</c:v>
                </c:pt>
                <c:pt idx="2845">
                  <c:v>0.18249543</c:v>
                </c:pt>
                <c:pt idx="2846">
                  <c:v>0.18553653</c:v>
                </c:pt>
                <c:pt idx="2847">
                  <c:v>0.18908775</c:v>
                </c:pt>
                <c:pt idx="2848">
                  <c:v>0.19263897</c:v>
                </c:pt>
                <c:pt idx="2849">
                  <c:v>0.19709271</c:v>
                </c:pt>
                <c:pt idx="2850">
                  <c:v>0.20145816</c:v>
                </c:pt>
                <c:pt idx="2851">
                  <c:v>0.20480337</c:v>
                </c:pt>
                <c:pt idx="2852">
                  <c:v>0.20480337</c:v>
                </c:pt>
                <c:pt idx="2853">
                  <c:v>0.20774637</c:v>
                </c:pt>
                <c:pt idx="2854">
                  <c:v>0.20805048</c:v>
                </c:pt>
                <c:pt idx="2855">
                  <c:v>0.20409705</c:v>
                </c:pt>
                <c:pt idx="2856">
                  <c:v>0.20227239</c:v>
                </c:pt>
                <c:pt idx="2857">
                  <c:v>0.20288061</c:v>
                </c:pt>
                <c:pt idx="2858">
                  <c:v>0.20297871</c:v>
                </c:pt>
                <c:pt idx="2859">
                  <c:v>0.20429325</c:v>
                </c:pt>
                <c:pt idx="2860">
                  <c:v>0.2026746</c:v>
                </c:pt>
                <c:pt idx="2861">
                  <c:v>0.20429325</c:v>
                </c:pt>
                <c:pt idx="2862">
                  <c:v>0.2057157</c:v>
                </c:pt>
                <c:pt idx="2863">
                  <c:v>0.20550969</c:v>
                </c:pt>
                <c:pt idx="2864">
                  <c:v>0.20926692</c:v>
                </c:pt>
                <c:pt idx="2865">
                  <c:v>0.21118968</c:v>
                </c:pt>
                <c:pt idx="2866">
                  <c:v>0.21250422</c:v>
                </c:pt>
                <c:pt idx="2867">
                  <c:v>0.21656556</c:v>
                </c:pt>
                <c:pt idx="2868">
                  <c:v>0.21554532</c:v>
                </c:pt>
                <c:pt idx="2869">
                  <c:v>0.21554532</c:v>
                </c:pt>
                <c:pt idx="2870">
                  <c:v>0.21575133</c:v>
                </c:pt>
                <c:pt idx="2871">
                  <c:v>0.21402477</c:v>
                </c:pt>
                <c:pt idx="2872">
                  <c:v>0.22314807</c:v>
                </c:pt>
                <c:pt idx="2873">
                  <c:v>0.21757599</c:v>
                </c:pt>
                <c:pt idx="2874">
                  <c:v>0.21767409</c:v>
                </c:pt>
                <c:pt idx="2875">
                  <c:v>0.22295187</c:v>
                </c:pt>
                <c:pt idx="2876">
                  <c:v>0.21736998</c:v>
                </c:pt>
                <c:pt idx="2877">
                  <c:v>0.21949875</c:v>
                </c:pt>
                <c:pt idx="2878">
                  <c:v>0.22010697</c:v>
                </c:pt>
                <c:pt idx="2879">
                  <c:v>0.2210193</c:v>
                </c:pt>
                <c:pt idx="2880">
                  <c:v>0.21696777</c:v>
                </c:pt>
                <c:pt idx="2881">
                  <c:v>0.20693214</c:v>
                </c:pt>
                <c:pt idx="2882">
                  <c:v>0.20328282</c:v>
                </c:pt>
                <c:pt idx="2883">
                  <c:v>0.19618038</c:v>
                </c:pt>
                <c:pt idx="2884">
                  <c:v>0.18868554</c:v>
                </c:pt>
                <c:pt idx="2885">
                  <c:v>0.18644886</c:v>
                </c:pt>
                <c:pt idx="2886">
                  <c:v>0.17803188</c:v>
                </c:pt>
                <c:pt idx="2887">
                  <c:v>0.16658361</c:v>
                </c:pt>
                <c:pt idx="2888">
                  <c:v>0.15867675</c:v>
                </c:pt>
                <c:pt idx="2889">
                  <c:v>0.15288885</c:v>
                </c:pt>
                <c:pt idx="2890">
                  <c:v>0.15076008</c:v>
                </c:pt>
                <c:pt idx="2891">
                  <c:v>0.14549211</c:v>
                </c:pt>
                <c:pt idx="2892">
                  <c:v>0.14406966</c:v>
                </c:pt>
                <c:pt idx="2893">
                  <c:v>0.13839948</c:v>
                </c:pt>
                <c:pt idx="2894">
                  <c:v>0.13484826</c:v>
                </c:pt>
                <c:pt idx="2895">
                  <c:v>0.13180716</c:v>
                </c:pt>
                <c:pt idx="2896">
                  <c:v>0.12804993</c:v>
                </c:pt>
                <c:pt idx="2897">
                  <c:v>0.12460662</c:v>
                </c:pt>
                <c:pt idx="2898">
                  <c:v>0.12116331</c:v>
                </c:pt>
                <c:pt idx="2899">
                  <c:v>0.11892663</c:v>
                </c:pt>
                <c:pt idx="2900">
                  <c:v>0.11831841</c:v>
                </c:pt>
                <c:pt idx="2901">
                  <c:v>0.11669976</c:v>
                </c:pt>
                <c:pt idx="2902">
                  <c:v>0.11426688</c:v>
                </c:pt>
                <c:pt idx="2903">
                  <c:v>0.11050965</c:v>
                </c:pt>
                <c:pt idx="2904">
                  <c:v>0.10615401</c:v>
                </c:pt>
                <c:pt idx="2905">
                  <c:v>0.10341702</c:v>
                </c:pt>
                <c:pt idx="2906">
                  <c:v>0.10016991</c:v>
                </c:pt>
                <c:pt idx="2907">
                  <c:v>0.09864936</c:v>
                </c:pt>
                <c:pt idx="2908">
                  <c:v>0.09723672</c:v>
                </c:pt>
                <c:pt idx="2909">
                  <c:v>0.09611838</c:v>
                </c:pt>
                <c:pt idx="2910">
                  <c:v>0.09571617</c:v>
                </c:pt>
                <c:pt idx="2911">
                  <c:v>0.09510795</c:v>
                </c:pt>
                <c:pt idx="2912">
                  <c:v>0.09338139</c:v>
                </c:pt>
                <c:pt idx="2913">
                  <c:v>0.09469593</c:v>
                </c:pt>
                <c:pt idx="2914">
                  <c:v>0.09469593</c:v>
                </c:pt>
                <c:pt idx="2915">
                  <c:v>0.09389151</c:v>
                </c:pt>
                <c:pt idx="2916">
                  <c:v>0.09287127</c:v>
                </c:pt>
                <c:pt idx="2917">
                  <c:v>0.09875727</c:v>
                </c:pt>
                <c:pt idx="2918">
                  <c:v>0.09875727</c:v>
                </c:pt>
                <c:pt idx="2919">
                  <c:v>0.09875727</c:v>
                </c:pt>
                <c:pt idx="2920">
                  <c:v>0.09875727</c:v>
                </c:pt>
                <c:pt idx="2921">
                  <c:v>0.0875052</c:v>
                </c:pt>
                <c:pt idx="2922">
                  <c:v>0.08081478</c:v>
                </c:pt>
                <c:pt idx="2923">
                  <c:v>0.08131509</c:v>
                </c:pt>
                <c:pt idx="2924">
                  <c:v>0.08091288</c:v>
                </c:pt>
                <c:pt idx="2925">
                  <c:v>0.0815211</c:v>
                </c:pt>
                <c:pt idx="2926">
                  <c:v>0.08203122</c:v>
                </c:pt>
                <c:pt idx="2927">
                  <c:v>0.08334576</c:v>
                </c:pt>
                <c:pt idx="2928">
                  <c:v>0.08405208</c:v>
                </c:pt>
                <c:pt idx="2929">
                  <c:v>0.08577864</c:v>
                </c:pt>
                <c:pt idx="2930">
                  <c:v>0.0874071</c:v>
                </c:pt>
                <c:pt idx="2931">
                  <c:v>0.08801532</c:v>
                </c:pt>
                <c:pt idx="2932">
                  <c:v>0.0876033</c:v>
                </c:pt>
                <c:pt idx="2933">
                  <c:v>0.08841753</c:v>
                </c:pt>
                <c:pt idx="2934">
                  <c:v>0.08669097</c:v>
                </c:pt>
                <c:pt idx="2935">
                  <c:v>0.0844641</c:v>
                </c:pt>
                <c:pt idx="2936">
                  <c:v>0.08283564</c:v>
                </c:pt>
                <c:pt idx="2937">
                  <c:v>0.08051067</c:v>
                </c:pt>
                <c:pt idx="2938">
                  <c:v>0.08101098</c:v>
                </c:pt>
                <c:pt idx="2939">
                  <c:v>0.08040276</c:v>
                </c:pt>
                <c:pt idx="2940">
                  <c:v>0.08081478</c:v>
                </c:pt>
                <c:pt idx="2941">
                  <c:v>0.08121699</c:v>
                </c:pt>
                <c:pt idx="2942">
                  <c:v>0.08355177</c:v>
                </c:pt>
                <c:pt idx="2943">
                  <c:v>0.08425809</c:v>
                </c:pt>
                <c:pt idx="2944">
                  <c:v>0.08476821</c:v>
                </c:pt>
                <c:pt idx="2945">
                  <c:v>0.08355177</c:v>
                </c:pt>
                <c:pt idx="2946">
                  <c:v>0.08233533</c:v>
                </c:pt>
                <c:pt idx="2947">
                  <c:v>0.08212932</c:v>
                </c:pt>
                <c:pt idx="2948">
                  <c:v>0.0815211</c:v>
                </c:pt>
                <c:pt idx="2949">
                  <c:v>0.08172711</c:v>
                </c:pt>
                <c:pt idx="2950">
                  <c:v>0.0816192</c:v>
                </c:pt>
                <c:pt idx="2951">
                  <c:v>0.08030466</c:v>
                </c:pt>
                <c:pt idx="2952">
                  <c:v>0.07949043</c:v>
                </c:pt>
                <c:pt idx="2953">
                  <c:v>0.08020656</c:v>
                </c:pt>
                <c:pt idx="2954">
                  <c:v>0.08081478</c:v>
                </c:pt>
                <c:pt idx="2955">
                  <c:v>0.08203122</c:v>
                </c:pt>
                <c:pt idx="2956">
                  <c:v>0.08283564</c:v>
                </c:pt>
                <c:pt idx="2957">
                  <c:v>0.08334576</c:v>
                </c:pt>
                <c:pt idx="2958">
                  <c:v>0.08435619</c:v>
                </c:pt>
                <c:pt idx="2959">
                  <c:v>0.08476821</c:v>
                </c:pt>
                <c:pt idx="2960">
                  <c:v>0.08405208</c:v>
                </c:pt>
                <c:pt idx="2961">
                  <c:v>0.08263944</c:v>
                </c:pt>
                <c:pt idx="2962">
                  <c:v>0.08020656</c:v>
                </c:pt>
                <c:pt idx="2963">
                  <c:v>0.08000055</c:v>
                </c:pt>
                <c:pt idx="2964">
                  <c:v>0.07990245</c:v>
                </c:pt>
                <c:pt idx="2965">
                  <c:v>0.08222742</c:v>
                </c:pt>
                <c:pt idx="2966">
                  <c:v>0.08405208</c:v>
                </c:pt>
                <c:pt idx="2967">
                  <c:v>0.08355177</c:v>
                </c:pt>
                <c:pt idx="2968">
                  <c:v>0.081423</c:v>
                </c:pt>
                <c:pt idx="2969">
                  <c:v>0.08192331</c:v>
                </c:pt>
                <c:pt idx="2970">
                  <c:v>0.08435619</c:v>
                </c:pt>
                <c:pt idx="2971">
                  <c:v>0.08334576</c:v>
                </c:pt>
                <c:pt idx="2972">
                  <c:v>0.08304165</c:v>
                </c:pt>
                <c:pt idx="2973">
                  <c:v>0.08212932</c:v>
                </c:pt>
                <c:pt idx="2974">
                  <c:v>0.08131509</c:v>
                </c:pt>
                <c:pt idx="2975">
                  <c:v>0.08374797</c:v>
                </c:pt>
                <c:pt idx="2976">
                  <c:v>0.0845622</c:v>
                </c:pt>
                <c:pt idx="2977">
                  <c:v>0.0815211</c:v>
                </c:pt>
                <c:pt idx="2978">
                  <c:v>0.0846603</c:v>
                </c:pt>
                <c:pt idx="2979">
                  <c:v>0.08364987</c:v>
                </c:pt>
                <c:pt idx="2980">
                  <c:v>0.08537643</c:v>
                </c:pt>
                <c:pt idx="2981">
                  <c:v>0.08334576</c:v>
                </c:pt>
                <c:pt idx="2982">
                  <c:v>0.08496441</c:v>
                </c:pt>
                <c:pt idx="2983">
                  <c:v>0.08771121</c:v>
                </c:pt>
                <c:pt idx="2984">
                  <c:v>0.09754083</c:v>
                </c:pt>
                <c:pt idx="2985">
                  <c:v>0.09379341</c:v>
                </c:pt>
                <c:pt idx="2986">
                  <c:v>0.09379341</c:v>
                </c:pt>
                <c:pt idx="2987">
                  <c:v>0.09824715</c:v>
                </c:pt>
                <c:pt idx="2988">
                  <c:v>0.10189647</c:v>
                </c:pt>
                <c:pt idx="2989">
                  <c:v>0.10534959</c:v>
                </c:pt>
                <c:pt idx="2990">
                  <c:v>0.1056537</c:v>
                </c:pt>
                <c:pt idx="2991">
                  <c:v>0.10717425</c:v>
                </c:pt>
                <c:pt idx="2992">
                  <c:v>0.10940112</c:v>
                </c:pt>
                <c:pt idx="2993">
                  <c:v>0.1117359</c:v>
                </c:pt>
                <c:pt idx="2994">
                  <c:v>0.11346246</c:v>
                </c:pt>
                <c:pt idx="2995">
                  <c:v>0.11376657</c:v>
                </c:pt>
                <c:pt idx="2996">
                  <c:v>0.11700387</c:v>
                </c:pt>
                <c:pt idx="2997">
                  <c:v>0.11873043</c:v>
                </c:pt>
                <c:pt idx="2998">
                  <c:v>0.12329208</c:v>
                </c:pt>
                <c:pt idx="2999">
                  <c:v>0.12065319</c:v>
                </c:pt>
                <c:pt idx="3000">
                  <c:v>0.11761209</c:v>
                </c:pt>
                <c:pt idx="3001">
                  <c:v>0.11650356</c:v>
                </c:pt>
                <c:pt idx="3002">
                  <c:v>0.11528712</c:v>
                </c:pt>
                <c:pt idx="3003">
                  <c:v>0.11741589</c:v>
                </c:pt>
                <c:pt idx="3004">
                  <c:v>0.1117359</c:v>
                </c:pt>
                <c:pt idx="3005">
                  <c:v>0.10778247</c:v>
                </c:pt>
                <c:pt idx="3006">
                  <c:v>0.11416878</c:v>
                </c:pt>
                <c:pt idx="3007">
                  <c:v>0.10738026</c:v>
                </c:pt>
                <c:pt idx="3008">
                  <c:v>0.09541206</c:v>
                </c:pt>
                <c:pt idx="3009">
                  <c:v>0.0934893</c:v>
                </c:pt>
                <c:pt idx="3010">
                  <c:v>0.0934893</c:v>
                </c:pt>
                <c:pt idx="3011">
                  <c:v>0.10677204</c:v>
                </c:pt>
                <c:pt idx="3012">
                  <c:v>0.09896328</c:v>
                </c:pt>
                <c:pt idx="3013">
                  <c:v>0.15299676</c:v>
                </c:pt>
                <c:pt idx="3014">
                  <c:v>0.16587729</c:v>
                </c:pt>
                <c:pt idx="3015">
                  <c:v>0.17946414</c:v>
                </c:pt>
                <c:pt idx="3016">
                  <c:v>0.18392769</c:v>
                </c:pt>
                <c:pt idx="3017">
                  <c:v>0.18828333</c:v>
                </c:pt>
                <c:pt idx="3018">
                  <c:v>0.193257</c:v>
                </c:pt>
                <c:pt idx="3019">
                  <c:v>0.1995354</c:v>
                </c:pt>
                <c:pt idx="3020">
                  <c:v>0.19508166</c:v>
                </c:pt>
                <c:pt idx="3021">
                  <c:v>0.20025153</c:v>
                </c:pt>
                <c:pt idx="3022">
                  <c:v>0.20166417</c:v>
                </c:pt>
                <c:pt idx="3023">
                  <c:v>0.19679841</c:v>
                </c:pt>
                <c:pt idx="3024">
                  <c:v>0.18514413</c:v>
                </c:pt>
                <c:pt idx="3025">
                  <c:v>0.16101153</c:v>
                </c:pt>
                <c:pt idx="3026">
                  <c:v>0.14022414</c:v>
                </c:pt>
                <c:pt idx="3027">
                  <c:v>0.14235291</c:v>
                </c:pt>
                <c:pt idx="3028">
                  <c:v>0.1449918</c:v>
                </c:pt>
                <c:pt idx="3029">
                  <c:v>0.15624387</c:v>
                </c:pt>
                <c:pt idx="3030">
                  <c:v>0.08841753</c:v>
                </c:pt>
                <c:pt idx="3031">
                  <c:v>0.08557263</c:v>
                </c:pt>
                <c:pt idx="3032">
                  <c:v>0.08385588</c:v>
                </c:pt>
                <c:pt idx="3033">
                  <c:v>0.08364987</c:v>
                </c:pt>
                <c:pt idx="3034">
                  <c:v>0.08040276</c:v>
                </c:pt>
                <c:pt idx="3035">
                  <c:v>0.07473258</c:v>
                </c:pt>
                <c:pt idx="3036">
                  <c:v>0.0692586</c:v>
                </c:pt>
                <c:pt idx="3037">
                  <c:v>0.06732603</c:v>
                </c:pt>
                <c:pt idx="3038">
                  <c:v>0.06833646</c:v>
                </c:pt>
                <c:pt idx="3039">
                  <c:v>0.06783615</c:v>
                </c:pt>
                <c:pt idx="3040">
                  <c:v>0.06753204</c:v>
                </c:pt>
                <c:pt idx="3041">
                  <c:v>0.07756767</c:v>
                </c:pt>
                <c:pt idx="3042">
                  <c:v>0.07067124</c:v>
                </c:pt>
                <c:pt idx="3043">
                  <c:v>0.06590358</c:v>
                </c:pt>
                <c:pt idx="3044">
                  <c:v>0.06590358</c:v>
                </c:pt>
                <c:pt idx="3045">
                  <c:v>0.06590358</c:v>
                </c:pt>
                <c:pt idx="3046">
                  <c:v>0.06590358</c:v>
                </c:pt>
                <c:pt idx="3047">
                  <c:v>0.06489315</c:v>
                </c:pt>
                <c:pt idx="3048">
                  <c:v>0.06418683</c:v>
                </c:pt>
                <c:pt idx="3049">
                  <c:v>0.06306849</c:v>
                </c:pt>
                <c:pt idx="3050">
                  <c:v>0.0633726</c:v>
                </c:pt>
                <c:pt idx="3051">
                  <c:v>0.0663156</c:v>
                </c:pt>
                <c:pt idx="3052">
                  <c:v>0.06772824</c:v>
                </c:pt>
                <c:pt idx="3053">
                  <c:v>0.06915069</c:v>
                </c:pt>
                <c:pt idx="3054">
                  <c:v>0.06753204</c:v>
                </c:pt>
                <c:pt idx="3055">
                  <c:v>0.07026903</c:v>
                </c:pt>
                <c:pt idx="3056">
                  <c:v>0.06894468</c:v>
                </c:pt>
                <c:pt idx="3057">
                  <c:v>0.07036713</c:v>
                </c:pt>
                <c:pt idx="3058">
                  <c:v>0.07127946</c:v>
                </c:pt>
                <c:pt idx="3059">
                  <c:v>0.06823836</c:v>
                </c:pt>
                <c:pt idx="3060">
                  <c:v>0.06529536</c:v>
                </c:pt>
                <c:pt idx="3061">
                  <c:v>0.0663156</c:v>
                </c:pt>
                <c:pt idx="3062">
                  <c:v>0.06499125</c:v>
                </c:pt>
                <c:pt idx="3063">
                  <c:v>0.06164604</c:v>
                </c:pt>
                <c:pt idx="3064">
                  <c:v>0.06407892</c:v>
                </c:pt>
                <c:pt idx="3065">
                  <c:v>0.06570738</c:v>
                </c:pt>
                <c:pt idx="3066">
                  <c:v>0.06844437</c:v>
                </c:pt>
                <c:pt idx="3067">
                  <c:v>0.07006302</c:v>
                </c:pt>
                <c:pt idx="3068">
                  <c:v>0.07178958</c:v>
                </c:pt>
                <c:pt idx="3069">
                  <c:v>0.07462467</c:v>
                </c:pt>
                <c:pt idx="3070">
                  <c:v>0.07614522</c:v>
                </c:pt>
                <c:pt idx="3071">
                  <c:v>0.07168167</c:v>
                </c:pt>
                <c:pt idx="3072">
                  <c:v>0.06996492</c:v>
                </c:pt>
                <c:pt idx="3073">
                  <c:v>0.06601149</c:v>
                </c:pt>
                <c:pt idx="3074">
                  <c:v>0.11822031</c:v>
                </c:pt>
                <c:pt idx="3075">
                  <c:v>0.12228165</c:v>
                </c:pt>
                <c:pt idx="3076">
                  <c:v>0.12146742</c:v>
                </c:pt>
                <c:pt idx="3077">
                  <c:v>0.11751399</c:v>
                </c:pt>
                <c:pt idx="3078">
                  <c:v>0.12258576</c:v>
                </c:pt>
                <c:pt idx="3079">
                  <c:v>0.11873043</c:v>
                </c:pt>
                <c:pt idx="3080">
                  <c:v>0.13180716</c:v>
                </c:pt>
                <c:pt idx="3081">
                  <c:v>0.1208592</c:v>
                </c:pt>
                <c:pt idx="3082">
                  <c:v>0.11842632</c:v>
                </c:pt>
                <c:pt idx="3083">
                  <c:v>0.11578743</c:v>
                </c:pt>
                <c:pt idx="3084">
                  <c:v>0.1209573</c:v>
                </c:pt>
                <c:pt idx="3085">
                  <c:v>0.12359619</c:v>
                </c:pt>
                <c:pt idx="3086">
                  <c:v>0.12572496</c:v>
                </c:pt>
                <c:pt idx="3087">
                  <c:v>0.12724551</c:v>
                </c:pt>
                <c:pt idx="3088">
                  <c:v>0.12441042</c:v>
                </c:pt>
                <c:pt idx="3089">
                  <c:v>0.13414194</c:v>
                </c:pt>
                <c:pt idx="3090">
                  <c:v>0.12593097</c:v>
                </c:pt>
                <c:pt idx="3091">
                  <c:v>0.12065319</c:v>
                </c:pt>
                <c:pt idx="3092">
                  <c:v>0.11508111</c:v>
                </c:pt>
                <c:pt idx="3093">
                  <c:v>0.12228165</c:v>
                </c:pt>
                <c:pt idx="3094">
                  <c:v>0.11527731</c:v>
                </c:pt>
                <c:pt idx="3095">
                  <c:v>0.12734361</c:v>
                </c:pt>
                <c:pt idx="3096">
                  <c:v>0.11943675</c:v>
                </c:pt>
                <c:pt idx="3097">
                  <c:v>0.12460662</c:v>
                </c:pt>
                <c:pt idx="3098">
                  <c:v>0.13028661</c:v>
                </c:pt>
                <c:pt idx="3099">
                  <c:v>0.13231728</c:v>
                </c:pt>
                <c:pt idx="3100">
                  <c:v>0.13129704</c:v>
                </c:pt>
                <c:pt idx="3101">
                  <c:v>0.12633318</c:v>
                </c:pt>
                <c:pt idx="3102">
                  <c:v>0.12673539</c:v>
                </c:pt>
                <c:pt idx="3103">
                  <c:v>0.12785373</c:v>
                </c:pt>
                <c:pt idx="3104">
                  <c:v>0.12958029</c:v>
                </c:pt>
                <c:pt idx="3105">
                  <c:v>0.13636881</c:v>
                </c:pt>
                <c:pt idx="3106">
                  <c:v>0.13830138</c:v>
                </c:pt>
                <c:pt idx="3107">
                  <c:v>0.15056388</c:v>
                </c:pt>
                <c:pt idx="3108">
                  <c:v>0.14974965</c:v>
                </c:pt>
                <c:pt idx="3109">
                  <c:v>0.15259455</c:v>
                </c:pt>
                <c:pt idx="3110">
                  <c:v>0.15654798</c:v>
                </c:pt>
                <c:pt idx="3111">
                  <c:v>0.15888276</c:v>
                </c:pt>
                <c:pt idx="3112">
                  <c:v>0.15339897</c:v>
                </c:pt>
                <c:pt idx="3113">
                  <c:v>0.15685209</c:v>
                </c:pt>
                <c:pt idx="3114">
                  <c:v>0.15542964</c:v>
                </c:pt>
                <c:pt idx="3115">
                  <c:v>0.15451731</c:v>
                </c:pt>
                <c:pt idx="3116">
                  <c:v>0.1572543</c:v>
                </c:pt>
                <c:pt idx="3117">
                  <c:v>0.15847074</c:v>
                </c:pt>
                <c:pt idx="3118">
                  <c:v>0.15533154</c:v>
                </c:pt>
                <c:pt idx="3119">
                  <c:v>0.16090362</c:v>
                </c:pt>
                <c:pt idx="3120">
                  <c:v>0.15776442</c:v>
                </c:pt>
                <c:pt idx="3121">
                  <c:v>0.15968718</c:v>
                </c:pt>
                <c:pt idx="3122">
                  <c:v>0.16151184</c:v>
                </c:pt>
                <c:pt idx="3123">
                  <c:v>0.16576938</c:v>
                </c:pt>
                <c:pt idx="3124">
                  <c:v>0.16972281</c:v>
                </c:pt>
                <c:pt idx="3125">
                  <c:v>0.17449047</c:v>
                </c:pt>
                <c:pt idx="3126">
                  <c:v>0.17449047</c:v>
                </c:pt>
                <c:pt idx="3127">
                  <c:v>0.17773758</c:v>
                </c:pt>
                <c:pt idx="3128">
                  <c:v>0.17916003</c:v>
                </c:pt>
                <c:pt idx="3129">
                  <c:v>0.17996445</c:v>
                </c:pt>
                <c:pt idx="3130">
                  <c:v>0.1782477</c:v>
                </c:pt>
                <c:pt idx="3131">
                  <c:v>0.17783568</c:v>
                </c:pt>
                <c:pt idx="3132">
                  <c:v>0.17672715</c:v>
                </c:pt>
                <c:pt idx="3133">
                  <c:v>0.17378415</c:v>
                </c:pt>
                <c:pt idx="3134">
                  <c:v>0.17458857</c:v>
                </c:pt>
                <c:pt idx="3135">
                  <c:v>0.17175348</c:v>
                </c:pt>
                <c:pt idx="3136">
                  <c:v>0.1692225</c:v>
                </c:pt>
                <c:pt idx="3137">
                  <c:v>0.17135127</c:v>
                </c:pt>
                <c:pt idx="3138">
                  <c:v>0.16719183</c:v>
                </c:pt>
                <c:pt idx="3139">
                  <c:v>0.16983072</c:v>
                </c:pt>
                <c:pt idx="3140">
                  <c:v>0.1661814</c:v>
                </c:pt>
                <c:pt idx="3141">
                  <c:v>0.16891839</c:v>
                </c:pt>
                <c:pt idx="3142">
                  <c:v>0.16607349</c:v>
                </c:pt>
                <c:pt idx="3143">
                  <c:v>0.17114526</c:v>
                </c:pt>
                <c:pt idx="3144">
                  <c:v>0.1663776</c:v>
                </c:pt>
                <c:pt idx="3145">
                  <c:v>0.17175348</c:v>
                </c:pt>
                <c:pt idx="3146">
                  <c:v>0.16728993</c:v>
                </c:pt>
                <c:pt idx="3147">
                  <c:v>0.17256771</c:v>
                </c:pt>
                <c:pt idx="3148">
                  <c:v>0.16770195</c:v>
                </c:pt>
                <c:pt idx="3149">
                  <c:v>0.16901649</c:v>
                </c:pt>
                <c:pt idx="3150">
                  <c:v>0.16344441</c:v>
                </c:pt>
                <c:pt idx="3151">
                  <c:v>0.16526907</c:v>
                </c:pt>
                <c:pt idx="3152">
                  <c:v>0.15573375</c:v>
                </c:pt>
                <c:pt idx="3153">
                  <c:v>0.15259455</c:v>
                </c:pt>
                <c:pt idx="3154">
                  <c:v>0.13687893</c:v>
                </c:pt>
                <c:pt idx="3155">
                  <c:v>0.13484826</c:v>
                </c:pt>
                <c:pt idx="3156">
                  <c:v>0.15573375</c:v>
                </c:pt>
                <c:pt idx="3157">
                  <c:v>0.21626145</c:v>
                </c:pt>
                <c:pt idx="3158">
                  <c:v>0.21230802</c:v>
                </c:pt>
                <c:pt idx="3159">
                  <c:v>0.20054583</c:v>
                </c:pt>
                <c:pt idx="3160">
                  <c:v>0.20288061</c:v>
                </c:pt>
                <c:pt idx="3161">
                  <c:v>0.20004552</c:v>
                </c:pt>
                <c:pt idx="3162">
                  <c:v>0.19334529</c:v>
                </c:pt>
                <c:pt idx="3163">
                  <c:v>0.18898965</c:v>
                </c:pt>
                <c:pt idx="3164">
                  <c:v>0.18898965</c:v>
                </c:pt>
                <c:pt idx="3165">
                  <c:v>0.19476774</c:v>
                </c:pt>
                <c:pt idx="3166">
                  <c:v>0.1995354</c:v>
                </c:pt>
                <c:pt idx="3167">
                  <c:v>0.20592171</c:v>
                </c:pt>
                <c:pt idx="3168">
                  <c:v>0.21099348</c:v>
                </c:pt>
                <c:pt idx="3169">
                  <c:v>0.23957982</c:v>
                </c:pt>
                <c:pt idx="3170">
                  <c:v>0.23957982</c:v>
                </c:pt>
                <c:pt idx="3171">
                  <c:v>0.23957982</c:v>
                </c:pt>
                <c:pt idx="3172">
                  <c:v>0.23957982</c:v>
                </c:pt>
                <c:pt idx="3173">
                  <c:v>0.23957982</c:v>
                </c:pt>
                <c:pt idx="3174">
                  <c:v>0.22447242</c:v>
                </c:pt>
                <c:pt idx="3175">
                  <c:v>0.22253985</c:v>
                </c:pt>
                <c:pt idx="3176">
                  <c:v>0.21757599</c:v>
                </c:pt>
                <c:pt idx="3177">
                  <c:v>0.21980286</c:v>
                </c:pt>
                <c:pt idx="3178">
                  <c:v>0.21575133</c:v>
                </c:pt>
                <c:pt idx="3179">
                  <c:v>0.20398914</c:v>
                </c:pt>
                <c:pt idx="3180">
                  <c:v>0.18686088</c:v>
                </c:pt>
                <c:pt idx="3181">
                  <c:v>0.1603935</c:v>
                </c:pt>
                <c:pt idx="3182">
                  <c:v>0.16242417</c:v>
                </c:pt>
                <c:pt idx="3183">
                  <c:v>0.1876653</c:v>
                </c:pt>
                <c:pt idx="3184">
                  <c:v>0.18036666</c:v>
                </c:pt>
                <c:pt idx="3185">
                  <c:v>0.17458857</c:v>
                </c:pt>
                <c:pt idx="3186">
                  <c:v>0.17499078</c:v>
                </c:pt>
                <c:pt idx="3187">
                  <c:v>0.17114526</c:v>
                </c:pt>
                <c:pt idx="3188">
                  <c:v>0.15877485</c:v>
                </c:pt>
                <c:pt idx="3189">
                  <c:v>0.16059951</c:v>
                </c:pt>
                <c:pt idx="3190">
                  <c:v>0.15989319</c:v>
                </c:pt>
                <c:pt idx="3191">
                  <c:v>0.15989319</c:v>
                </c:pt>
                <c:pt idx="3192">
                  <c:v>0.16050141</c:v>
                </c:pt>
                <c:pt idx="3193">
                  <c:v>0.16202196</c:v>
                </c:pt>
                <c:pt idx="3194">
                  <c:v>0.15238854</c:v>
                </c:pt>
                <c:pt idx="3195">
                  <c:v>0.15319296</c:v>
                </c:pt>
                <c:pt idx="3196">
                  <c:v>0.15522363</c:v>
                </c:pt>
                <c:pt idx="3197">
                  <c:v>0.1633365</c:v>
                </c:pt>
                <c:pt idx="3198">
                  <c:v>0.16911459</c:v>
                </c:pt>
                <c:pt idx="3199">
                  <c:v>0.17023293</c:v>
                </c:pt>
                <c:pt idx="3200">
                  <c:v>0.16130583</c:v>
                </c:pt>
                <c:pt idx="3201">
                  <c:v>0.17215569</c:v>
                </c:pt>
                <c:pt idx="3202">
                  <c:v>0.17347023</c:v>
                </c:pt>
                <c:pt idx="3203">
                  <c:v>0.18097488</c:v>
                </c:pt>
                <c:pt idx="3204">
                  <c:v>0.184428</c:v>
                </c:pt>
                <c:pt idx="3205">
                  <c:v>0.18391788</c:v>
                </c:pt>
                <c:pt idx="3206">
                  <c:v>0.18959787</c:v>
                </c:pt>
                <c:pt idx="3207">
                  <c:v>0.1935513</c:v>
                </c:pt>
                <c:pt idx="3208">
                  <c:v>0.19912338</c:v>
                </c:pt>
                <c:pt idx="3209">
                  <c:v>0.19993761</c:v>
                </c:pt>
                <c:pt idx="3210">
                  <c:v>0.20957103</c:v>
                </c:pt>
                <c:pt idx="3211">
                  <c:v>0.211896</c:v>
                </c:pt>
                <c:pt idx="3212">
                  <c:v>0.21088557</c:v>
                </c:pt>
                <c:pt idx="3213">
                  <c:v>0.20703024</c:v>
                </c:pt>
                <c:pt idx="3214">
                  <c:v>0.19516995</c:v>
                </c:pt>
                <c:pt idx="3215">
                  <c:v>0.18534033</c:v>
                </c:pt>
                <c:pt idx="3216">
                  <c:v>0.17823789</c:v>
                </c:pt>
                <c:pt idx="3217">
                  <c:v>0.1695168</c:v>
                </c:pt>
                <c:pt idx="3218">
                  <c:v>0.1601973</c:v>
                </c:pt>
                <c:pt idx="3219">
                  <c:v>0.15856884</c:v>
                </c:pt>
                <c:pt idx="3220">
                  <c:v>0.15573375</c:v>
                </c:pt>
                <c:pt idx="3221">
                  <c:v>0.15755841</c:v>
                </c:pt>
                <c:pt idx="3222">
                  <c:v>0.15269265</c:v>
                </c:pt>
                <c:pt idx="3223">
                  <c:v>0.14873922</c:v>
                </c:pt>
                <c:pt idx="3224">
                  <c:v>0.14052825</c:v>
                </c:pt>
                <c:pt idx="3225">
                  <c:v>0.1360647</c:v>
                </c:pt>
                <c:pt idx="3226">
                  <c:v>0.12724551</c:v>
                </c:pt>
                <c:pt idx="3227">
                  <c:v>0.12420441</c:v>
                </c:pt>
                <c:pt idx="3228">
                  <c:v>0.12846195</c:v>
                </c:pt>
                <c:pt idx="3229">
                  <c:v>0.12379239</c:v>
                </c:pt>
                <c:pt idx="3230">
                  <c:v>0.12065319</c:v>
                </c:pt>
                <c:pt idx="3231">
                  <c:v>0.11882853</c:v>
                </c:pt>
                <c:pt idx="3232">
                  <c:v>0.11831841</c:v>
                </c:pt>
                <c:pt idx="3233">
                  <c:v>0.11558142</c:v>
                </c:pt>
                <c:pt idx="3234">
                  <c:v>0.11609154</c:v>
                </c:pt>
                <c:pt idx="3235">
                  <c:v>0.11568933</c:v>
                </c:pt>
                <c:pt idx="3236">
                  <c:v>0.11548332</c:v>
                </c:pt>
                <c:pt idx="3237">
                  <c:v>0.11842632</c:v>
                </c:pt>
                <c:pt idx="3238">
                  <c:v>0.12308607</c:v>
                </c:pt>
                <c:pt idx="3239">
                  <c:v>0.12652938</c:v>
                </c:pt>
                <c:pt idx="3240">
                  <c:v>0.13028661</c:v>
                </c:pt>
                <c:pt idx="3241">
                  <c:v>0.13048281</c:v>
                </c:pt>
                <c:pt idx="3242">
                  <c:v>0.13332771</c:v>
                </c:pt>
                <c:pt idx="3243">
                  <c:v>0.13646691</c:v>
                </c:pt>
                <c:pt idx="3244">
                  <c:v>0.1359666</c:v>
                </c:pt>
                <c:pt idx="3245">
                  <c:v>0.13728114</c:v>
                </c:pt>
                <c:pt idx="3246">
                  <c:v>0.13748715</c:v>
                </c:pt>
                <c:pt idx="3247">
                  <c:v>0.13870359</c:v>
                </c:pt>
                <c:pt idx="3248">
                  <c:v>0.13971402</c:v>
                </c:pt>
                <c:pt idx="3249">
                  <c:v>0.1390077</c:v>
                </c:pt>
                <c:pt idx="3250">
                  <c:v>0.14296113</c:v>
                </c:pt>
                <c:pt idx="3251">
                  <c:v>0.14670855</c:v>
                </c:pt>
                <c:pt idx="3252">
                  <c:v>0.14670855</c:v>
                </c:pt>
                <c:pt idx="3253">
                  <c:v>0.14863131</c:v>
                </c:pt>
                <c:pt idx="3254">
                  <c:v>0.15309486</c:v>
                </c:pt>
                <c:pt idx="3255">
                  <c:v>0.15613596</c:v>
                </c:pt>
                <c:pt idx="3256">
                  <c:v>0.1602954</c:v>
                </c:pt>
                <c:pt idx="3257">
                  <c:v>0.16546527</c:v>
                </c:pt>
                <c:pt idx="3258">
                  <c:v>0.16921269</c:v>
                </c:pt>
                <c:pt idx="3259">
                  <c:v>0.17428446</c:v>
                </c:pt>
                <c:pt idx="3260">
                  <c:v>0.17519679</c:v>
                </c:pt>
                <c:pt idx="3261">
                  <c:v>0.1786401</c:v>
                </c:pt>
                <c:pt idx="3262">
                  <c:v>0.178542</c:v>
                </c:pt>
                <c:pt idx="3263">
                  <c:v>0.18017046</c:v>
                </c:pt>
                <c:pt idx="3264">
                  <c:v>0.18047457</c:v>
                </c:pt>
                <c:pt idx="3265">
                  <c:v>0.18006255</c:v>
                </c:pt>
                <c:pt idx="3266">
                  <c:v>0.18118089</c:v>
                </c:pt>
                <c:pt idx="3267">
                  <c:v>0.18543843</c:v>
                </c:pt>
                <c:pt idx="3268">
                  <c:v>0.18097488</c:v>
                </c:pt>
                <c:pt idx="3269">
                  <c:v>0.18108279</c:v>
                </c:pt>
                <c:pt idx="3270">
                  <c:v>0.17783568</c:v>
                </c:pt>
                <c:pt idx="3271">
                  <c:v>0.17702145</c:v>
                </c:pt>
                <c:pt idx="3272">
                  <c:v>0.17681544</c:v>
                </c:pt>
                <c:pt idx="3273">
                  <c:v>0.17772777</c:v>
                </c:pt>
                <c:pt idx="3274">
                  <c:v>0.1784439</c:v>
                </c:pt>
                <c:pt idx="3275">
                  <c:v>0.17793378</c:v>
                </c:pt>
                <c:pt idx="3276">
                  <c:v>0.1784439</c:v>
                </c:pt>
                <c:pt idx="3277">
                  <c:v>0.17783568</c:v>
                </c:pt>
                <c:pt idx="3278">
                  <c:v>0.17823789</c:v>
                </c:pt>
                <c:pt idx="3279">
                  <c:v>0.1813869</c:v>
                </c:pt>
                <c:pt idx="3280">
                  <c:v>0.18279954</c:v>
                </c:pt>
                <c:pt idx="3281">
                  <c:v>0.18371187</c:v>
                </c:pt>
                <c:pt idx="3282">
                  <c:v>0.18279954</c:v>
                </c:pt>
                <c:pt idx="3283">
                  <c:v>0.18249543</c:v>
                </c:pt>
                <c:pt idx="3284">
                  <c:v>0.18330966</c:v>
                </c:pt>
                <c:pt idx="3285">
                  <c:v>0.18178911</c:v>
                </c:pt>
                <c:pt idx="3286">
                  <c:v>0.18026856</c:v>
                </c:pt>
                <c:pt idx="3287">
                  <c:v>0.17945433</c:v>
                </c:pt>
                <c:pt idx="3288">
                  <c:v>0.17966034</c:v>
                </c:pt>
                <c:pt idx="3289">
                  <c:v>0.17803188</c:v>
                </c:pt>
                <c:pt idx="3290">
                  <c:v>0.17711955</c:v>
                </c:pt>
                <c:pt idx="3291">
                  <c:v>0.17388225</c:v>
                </c:pt>
                <c:pt idx="3292">
                  <c:v>0.17215569</c:v>
                </c:pt>
                <c:pt idx="3293">
                  <c:v>0.17225379</c:v>
                </c:pt>
                <c:pt idx="3294">
                  <c:v>0.17093925</c:v>
                </c:pt>
                <c:pt idx="3295">
                  <c:v>0.17175348</c:v>
                </c:pt>
                <c:pt idx="3296">
                  <c:v>0.17215569</c:v>
                </c:pt>
                <c:pt idx="3297">
                  <c:v>0.17154747</c:v>
                </c:pt>
                <c:pt idx="3298">
                  <c:v>0.1724598</c:v>
                </c:pt>
                <c:pt idx="3299">
                  <c:v>0.17306802</c:v>
                </c:pt>
                <c:pt idx="3300">
                  <c:v>0.1846242</c:v>
                </c:pt>
                <c:pt idx="3301">
                  <c:v>0.1846242</c:v>
                </c:pt>
                <c:pt idx="3302">
                  <c:v>0.1846242</c:v>
                </c:pt>
                <c:pt idx="3303">
                  <c:v>0.1846242</c:v>
                </c:pt>
                <c:pt idx="3304">
                  <c:v>0.1846242</c:v>
                </c:pt>
                <c:pt idx="3305">
                  <c:v>0.1846242</c:v>
                </c:pt>
                <c:pt idx="3306">
                  <c:v>0.17143956</c:v>
                </c:pt>
                <c:pt idx="3307">
                  <c:v>0.16911459</c:v>
                </c:pt>
                <c:pt idx="3308">
                  <c:v>0.16769214</c:v>
                </c:pt>
                <c:pt idx="3309">
                  <c:v>0.17022312</c:v>
                </c:pt>
                <c:pt idx="3310">
                  <c:v>0.17489268</c:v>
                </c:pt>
                <c:pt idx="3311">
                  <c:v>0.17915022</c:v>
                </c:pt>
                <c:pt idx="3312">
                  <c:v>0.18228942</c:v>
                </c:pt>
                <c:pt idx="3313">
                  <c:v>0.18127899</c:v>
                </c:pt>
                <c:pt idx="3314">
                  <c:v>0.18188721</c:v>
                </c:pt>
                <c:pt idx="3315">
                  <c:v>0.18137709</c:v>
                </c:pt>
                <c:pt idx="3316">
                  <c:v>0.17995464</c:v>
                </c:pt>
                <c:pt idx="3317">
                  <c:v>0.17985654</c:v>
                </c:pt>
                <c:pt idx="3318">
                  <c:v>0.18076887</c:v>
                </c:pt>
                <c:pt idx="3319">
                  <c:v>0.17884611</c:v>
                </c:pt>
                <c:pt idx="3320">
                  <c:v>0.17489268</c:v>
                </c:pt>
                <c:pt idx="3321">
                  <c:v>0.17417655</c:v>
                </c:pt>
                <c:pt idx="3322">
                  <c:v>0.17812998</c:v>
                </c:pt>
                <c:pt idx="3323">
                  <c:v>0.18097488</c:v>
                </c:pt>
                <c:pt idx="3324">
                  <c:v>0.18371187</c:v>
                </c:pt>
                <c:pt idx="3325">
                  <c:v>0.18380997</c:v>
                </c:pt>
                <c:pt idx="3326">
                  <c:v>0.1817793</c:v>
                </c:pt>
                <c:pt idx="3327">
                  <c:v>0.18279954</c:v>
                </c:pt>
                <c:pt idx="3328">
                  <c:v>0.18483021</c:v>
                </c:pt>
                <c:pt idx="3329">
                  <c:v>0.18289764</c:v>
                </c:pt>
                <c:pt idx="3330">
                  <c:v>0.18067077</c:v>
                </c:pt>
                <c:pt idx="3331">
                  <c:v>0.18188721</c:v>
                </c:pt>
                <c:pt idx="3332">
                  <c:v>0.18299574</c:v>
                </c:pt>
                <c:pt idx="3333">
                  <c:v>0.18563463</c:v>
                </c:pt>
                <c:pt idx="3334">
                  <c:v>0.18432009</c:v>
                </c:pt>
                <c:pt idx="3335">
                  <c:v>0.18329985</c:v>
                </c:pt>
                <c:pt idx="3336">
                  <c:v>0.18219132</c:v>
                </c:pt>
                <c:pt idx="3337">
                  <c:v>0.18219132</c:v>
                </c:pt>
                <c:pt idx="3338">
                  <c:v>0.18310365</c:v>
                </c:pt>
                <c:pt idx="3339">
                  <c:v>0.18137709</c:v>
                </c:pt>
                <c:pt idx="3340">
                  <c:v>0.18238752</c:v>
                </c:pt>
                <c:pt idx="3341">
                  <c:v>0.18533052</c:v>
                </c:pt>
                <c:pt idx="3342">
                  <c:v>0.18847953</c:v>
                </c:pt>
                <c:pt idx="3343">
                  <c:v>0.18624285</c:v>
                </c:pt>
                <c:pt idx="3344">
                  <c:v>0.18787131</c:v>
                </c:pt>
                <c:pt idx="3345">
                  <c:v>0.19030419</c:v>
                </c:pt>
                <c:pt idx="3346">
                  <c:v>0.19435572</c:v>
                </c:pt>
                <c:pt idx="3347">
                  <c:v>0.19821105</c:v>
                </c:pt>
                <c:pt idx="3348">
                  <c:v>0.19901547</c:v>
                </c:pt>
                <c:pt idx="3349">
                  <c:v>0.19749492</c:v>
                </c:pt>
                <c:pt idx="3350">
                  <c:v>0.19922148</c:v>
                </c:pt>
                <c:pt idx="3351">
                  <c:v>0.20023191</c:v>
                </c:pt>
                <c:pt idx="3352">
                  <c:v>0.19638639</c:v>
                </c:pt>
                <c:pt idx="3353">
                  <c:v>0.20175246</c:v>
                </c:pt>
                <c:pt idx="3354">
                  <c:v>0.19638639</c:v>
                </c:pt>
                <c:pt idx="3355">
                  <c:v>0.20053602</c:v>
                </c:pt>
                <c:pt idx="3356">
                  <c:v>0.1999278</c:v>
                </c:pt>
                <c:pt idx="3357">
                  <c:v>0.19931958</c:v>
                </c:pt>
                <c:pt idx="3358">
                  <c:v>0.19618038</c:v>
                </c:pt>
                <c:pt idx="3359">
                  <c:v>0.19749492</c:v>
                </c:pt>
                <c:pt idx="3360">
                  <c:v>0.19810314</c:v>
                </c:pt>
                <c:pt idx="3361">
                  <c:v>0.19922148</c:v>
                </c:pt>
                <c:pt idx="3362">
                  <c:v>0.19810314</c:v>
                </c:pt>
                <c:pt idx="3363">
                  <c:v>0.19760283</c:v>
                </c:pt>
                <c:pt idx="3364">
                  <c:v>0.19891737</c:v>
                </c:pt>
                <c:pt idx="3365">
                  <c:v>0.19871136</c:v>
                </c:pt>
                <c:pt idx="3366">
                  <c:v>0.19567026</c:v>
                </c:pt>
                <c:pt idx="3367">
                  <c:v>0.19456173</c:v>
                </c:pt>
                <c:pt idx="3368">
                  <c:v>0.19922148</c:v>
                </c:pt>
                <c:pt idx="3369">
                  <c:v>0.20418534</c:v>
                </c:pt>
                <c:pt idx="3370">
                  <c:v>0.20408724</c:v>
                </c:pt>
                <c:pt idx="3371">
                  <c:v>0.19912338</c:v>
                </c:pt>
                <c:pt idx="3372">
                  <c:v>0.1966905</c:v>
                </c:pt>
                <c:pt idx="3373">
                  <c:v>0.19840725</c:v>
                </c:pt>
                <c:pt idx="3374">
                  <c:v>0.19770093</c:v>
                </c:pt>
                <c:pt idx="3375">
                  <c:v>0.19760283</c:v>
                </c:pt>
                <c:pt idx="3376">
                  <c:v>0.19304118</c:v>
                </c:pt>
                <c:pt idx="3377">
                  <c:v>0.1936494</c:v>
                </c:pt>
                <c:pt idx="3378">
                  <c:v>0.19465983</c:v>
                </c:pt>
                <c:pt idx="3379">
                  <c:v>0.19110861</c:v>
                </c:pt>
                <c:pt idx="3380">
                  <c:v>0.19283517</c:v>
                </c:pt>
                <c:pt idx="3381">
                  <c:v>0.19760283</c:v>
                </c:pt>
                <c:pt idx="3382">
                  <c:v>0.19912338</c:v>
                </c:pt>
                <c:pt idx="3383">
                  <c:v>0.19516995</c:v>
                </c:pt>
                <c:pt idx="3384">
                  <c:v>0.19141272</c:v>
                </c:pt>
                <c:pt idx="3385">
                  <c:v>0.1906083</c:v>
                </c:pt>
                <c:pt idx="3386">
                  <c:v>0.19141272</c:v>
                </c:pt>
                <c:pt idx="3387">
                  <c:v>0.19262916</c:v>
                </c:pt>
                <c:pt idx="3388">
                  <c:v>0.1938456</c:v>
                </c:pt>
                <c:pt idx="3389">
                  <c:v>0.19334529</c:v>
                </c:pt>
                <c:pt idx="3390">
                  <c:v>0.19354149</c:v>
                </c:pt>
                <c:pt idx="3391">
                  <c:v>0.19587627</c:v>
                </c:pt>
                <c:pt idx="3392">
                  <c:v>0.20053602</c:v>
                </c:pt>
                <c:pt idx="3393">
                  <c:v>0.1968867</c:v>
                </c:pt>
                <c:pt idx="3394">
                  <c:v>0.19161873</c:v>
                </c:pt>
                <c:pt idx="3395">
                  <c:v>0.18817542</c:v>
                </c:pt>
                <c:pt idx="3396">
                  <c:v>0.18796941</c:v>
                </c:pt>
                <c:pt idx="3397">
                  <c:v>0.1875672</c:v>
                </c:pt>
                <c:pt idx="3398">
                  <c:v>0.18787131</c:v>
                </c:pt>
                <c:pt idx="3399">
                  <c:v>0.1907064</c:v>
                </c:pt>
                <c:pt idx="3400">
                  <c:v>0.18401598</c:v>
                </c:pt>
                <c:pt idx="3401">
                  <c:v>0.18796941</c:v>
                </c:pt>
                <c:pt idx="3402">
                  <c:v>0.18340776</c:v>
                </c:pt>
                <c:pt idx="3403">
                  <c:v>0.1845261</c:v>
                </c:pt>
                <c:pt idx="3404">
                  <c:v>0.17833599</c:v>
                </c:pt>
                <c:pt idx="3405">
                  <c:v>0.18188721</c:v>
                </c:pt>
                <c:pt idx="3406">
                  <c:v>0.18086697</c:v>
                </c:pt>
                <c:pt idx="3407">
                  <c:v>0.17347023</c:v>
                </c:pt>
                <c:pt idx="3408">
                  <c:v>0.17448066</c:v>
                </c:pt>
                <c:pt idx="3409">
                  <c:v>0.17073324</c:v>
                </c:pt>
                <c:pt idx="3410">
                  <c:v>0.17073324</c:v>
                </c:pt>
                <c:pt idx="3411">
                  <c:v>0.16900668</c:v>
                </c:pt>
                <c:pt idx="3412">
                  <c:v>0.16991901</c:v>
                </c:pt>
                <c:pt idx="3413">
                  <c:v>0.16626969</c:v>
                </c:pt>
                <c:pt idx="3414">
                  <c:v>0.16303239</c:v>
                </c:pt>
                <c:pt idx="3415">
                  <c:v>0.16221816</c:v>
                </c:pt>
                <c:pt idx="3416">
                  <c:v>0.15461541</c:v>
                </c:pt>
                <c:pt idx="3417">
                  <c:v>0.15562584</c:v>
                </c:pt>
                <c:pt idx="3418">
                  <c:v>0.14610033</c:v>
                </c:pt>
                <c:pt idx="3419">
                  <c:v>0.14549211</c:v>
                </c:pt>
                <c:pt idx="3420">
                  <c:v>0.14893542</c:v>
                </c:pt>
                <c:pt idx="3421">
                  <c:v>0.14893542</c:v>
                </c:pt>
                <c:pt idx="3422">
                  <c:v>0.14893542</c:v>
                </c:pt>
                <c:pt idx="3423">
                  <c:v>0.14893542</c:v>
                </c:pt>
                <c:pt idx="3424">
                  <c:v>0.12306645</c:v>
                </c:pt>
                <c:pt idx="3425">
                  <c:v>0.12073167</c:v>
                </c:pt>
                <c:pt idx="3426">
                  <c:v>0.11434536</c:v>
                </c:pt>
                <c:pt idx="3427">
                  <c:v>0.1153656</c:v>
                </c:pt>
                <c:pt idx="3428">
                  <c:v>0.10816506</c:v>
                </c:pt>
                <c:pt idx="3429">
                  <c:v>0.1125207</c:v>
                </c:pt>
                <c:pt idx="3430">
                  <c:v>0.10583028</c:v>
                </c:pt>
                <c:pt idx="3431">
                  <c:v>0.10745874</c:v>
                </c:pt>
                <c:pt idx="3432">
                  <c:v>0.10370151</c:v>
                </c:pt>
                <c:pt idx="3433">
                  <c:v>0.10309329</c:v>
                </c:pt>
                <c:pt idx="3434">
                  <c:v>0.10563408</c:v>
                </c:pt>
                <c:pt idx="3435">
                  <c:v>0.10461384</c:v>
                </c:pt>
                <c:pt idx="3436">
                  <c:v>0.10289709</c:v>
                </c:pt>
                <c:pt idx="3437">
                  <c:v>0.09974808</c:v>
                </c:pt>
                <c:pt idx="3438">
                  <c:v>0.09843354</c:v>
                </c:pt>
                <c:pt idx="3439">
                  <c:v>0.09812943</c:v>
                </c:pt>
                <c:pt idx="3440">
                  <c:v>0.09964998</c:v>
                </c:pt>
                <c:pt idx="3441">
                  <c:v>0.10005219</c:v>
                </c:pt>
                <c:pt idx="3442">
                  <c:v>0.1003563</c:v>
                </c:pt>
                <c:pt idx="3443">
                  <c:v>0.09752121</c:v>
                </c:pt>
                <c:pt idx="3444">
                  <c:v>0.0973152</c:v>
                </c:pt>
                <c:pt idx="3445">
                  <c:v>0.09812943</c:v>
                </c:pt>
                <c:pt idx="3446">
                  <c:v>0.10046421</c:v>
                </c:pt>
                <c:pt idx="3447">
                  <c:v>0.09964998</c:v>
                </c:pt>
                <c:pt idx="3448">
                  <c:v>0.09651078</c:v>
                </c:pt>
                <c:pt idx="3449">
                  <c:v>0.09356778</c:v>
                </c:pt>
                <c:pt idx="3450">
                  <c:v>0.09336177</c:v>
                </c:pt>
                <c:pt idx="3451">
                  <c:v>0.09396999</c:v>
                </c:pt>
                <c:pt idx="3452">
                  <c:v>0.09742311</c:v>
                </c:pt>
                <c:pt idx="3453">
                  <c:v>0.09752121</c:v>
                </c:pt>
                <c:pt idx="3454">
                  <c:v>0.09468612</c:v>
                </c:pt>
                <c:pt idx="3455">
                  <c:v>0.09772722</c:v>
                </c:pt>
                <c:pt idx="3456">
                  <c:v>0.09346968</c:v>
                </c:pt>
                <c:pt idx="3457">
                  <c:v>0.09559845</c:v>
                </c:pt>
                <c:pt idx="3458">
                  <c:v>0.09174312</c:v>
                </c:pt>
                <c:pt idx="3459">
                  <c:v>0.08982036</c:v>
                </c:pt>
                <c:pt idx="3460">
                  <c:v>0.09092889</c:v>
                </c:pt>
                <c:pt idx="3461">
                  <c:v>0.08748558</c:v>
                </c:pt>
                <c:pt idx="3462">
                  <c:v>0.09225324</c:v>
                </c:pt>
                <c:pt idx="3463">
                  <c:v>0.09985599</c:v>
                </c:pt>
                <c:pt idx="3464">
                  <c:v>0.10411353</c:v>
                </c:pt>
                <c:pt idx="3465">
                  <c:v>0.1062423</c:v>
                </c:pt>
                <c:pt idx="3466">
                  <c:v>0.11049984</c:v>
                </c:pt>
                <c:pt idx="3467">
                  <c:v>0.10715463</c:v>
                </c:pt>
                <c:pt idx="3468">
                  <c:v>0.11272671</c:v>
                </c:pt>
                <c:pt idx="3469">
                  <c:v>0.11658204</c:v>
                </c:pt>
                <c:pt idx="3470">
                  <c:v>0.11901492</c:v>
                </c:pt>
                <c:pt idx="3471">
                  <c:v>0.11931903</c:v>
                </c:pt>
                <c:pt idx="3472">
                  <c:v>0.12833442</c:v>
                </c:pt>
                <c:pt idx="3473">
                  <c:v>0.13604508</c:v>
                </c:pt>
                <c:pt idx="3474">
                  <c:v>0.15083856</c:v>
                </c:pt>
                <c:pt idx="3475">
                  <c:v>0.14952402</c:v>
                </c:pt>
                <c:pt idx="3476">
                  <c:v>0.15642045</c:v>
                </c:pt>
                <c:pt idx="3477">
                  <c:v>0.16615197</c:v>
                </c:pt>
                <c:pt idx="3478">
                  <c:v>0.19361997</c:v>
                </c:pt>
                <c:pt idx="3479">
                  <c:v>0.21338712</c:v>
                </c:pt>
                <c:pt idx="3480">
                  <c:v>0.20903148</c:v>
                </c:pt>
                <c:pt idx="3481">
                  <c:v>0.20304738</c:v>
                </c:pt>
                <c:pt idx="3482">
                  <c:v>0.19301175</c:v>
                </c:pt>
                <c:pt idx="3483">
                  <c:v>0.19706328</c:v>
                </c:pt>
                <c:pt idx="3484">
                  <c:v>0.18885231</c:v>
                </c:pt>
                <c:pt idx="3485">
                  <c:v>0.17811036</c:v>
                </c:pt>
                <c:pt idx="3486">
                  <c:v>0.17162595</c:v>
                </c:pt>
                <c:pt idx="3487">
                  <c:v>0.16087419</c:v>
                </c:pt>
                <c:pt idx="3488">
                  <c:v>0.14699304</c:v>
                </c:pt>
                <c:pt idx="3489">
                  <c:v>0.13279797</c:v>
                </c:pt>
                <c:pt idx="3490">
                  <c:v>0.12844233</c:v>
                </c:pt>
                <c:pt idx="3491">
                  <c:v>0.11820069</c:v>
                </c:pt>
                <c:pt idx="3492">
                  <c:v>0.11586591</c:v>
                </c:pt>
                <c:pt idx="3493">
                  <c:v>0.10978371</c:v>
                </c:pt>
                <c:pt idx="3494">
                  <c:v>0.11485548</c:v>
                </c:pt>
                <c:pt idx="3495">
                  <c:v>0.1306692</c:v>
                </c:pt>
                <c:pt idx="3496">
                  <c:v>0.12935466</c:v>
                </c:pt>
                <c:pt idx="3497">
                  <c:v>0.10177875</c:v>
                </c:pt>
                <c:pt idx="3498">
                  <c:v>0.15023034</c:v>
                </c:pt>
                <c:pt idx="3499">
                  <c:v>0.16361118</c:v>
                </c:pt>
                <c:pt idx="3500">
                  <c:v>0.13259196</c:v>
                </c:pt>
                <c:pt idx="3501">
                  <c:v>0.24065892</c:v>
                </c:pt>
                <c:pt idx="3502">
                  <c:v>0.26255484</c:v>
                </c:pt>
                <c:pt idx="3503">
                  <c:v>0.27329679</c:v>
                </c:pt>
                <c:pt idx="3504">
                  <c:v>0.30218724</c:v>
                </c:pt>
                <c:pt idx="3505">
                  <c:v>0.32144427</c:v>
                </c:pt>
                <c:pt idx="3506">
                  <c:v>0.33300045</c:v>
                </c:pt>
                <c:pt idx="3507">
                  <c:v>0.33016536</c:v>
                </c:pt>
                <c:pt idx="3508">
                  <c:v>0.32986125</c:v>
                </c:pt>
                <c:pt idx="3509">
                  <c:v>0.32022783</c:v>
                </c:pt>
                <c:pt idx="3510">
                  <c:v>0.32489739</c:v>
                </c:pt>
                <c:pt idx="3511">
                  <c:v>0.32489739</c:v>
                </c:pt>
                <c:pt idx="3512">
                  <c:v>0.32489739</c:v>
                </c:pt>
                <c:pt idx="3513">
                  <c:v>0.32489739</c:v>
                </c:pt>
                <c:pt idx="3514">
                  <c:v>0.28201788</c:v>
                </c:pt>
                <c:pt idx="3515">
                  <c:v>0.26843103</c:v>
                </c:pt>
                <c:pt idx="3516">
                  <c:v>0.26711649</c:v>
                </c:pt>
                <c:pt idx="3517">
                  <c:v>0.21511368</c:v>
                </c:pt>
                <c:pt idx="3518">
                  <c:v>0.1976715</c:v>
                </c:pt>
                <c:pt idx="3519">
                  <c:v>0.1732446</c:v>
                </c:pt>
                <c:pt idx="3520">
                  <c:v>0.14790537</c:v>
                </c:pt>
                <c:pt idx="3521">
                  <c:v>0.12742209</c:v>
                </c:pt>
                <c:pt idx="3522">
                  <c:v>0.11039193</c:v>
                </c:pt>
                <c:pt idx="3523">
                  <c:v>0.10542807</c:v>
                </c:pt>
                <c:pt idx="3524">
                  <c:v>0.09244944</c:v>
                </c:pt>
                <c:pt idx="3525">
                  <c:v>0.08738748</c:v>
                </c:pt>
                <c:pt idx="3526">
                  <c:v>0.07948062</c:v>
                </c:pt>
                <c:pt idx="3527">
                  <c:v>0.07653762</c:v>
                </c:pt>
                <c:pt idx="3528">
                  <c:v>0.08089326</c:v>
                </c:pt>
                <c:pt idx="3529">
                  <c:v>0.07704774</c:v>
                </c:pt>
                <c:pt idx="3530">
                  <c:v>0.07653762</c:v>
                </c:pt>
                <c:pt idx="3531">
                  <c:v>0.0758313</c:v>
                </c:pt>
                <c:pt idx="3532">
                  <c:v>0.07349652</c:v>
                </c:pt>
                <c:pt idx="3533">
                  <c:v>0.07775406</c:v>
                </c:pt>
                <c:pt idx="3534">
                  <c:v>0.07937271</c:v>
                </c:pt>
                <c:pt idx="3535">
                  <c:v>0.08241381</c:v>
                </c:pt>
                <c:pt idx="3536">
                  <c:v>0.08931024</c:v>
                </c:pt>
                <c:pt idx="3537">
                  <c:v>0.09225324</c:v>
                </c:pt>
                <c:pt idx="3538">
                  <c:v>0.09032067</c:v>
                </c:pt>
                <c:pt idx="3539">
                  <c:v>0.08982036</c:v>
                </c:pt>
                <c:pt idx="3540">
                  <c:v>0.09396999</c:v>
                </c:pt>
                <c:pt idx="3541">
                  <c:v>0.09974808</c:v>
                </c:pt>
                <c:pt idx="3542">
                  <c:v>0.10532997</c:v>
                </c:pt>
                <c:pt idx="3543">
                  <c:v>0.11627793</c:v>
                </c:pt>
                <c:pt idx="3544">
                  <c:v>0.12306645</c:v>
                </c:pt>
                <c:pt idx="3545">
                  <c:v>0.13624128</c:v>
                </c:pt>
                <c:pt idx="3546">
                  <c:v>0.14091084</c:v>
                </c:pt>
                <c:pt idx="3547">
                  <c:v>0.14091084</c:v>
                </c:pt>
                <c:pt idx="3548">
                  <c:v>0.14091084</c:v>
                </c:pt>
                <c:pt idx="3549">
                  <c:v>0.14091084</c:v>
                </c:pt>
                <c:pt idx="3550">
                  <c:v>0.16240455</c:v>
                </c:pt>
                <c:pt idx="3551">
                  <c:v>0.16848675</c:v>
                </c:pt>
                <c:pt idx="3552">
                  <c:v>0.16635798</c:v>
                </c:pt>
                <c:pt idx="3553">
                  <c:v>0.17233227</c:v>
                </c:pt>
                <c:pt idx="3554">
                  <c:v>0.17943471</c:v>
                </c:pt>
                <c:pt idx="3555">
                  <c:v>0.18328023</c:v>
                </c:pt>
                <c:pt idx="3556">
                  <c:v>0.19220733</c:v>
                </c:pt>
                <c:pt idx="3557">
                  <c:v>0.19798542</c:v>
                </c:pt>
                <c:pt idx="3558">
                  <c:v>0.20488185</c:v>
                </c:pt>
                <c:pt idx="3559">
                  <c:v>0.20913939</c:v>
                </c:pt>
                <c:pt idx="3560">
                  <c:v>0.21653613</c:v>
                </c:pt>
                <c:pt idx="3561">
                  <c:v>0.22048956</c:v>
                </c:pt>
                <c:pt idx="3562">
                  <c:v>0.22332465</c:v>
                </c:pt>
                <c:pt idx="3563">
                  <c:v>0.22201011</c:v>
                </c:pt>
                <c:pt idx="3564">
                  <c:v>0.22089177</c:v>
                </c:pt>
                <c:pt idx="3565">
                  <c:v>0.22210821</c:v>
                </c:pt>
                <c:pt idx="3566">
                  <c:v>0.22312845</c:v>
                </c:pt>
                <c:pt idx="3567">
                  <c:v>0.23183973</c:v>
                </c:pt>
                <c:pt idx="3568">
                  <c:v>0.23650929</c:v>
                </c:pt>
                <c:pt idx="3569">
                  <c:v>0.2459367</c:v>
                </c:pt>
                <c:pt idx="3570">
                  <c:v>0.25160688</c:v>
                </c:pt>
                <c:pt idx="3571">
                  <c:v>0.25789509</c:v>
                </c:pt>
                <c:pt idx="3572">
                  <c:v>0.26042607</c:v>
                </c:pt>
                <c:pt idx="3573">
                  <c:v>0.2643795</c:v>
                </c:pt>
                <c:pt idx="3574">
                  <c:v>0.26844084</c:v>
                </c:pt>
                <c:pt idx="3575">
                  <c:v>0.27209016</c:v>
                </c:pt>
                <c:pt idx="3576">
                  <c:v>0.27198225</c:v>
                </c:pt>
                <c:pt idx="3577">
                  <c:v>0.27897678</c:v>
                </c:pt>
                <c:pt idx="3578">
                  <c:v>0.28140966</c:v>
                </c:pt>
                <c:pt idx="3579">
                  <c:v>0.29022885</c:v>
                </c:pt>
                <c:pt idx="3580">
                  <c:v>0.29641896</c:v>
                </c:pt>
                <c:pt idx="3581">
                  <c:v>0.29955816</c:v>
                </c:pt>
                <c:pt idx="3582">
                  <c:v>0.30310938</c:v>
                </c:pt>
                <c:pt idx="3583">
                  <c:v>0.30776913</c:v>
                </c:pt>
                <c:pt idx="3584">
                  <c:v>0.31639212</c:v>
                </c:pt>
                <c:pt idx="3585">
                  <c:v>0.32084586</c:v>
                </c:pt>
                <c:pt idx="3586">
                  <c:v>0.32936094</c:v>
                </c:pt>
                <c:pt idx="3587">
                  <c:v>0.32895873</c:v>
                </c:pt>
                <c:pt idx="3588">
                  <c:v>0.33159762</c:v>
                </c:pt>
                <c:pt idx="3589">
                  <c:v>0.32743818</c:v>
                </c:pt>
                <c:pt idx="3590">
                  <c:v>0.3279483</c:v>
                </c:pt>
                <c:pt idx="3591">
                  <c:v>0.32267052</c:v>
                </c:pt>
                <c:pt idx="3592">
                  <c:v>0.31760856</c:v>
                </c:pt>
                <c:pt idx="3593">
                  <c:v>0.3128409</c:v>
                </c:pt>
                <c:pt idx="3594">
                  <c:v>0.3006765</c:v>
                </c:pt>
                <c:pt idx="3595">
                  <c:v>0.28952253</c:v>
                </c:pt>
                <c:pt idx="3596">
                  <c:v>0.2672244</c:v>
                </c:pt>
                <c:pt idx="3597">
                  <c:v>0.25008633</c:v>
                </c:pt>
                <c:pt idx="3598">
                  <c:v>0.23031918</c:v>
                </c:pt>
                <c:pt idx="3599">
                  <c:v>0.224649</c:v>
                </c:pt>
                <c:pt idx="3600">
                  <c:v>0.21237669</c:v>
                </c:pt>
                <c:pt idx="3601">
                  <c:v>0.21430926</c:v>
                </c:pt>
                <c:pt idx="3602">
                  <c:v>0.20872737</c:v>
                </c:pt>
                <c:pt idx="3603">
                  <c:v>0.21511368</c:v>
                </c:pt>
                <c:pt idx="3604">
                  <c:v>0.21349503</c:v>
                </c:pt>
                <c:pt idx="3605">
                  <c:v>0.21319092</c:v>
                </c:pt>
                <c:pt idx="3606">
                  <c:v>0.20285118</c:v>
                </c:pt>
                <c:pt idx="3607">
                  <c:v>0.19089279</c:v>
                </c:pt>
                <c:pt idx="3608">
                  <c:v>0.16605387</c:v>
                </c:pt>
                <c:pt idx="3609">
                  <c:v>0.15581223</c:v>
                </c:pt>
                <c:pt idx="3610">
                  <c:v>0.14608071</c:v>
                </c:pt>
                <c:pt idx="3611">
                  <c:v>0.15814701</c:v>
                </c:pt>
                <c:pt idx="3612">
                  <c:v>0.17567748</c:v>
                </c:pt>
                <c:pt idx="3613">
                  <c:v>0.1943361</c:v>
                </c:pt>
                <c:pt idx="3614">
                  <c:v>0.21065994</c:v>
                </c:pt>
                <c:pt idx="3615">
                  <c:v>0.22444299</c:v>
                </c:pt>
                <c:pt idx="3616">
                  <c:v>0.23904027</c:v>
                </c:pt>
                <c:pt idx="3617">
                  <c:v>0.24329781</c:v>
                </c:pt>
                <c:pt idx="3618">
                  <c:v>0.24472026</c:v>
                </c:pt>
                <c:pt idx="3619">
                  <c:v>0.24147315</c:v>
                </c:pt>
                <c:pt idx="3620">
                  <c:v>0.23234985</c:v>
                </c:pt>
                <c:pt idx="3621">
                  <c:v>0.22930875</c:v>
                </c:pt>
                <c:pt idx="3622">
                  <c:v>0.22677777</c:v>
                </c:pt>
                <c:pt idx="3623">
                  <c:v>0.21896901</c:v>
                </c:pt>
                <c:pt idx="3624">
                  <c:v>0.20811915</c:v>
                </c:pt>
                <c:pt idx="3625">
                  <c:v>0.20690271</c:v>
                </c:pt>
                <c:pt idx="3626">
                  <c:v>0.20680461</c:v>
                </c:pt>
                <c:pt idx="3627">
                  <c:v>0.20822706</c:v>
                </c:pt>
                <c:pt idx="3628">
                  <c:v>0.21126816</c:v>
                </c:pt>
                <c:pt idx="3629">
                  <c:v>0.2186649</c:v>
                </c:pt>
                <c:pt idx="3630">
                  <c:v>0.22079367</c:v>
                </c:pt>
                <c:pt idx="3631">
                  <c:v>0.22717998</c:v>
                </c:pt>
                <c:pt idx="3632">
                  <c:v>0.22951476</c:v>
                </c:pt>
                <c:pt idx="3633">
                  <c:v>0.23955039</c:v>
                </c:pt>
                <c:pt idx="3634">
                  <c:v>0.24715314</c:v>
                </c:pt>
                <c:pt idx="3635">
                  <c:v>0.25586442</c:v>
                </c:pt>
                <c:pt idx="3636">
                  <c:v>0.2734047</c:v>
                </c:pt>
                <c:pt idx="3637">
                  <c:v>0.28496088</c:v>
                </c:pt>
                <c:pt idx="3638">
                  <c:v>0.3008727</c:v>
                </c:pt>
                <c:pt idx="3639">
                  <c:v>0.31253679</c:v>
                </c:pt>
                <c:pt idx="3640">
                  <c:v>0.32114997</c:v>
                </c:pt>
                <c:pt idx="3641">
                  <c:v>0.33179382</c:v>
                </c:pt>
                <c:pt idx="3642">
                  <c:v>0.34193736</c:v>
                </c:pt>
                <c:pt idx="3643">
                  <c:v>0.35267931</c:v>
                </c:pt>
                <c:pt idx="3644">
                  <c:v>0.36900315</c:v>
                </c:pt>
                <c:pt idx="3645">
                  <c:v>0.37832265</c:v>
                </c:pt>
                <c:pt idx="3646">
                  <c:v>0.39434238</c:v>
                </c:pt>
                <c:pt idx="3647">
                  <c:v>0.39941415</c:v>
                </c:pt>
                <c:pt idx="3648">
                  <c:v>0.40812543</c:v>
                </c:pt>
                <c:pt idx="3649">
                  <c:v>0.40559445</c:v>
                </c:pt>
                <c:pt idx="3650">
                  <c:v>0.40478022</c:v>
                </c:pt>
                <c:pt idx="3651">
                  <c:v>0.39322404</c:v>
                </c:pt>
                <c:pt idx="3652">
                  <c:v>0.38207988</c:v>
                </c:pt>
                <c:pt idx="3653">
                  <c:v>0.3646377</c:v>
                </c:pt>
                <c:pt idx="3654">
                  <c:v>0.35733906</c:v>
                </c:pt>
                <c:pt idx="3655">
                  <c:v>0.34335</c:v>
                </c:pt>
                <c:pt idx="3656">
                  <c:v>0.33270615</c:v>
                </c:pt>
                <c:pt idx="3657">
                  <c:v>0.32135598</c:v>
                </c:pt>
                <c:pt idx="3658">
                  <c:v>0.30847545</c:v>
                </c:pt>
                <c:pt idx="3659">
                  <c:v>0.29307375</c:v>
                </c:pt>
                <c:pt idx="3660">
                  <c:v>0.28212579</c:v>
                </c:pt>
                <c:pt idx="3661">
                  <c:v>0.26985348</c:v>
                </c:pt>
                <c:pt idx="3662">
                  <c:v>0.26266275</c:v>
                </c:pt>
                <c:pt idx="3663">
                  <c:v>0.25181289</c:v>
                </c:pt>
                <c:pt idx="3664">
                  <c:v>0.24350382</c:v>
                </c:pt>
                <c:pt idx="3665">
                  <c:v>0.23529285</c:v>
                </c:pt>
                <c:pt idx="3666">
                  <c:v>0.22930875</c:v>
                </c:pt>
                <c:pt idx="3667">
                  <c:v>0.22930875</c:v>
                </c:pt>
                <c:pt idx="3668">
                  <c:v>0.22930875</c:v>
                </c:pt>
                <c:pt idx="3669">
                  <c:v>0.22930875</c:v>
                </c:pt>
                <c:pt idx="3670">
                  <c:v>0.2150352</c:v>
                </c:pt>
                <c:pt idx="3671">
                  <c:v>0.21097386</c:v>
                </c:pt>
                <c:pt idx="3672">
                  <c:v>0.20804067</c:v>
                </c:pt>
                <c:pt idx="3673">
                  <c:v>0.20986533</c:v>
                </c:pt>
                <c:pt idx="3674">
                  <c:v>0.2119941</c:v>
                </c:pt>
                <c:pt idx="3675">
                  <c:v>0.21300453</c:v>
                </c:pt>
                <c:pt idx="3676">
                  <c:v>0.21422097</c:v>
                </c:pt>
                <c:pt idx="3677">
                  <c:v>0.21594753</c:v>
                </c:pt>
                <c:pt idx="3678">
                  <c:v>0.21685986</c:v>
                </c:pt>
                <c:pt idx="3679">
                  <c:v>0.21716397</c:v>
                </c:pt>
                <c:pt idx="3680">
                  <c:v>0.21777219</c:v>
                </c:pt>
                <c:pt idx="3681">
                  <c:v>0.22030317</c:v>
                </c:pt>
                <c:pt idx="3682">
                  <c:v>0.22801383</c:v>
                </c:pt>
                <c:pt idx="3683">
                  <c:v>0.2362248</c:v>
                </c:pt>
                <c:pt idx="3684">
                  <c:v>0.24514209</c:v>
                </c:pt>
                <c:pt idx="3685">
                  <c:v>0.25285275</c:v>
                </c:pt>
                <c:pt idx="3686">
                  <c:v>0.25893495</c:v>
                </c:pt>
                <c:pt idx="3687">
                  <c:v>0.2634966</c:v>
                </c:pt>
                <c:pt idx="3688">
                  <c:v>0.26734212</c:v>
                </c:pt>
                <c:pt idx="3689">
                  <c:v>0.27515088</c:v>
                </c:pt>
                <c:pt idx="3690">
                  <c:v>0.2758572</c:v>
                </c:pt>
                <c:pt idx="3691">
                  <c:v>0.28163529</c:v>
                </c:pt>
                <c:pt idx="3692">
                  <c:v>0.2877273</c:v>
                </c:pt>
                <c:pt idx="3693">
                  <c:v>0.28924785</c:v>
                </c:pt>
                <c:pt idx="3694">
                  <c:v>0.29370159</c:v>
                </c:pt>
                <c:pt idx="3695">
                  <c:v>0.29654649</c:v>
                </c:pt>
                <c:pt idx="3696">
                  <c:v>0.30069612</c:v>
                </c:pt>
                <c:pt idx="3697">
                  <c:v>0.29846925</c:v>
                </c:pt>
                <c:pt idx="3698">
                  <c:v>0.3000879</c:v>
                </c:pt>
                <c:pt idx="3699">
                  <c:v>0.3000879</c:v>
                </c:pt>
                <c:pt idx="3700">
                  <c:v>0.29867526</c:v>
                </c:pt>
                <c:pt idx="3701">
                  <c:v>0.29613447</c:v>
                </c:pt>
                <c:pt idx="3702">
                  <c:v>0.29958759</c:v>
                </c:pt>
                <c:pt idx="3703">
                  <c:v>0.29248515</c:v>
                </c:pt>
                <c:pt idx="3704">
                  <c:v>0.29137662</c:v>
                </c:pt>
                <c:pt idx="3705">
                  <c:v>0.28377387</c:v>
                </c:pt>
                <c:pt idx="3706">
                  <c:v>0.28438209</c:v>
                </c:pt>
                <c:pt idx="3707">
                  <c:v>0.27931032</c:v>
                </c:pt>
                <c:pt idx="3708">
                  <c:v>0.2818413</c:v>
                </c:pt>
                <c:pt idx="3709">
                  <c:v>0.28133118</c:v>
                </c:pt>
                <c:pt idx="3710">
                  <c:v>0.28651086</c:v>
                </c:pt>
                <c:pt idx="3711">
                  <c:v>0.29157282</c:v>
                </c:pt>
                <c:pt idx="3712">
                  <c:v>0.29157282</c:v>
                </c:pt>
                <c:pt idx="3713">
                  <c:v>0.29157282</c:v>
                </c:pt>
                <c:pt idx="3714">
                  <c:v>0.29157282</c:v>
                </c:pt>
                <c:pt idx="3715">
                  <c:v>0.28295964</c:v>
                </c:pt>
                <c:pt idx="3716">
                  <c:v>0.28640295</c:v>
                </c:pt>
                <c:pt idx="3717">
                  <c:v>0.28995417</c:v>
                </c:pt>
                <c:pt idx="3718">
                  <c:v>0.28822761</c:v>
                </c:pt>
                <c:pt idx="3719">
                  <c:v>0.29360349</c:v>
                </c:pt>
                <c:pt idx="3720">
                  <c:v>0.29187693</c:v>
                </c:pt>
                <c:pt idx="3721">
                  <c:v>0.29177883</c:v>
                </c:pt>
                <c:pt idx="3722">
                  <c:v>0.29441772</c:v>
                </c:pt>
                <c:pt idx="3723">
                  <c:v>0.29512404</c:v>
                </c:pt>
                <c:pt idx="3724">
                  <c:v>0.29674269</c:v>
                </c:pt>
                <c:pt idx="3725">
                  <c:v>0.30262869</c:v>
                </c:pt>
                <c:pt idx="3726">
                  <c:v>0.30647421</c:v>
                </c:pt>
                <c:pt idx="3727">
                  <c:v>0.31245831</c:v>
                </c:pt>
                <c:pt idx="3728">
                  <c:v>0.32148351</c:v>
                </c:pt>
                <c:pt idx="3729">
                  <c:v>0.33313779</c:v>
                </c:pt>
                <c:pt idx="3730">
                  <c:v>0.34074054</c:v>
                </c:pt>
                <c:pt idx="3731">
                  <c:v>0.35261064</c:v>
                </c:pt>
                <c:pt idx="3732">
                  <c:v>0.36091971</c:v>
                </c:pt>
                <c:pt idx="3733">
                  <c:v>0.36872847</c:v>
                </c:pt>
                <c:pt idx="3734">
                  <c:v>0.37612521</c:v>
                </c:pt>
                <c:pt idx="3735">
                  <c:v>0.38372796</c:v>
                </c:pt>
                <c:pt idx="3736">
                  <c:v>0.38748519</c:v>
                </c:pt>
                <c:pt idx="3737">
                  <c:v>0.39498003</c:v>
                </c:pt>
                <c:pt idx="3738">
                  <c:v>0.39498003</c:v>
                </c:pt>
                <c:pt idx="3739">
                  <c:v>0.39498003</c:v>
                </c:pt>
                <c:pt idx="3740">
                  <c:v>0.39498003</c:v>
                </c:pt>
                <c:pt idx="3741">
                  <c:v>0.39498003</c:v>
                </c:pt>
                <c:pt idx="3742">
                  <c:v>0.40472136</c:v>
                </c:pt>
                <c:pt idx="3743">
                  <c:v>0.40582989</c:v>
                </c:pt>
                <c:pt idx="3744">
                  <c:v>0.41262822</c:v>
                </c:pt>
                <c:pt idx="3745">
                  <c:v>0.41769018</c:v>
                </c:pt>
                <c:pt idx="3746">
                  <c:v>0.41911263</c:v>
                </c:pt>
                <c:pt idx="3747">
                  <c:v>0.42194772</c:v>
                </c:pt>
                <c:pt idx="3748">
                  <c:v>0.4274217</c:v>
                </c:pt>
                <c:pt idx="3749">
                  <c:v>0.43087482</c:v>
                </c:pt>
                <c:pt idx="3750">
                  <c:v>0.43310169</c:v>
                </c:pt>
                <c:pt idx="3751">
                  <c:v>0.44222499</c:v>
                </c:pt>
                <c:pt idx="3752">
                  <c:v>0.45134829</c:v>
                </c:pt>
                <c:pt idx="3753">
                  <c:v>0.45875484</c:v>
                </c:pt>
                <c:pt idx="3754">
                  <c:v>0.46767213</c:v>
                </c:pt>
                <c:pt idx="3755">
                  <c:v>0.4789242</c:v>
                </c:pt>
                <c:pt idx="3756">
                  <c:v>0.48338775</c:v>
                </c:pt>
                <c:pt idx="3757">
                  <c:v>0.48713517</c:v>
                </c:pt>
                <c:pt idx="3758">
                  <c:v>0.49667049</c:v>
                </c:pt>
                <c:pt idx="3759">
                  <c:v>0.50022171</c:v>
                </c:pt>
                <c:pt idx="3760">
                  <c:v>0.50153625</c:v>
                </c:pt>
                <c:pt idx="3761">
                  <c:v>0.50387103</c:v>
                </c:pt>
                <c:pt idx="3762">
                  <c:v>0.50782446</c:v>
                </c:pt>
                <c:pt idx="3763">
                  <c:v>0.512082</c:v>
                </c:pt>
                <c:pt idx="3764">
                  <c:v>0.51400476</c:v>
                </c:pt>
                <c:pt idx="3765">
                  <c:v>0.51451488</c:v>
                </c:pt>
                <c:pt idx="3766">
                  <c:v>0.51613353</c:v>
                </c:pt>
                <c:pt idx="3767">
                  <c:v>0.51694776</c:v>
                </c:pt>
                <c:pt idx="3768">
                  <c:v>0.5243445</c:v>
                </c:pt>
                <c:pt idx="3769">
                  <c:v>0.52394229</c:v>
                </c:pt>
                <c:pt idx="3770">
                  <c:v>0.52394229</c:v>
                </c:pt>
                <c:pt idx="3771">
                  <c:v>0.52394229</c:v>
                </c:pt>
                <c:pt idx="3772">
                  <c:v>0.52394229</c:v>
                </c:pt>
                <c:pt idx="3773">
                  <c:v>0.52394229</c:v>
                </c:pt>
                <c:pt idx="3774">
                  <c:v>0.51775218</c:v>
                </c:pt>
                <c:pt idx="3775">
                  <c:v>0.51775218</c:v>
                </c:pt>
                <c:pt idx="3776">
                  <c:v>0.51775218</c:v>
                </c:pt>
                <c:pt idx="3777">
                  <c:v>0.51775218</c:v>
                </c:pt>
                <c:pt idx="3778">
                  <c:v>0.51775218</c:v>
                </c:pt>
                <c:pt idx="3779">
                  <c:v>0.51775218</c:v>
                </c:pt>
                <c:pt idx="3780">
                  <c:v>0.51775218</c:v>
                </c:pt>
                <c:pt idx="3781">
                  <c:v>0.51775218</c:v>
                </c:pt>
              </c:numCache>
            </c:numRef>
          </c:xVal>
          <c:yVal>
            <c:numRef>
              <c:f>ELABORAZIONI!$D$3:$D$9997</c:f>
              <c:numCache>
                <c:formatCode>General</c:formatCode>
                <c:ptCount val="9995"/>
                <c:pt idx="0">
                  <c:v>-0.069</c:v>
                </c:pt>
                <c:pt idx="1">
                  <c:v>-0.0620002595484179</c:v>
                </c:pt>
                <c:pt idx="2">
                  <c:v>-0.0540006822574149</c:v>
                </c:pt>
                <c:pt idx="3">
                  <c:v>-0.0450014964580159</c:v>
                </c:pt>
                <c:pt idx="4">
                  <c:v>-0.0350020524674452</c:v>
                </c:pt>
                <c:pt idx="5">
                  <c:v>-0.026002462613561</c:v>
                </c:pt>
                <c:pt idx="6">
                  <c:v>-0.017003274491681</c:v>
                </c:pt>
                <c:pt idx="7">
                  <c:v>-0.00800382183466764</c:v>
                </c:pt>
                <c:pt idx="8">
                  <c:v>0.000995434419241062</c:v>
                </c:pt>
                <c:pt idx="9">
                  <c:v>0.00999500638688336</c:v>
                </c:pt>
                <c:pt idx="10">
                  <c:v>0.0199943060497422</c:v>
                </c:pt>
                <c:pt idx="11">
                  <c:v>0.0289936667915047</c:v>
                </c:pt>
                <c:pt idx="12">
                  <c:v>0.0379932924197725</c:v>
                </c:pt>
                <c:pt idx="13">
                  <c:v>0.0469925158064525</c:v>
                </c:pt>
                <c:pt idx="14">
                  <c:v>0.0569919813024394</c:v>
                </c:pt>
                <c:pt idx="15">
                  <c:v>0.0659913725617527</c:v>
                </c:pt>
                <c:pt idx="16">
                  <c:v>0.074990850388185</c:v>
                </c:pt>
                <c:pt idx="17">
                  <c:v>0.084990287733346</c:v>
                </c:pt>
                <c:pt idx="18">
                  <c:v>0.0939894042977962</c:v>
                </c:pt>
                <c:pt idx="19">
                  <c:v>0.102988986468023</c:v>
                </c:pt>
                <c:pt idx="20">
                  <c:v>0.111988089334517</c:v>
                </c:pt>
                <c:pt idx="21">
                  <c:v>0.121987302187219</c:v>
                </c:pt>
                <c:pt idx="22">
                  <c:v>0.130986738438985</c:v>
                </c:pt>
                <c:pt idx="23">
                  <c:v>0.140985650421585</c:v>
                </c:pt>
                <c:pt idx="24">
                  <c:v>0.14998506841926</c:v>
                </c:pt>
                <c:pt idx="25">
                  <c:v>0.15998405502526</c:v>
                </c:pt>
                <c:pt idx="26">
                  <c:v>0.16898347979131</c:v>
                </c:pt>
                <c:pt idx="27">
                  <c:v>0.17798293383333</c:v>
                </c:pt>
                <c:pt idx="28">
                  <c:v>0.187981949546504</c:v>
                </c:pt>
                <c:pt idx="29">
                  <c:v>0.196981460174487</c:v>
                </c:pt>
                <c:pt idx="30">
                  <c:v>0.206980378070457</c:v>
                </c:pt>
                <c:pt idx="31">
                  <c:v>0.215979743484064</c:v>
                </c:pt>
                <c:pt idx="32">
                  <c:v>0.225978887901706</c:v>
                </c:pt>
                <c:pt idx="33">
                  <c:v>0.234978089888816</c:v>
                </c:pt>
                <c:pt idx="34">
                  <c:v>0.244977386449904</c:v>
                </c:pt>
                <c:pt idx="35">
                  <c:v>0.253976519443629</c:v>
                </c:pt>
                <c:pt idx="36">
                  <c:v>0.26397578418685</c:v>
                </c:pt>
                <c:pt idx="37">
                  <c:v>0.272974933023651</c:v>
                </c:pt>
                <c:pt idx="38">
                  <c:v>0.282974083821872</c:v>
                </c:pt>
                <c:pt idx="39">
                  <c:v>0.291973320358876</c:v>
                </c:pt>
                <c:pt idx="40">
                  <c:v>0.30097250298591</c:v>
                </c:pt>
                <c:pt idx="41">
                  <c:v>0.310971735423786</c:v>
                </c:pt>
                <c:pt idx="42">
                  <c:v>0.31997092080056</c:v>
                </c:pt>
                <c:pt idx="43">
                  <c:v>0.329970126410214</c:v>
                </c:pt>
                <c:pt idx="44">
                  <c:v>0.338969325675737</c:v>
                </c:pt>
                <c:pt idx="45">
                  <c:v>0.348968440620914</c:v>
                </c:pt>
                <c:pt idx="46">
                  <c:v>0.357967646577393</c:v>
                </c:pt>
                <c:pt idx="47">
                  <c:v>0.367966787109462</c:v>
                </c:pt>
                <c:pt idx="48">
                  <c:v>0.376966012146073</c:v>
                </c:pt>
                <c:pt idx="49">
                  <c:v>0.385965240065842</c:v>
                </c:pt>
                <c:pt idx="50">
                  <c:v>0.393964544045065</c:v>
                </c:pt>
                <c:pt idx="51">
                  <c:v>0.402963766399647</c:v>
                </c:pt>
                <c:pt idx="52">
                  <c:v>0.411962990198974</c:v>
                </c:pt>
                <c:pt idx="53">
                  <c:v>0.420962211933968</c:v>
                </c:pt>
                <c:pt idx="54">
                  <c:v>0.428961468345805</c:v>
                </c:pt>
                <c:pt idx="55">
                  <c:v>0.437960676595817</c:v>
                </c:pt>
                <c:pt idx="56">
                  <c:v>0.445959978916446</c:v>
                </c:pt>
                <c:pt idx="57">
                  <c:v>0.454959190704484</c:v>
                </c:pt>
                <c:pt idx="58">
                  <c:v>0.462958488037489</c:v>
                </c:pt>
                <c:pt idx="59">
                  <c:v>0.471957694202608</c:v>
                </c:pt>
                <c:pt idx="60">
                  <c:v>0.479956983555688</c:v>
                </c:pt>
                <c:pt idx="61">
                  <c:v>0.488956187633173</c:v>
                </c:pt>
                <c:pt idx="62">
                  <c:v>0.496955504445193</c:v>
                </c:pt>
                <c:pt idx="63">
                  <c:v>0.504954821257214</c:v>
                </c:pt>
                <c:pt idx="64">
                  <c:v>0.513954064530979</c:v>
                </c:pt>
                <c:pt idx="65">
                  <c:v>0.521953401986563</c:v>
                </c:pt>
                <c:pt idx="66">
                  <c:v>0.530952674906859</c:v>
                </c:pt>
                <c:pt idx="67">
                  <c:v>0.538952025593151</c:v>
                </c:pt>
                <c:pt idx="68">
                  <c:v>0.546951355118569</c:v>
                </c:pt>
                <c:pt idx="69">
                  <c:v>0.555950601851137</c:v>
                </c:pt>
                <c:pt idx="70">
                  <c:v>0.563949955025525</c:v>
                </c:pt>
                <c:pt idx="71">
                  <c:v>0.572949231535301</c:v>
                </c:pt>
                <c:pt idx="72">
                  <c:v>0.580948606887638</c:v>
                </c:pt>
                <c:pt idx="73">
                  <c:v>0.588947991799537</c:v>
                </c:pt>
                <c:pt idx="74">
                  <c:v>0.597947330258901</c:v>
                </c:pt>
                <c:pt idx="75">
                  <c:v>0.605946756524405</c:v>
                </c:pt>
                <c:pt idx="76">
                  <c:v>0.613946182789909</c:v>
                </c:pt>
                <c:pt idx="77">
                  <c:v>0.622945546150016</c:v>
                </c:pt>
                <c:pt idx="78">
                  <c:v>0.630944994276107</c:v>
                </c:pt>
                <c:pt idx="79">
                  <c:v>0.638944494884146</c:v>
                </c:pt>
                <c:pt idx="80">
                  <c:v>0.647943942331759</c:v>
                </c:pt>
                <c:pt idx="81">
                  <c:v>0.655943476220153</c:v>
                </c:pt>
                <c:pt idx="82">
                  <c:v>0.66394301581838</c:v>
                </c:pt>
                <c:pt idx="83">
                  <c:v>0.672942519047379</c:v>
                </c:pt>
                <c:pt idx="84">
                  <c:v>0.680942091444168</c:v>
                </c:pt>
                <c:pt idx="85">
                  <c:v>0.688941716533615</c:v>
                </c:pt>
                <c:pt idx="86">
                  <c:v>0.697941306237524</c:v>
                </c:pt>
                <c:pt idx="87">
                  <c:v>0.705940947372509</c:v>
                </c:pt>
                <c:pt idx="88">
                  <c:v>0.713940596398673</c:v>
                </c:pt>
                <c:pt idx="89">
                  <c:v>0.722940236778948</c:v>
                </c:pt>
                <c:pt idx="90">
                  <c:v>0.730939886720036</c:v>
                </c:pt>
                <c:pt idx="91">
                  <c:v>0.738939537574853</c:v>
                </c:pt>
                <c:pt idx="92">
                  <c:v>0.7479391499061</c:v>
                </c:pt>
                <c:pt idx="93">
                  <c:v>0.75593882899472</c:v>
                </c:pt>
                <c:pt idx="94">
                  <c:v>0.763938518748562</c:v>
                </c:pt>
                <c:pt idx="95">
                  <c:v>0.771938235082882</c:v>
                </c:pt>
                <c:pt idx="96">
                  <c:v>0.773938161346424</c:v>
                </c:pt>
                <c:pt idx="97">
                  <c:v>0.773938161346424</c:v>
                </c:pt>
                <c:pt idx="98">
                  <c:v>0.781937871533589</c:v>
                </c:pt>
                <c:pt idx="99">
                  <c:v>0.789937541934918</c:v>
                </c:pt>
                <c:pt idx="100">
                  <c:v>0.798937158192608</c:v>
                </c:pt>
                <c:pt idx="101">
                  <c:v>0.806936806040688</c:v>
                </c:pt>
                <c:pt idx="102">
                  <c:v>0.814936344889631</c:v>
                </c:pt>
                <c:pt idx="103">
                  <c:v>0.823935845805402</c:v>
                </c:pt>
                <c:pt idx="104">
                  <c:v>0.831935414440551</c:v>
                </c:pt>
                <c:pt idx="105">
                  <c:v>0.840934953314638</c:v>
                </c:pt>
                <c:pt idx="106">
                  <c:v>0.848934524700299</c:v>
                </c:pt>
                <c:pt idx="107">
                  <c:v>0.856934127154172</c:v>
                </c:pt>
                <c:pt idx="108">
                  <c:v>0.865933725065973</c:v>
                </c:pt>
                <c:pt idx="109">
                  <c:v>0.873933364347059</c:v>
                </c:pt>
                <c:pt idx="110">
                  <c:v>0.881933016635324</c:v>
                </c:pt>
                <c:pt idx="111">
                  <c:v>0.890932600619886</c:v>
                </c:pt>
                <c:pt idx="112">
                  <c:v>0.898932248598962</c:v>
                </c:pt>
                <c:pt idx="113">
                  <c:v>0.9079318500664</c:v>
                </c:pt>
                <c:pt idx="114">
                  <c:v>0.915931426064617</c:v>
                </c:pt>
                <c:pt idx="115">
                  <c:v>0.923931077962235</c:v>
                </c:pt>
                <c:pt idx="116">
                  <c:v>0.932930709867923</c:v>
                </c:pt>
                <c:pt idx="117">
                  <c:v>0.940930382799248</c:v>
                </c:pt>
                <c:pt idx="118">
                  <c:v>0.949930025982453</c:v>
                </c:pt>
                <c:pt idx="119">
                  <c:v>0.957929702062565</c:v>
                </c:pt>
                <c:pt idx="120">
                  <c:v>0.965929320908184</c:v>
                </c:pt>
                <c:pt idx="121">
                  <c:v>0.974928910912015</c:v>
                </c:pt>
                <c:pt idx="122">
                  <c:v>0.982928564500856</c:v>
                </c:pt>
                <c:pt idx="123">
                  <c:v>0.990928178012404</c:v>
                </c:pt>
                <c:pt idx="124">
                  <c:v>0.999927743212896</c:v>
                </c:pt>
                <c:pt idx="125">
                  <c:v>1.00792735699889</c:v>
                </c:pt>
                <c:pt idx="126">
                  <c:v>1.01692691522353</c:v>
                </c:pt>
                <c:pt idx="127">
                  <c:v>1.02492654098855</c:v>
                </c:pt>
                <c:pt idx="128">
                  <c:v>1.03292612228893</c:v>
                </c:pt>
                <c:pt idx="129">
                  <c:v>1.04192569318353</c:v>
                </c:pt>
                <c:pt idx="130">
                  <c:v>1.04992527690885</c:v>
                </c:pt>
                <c:pt idx="131">
                  <c:v>1.05792490550461</c:v>
                </c:pt>
                <c:pt idx="132">
                  <c:v>1.06692447884991</c:v>
                </c:pt>
                <c:pt idx="133">
                  <c:v>1.07492413412585</c:v>
                </c:pt>
                <c:pt idx="134">
                  <c:v>1.08292372916813</c:v>
                </c:pt>
                <c:pt idx="135">
                  <c:v>1.09192329405976</c:v>
                </c:pt>
                <c:pt idx="136">
                  <c:v>1.09992296331941</c:v>
                </c:pt>
                <c:pt idx="137">
                  <c:v>1.10792263207102</c:v>
                </c:pt>
                <c:pt idx="138">
                  <c:v>1.11692224861876</c:v>
                </c:pt>
                <c:pt idx="139">
                  <c:v>1.12492185758791</c:v>
                </c:pt>
                <c:pt idx="140">
                  <c:v>1.1329214593455</c:v>
                </c:pt>
                <c:pt idx="141">
                  <c:v>1.14092106096376</c:v>
                </c:pt>
                <c:pt idx="142">
                  <c:v>1.14992058218116</c:v>
                </c:pt>
                <c:pt idx="143">
                  <c:v>1.15792016633369</c:v>
                </c:pt>
                <c:pt idx="144">
                  <c:v>1.16591979975714</c:v>
                </c:pt>
                <c:pt idx="145">
                  <c:v>1.17491937371401</c:v>
                </c:pt>
                <c:pt idx="146">
                  <c:v>1.1829189783919</c:v>
                </c:pt>
                <c:pt idx="147">
                  <c:v>1.19091857931314</c:v>
                </c:pt>
                <c:pt idx="148">
                  <c:v>1.19991820451147</c:v>
                </c:pt>
                <c:pt idx="149">
                  <c:v>1.20791786327825</c:v>
                </c:pt>
                <c:pt idx="150">
                  <c:v>1.21591751997853</c:v>
                </c:pt>
                <c:pt idx="151">
                  <c:v>1.22491713143452</c:v>
                </c:pt>
                <c:pt idx="152">
                  <c:v>1.23291674987114</c:v>
                </c:pt>
                <c:pt idx="153">
                  <c:v>1.24091641364886</c:v>
                </c:pt>
                <c:pt idx="154">
                  <c:v>1.24991603164522</c:v>
                </c:pt>
                <c:pt idx="155">
                  <c:v>1.25791562851177</c:v>
                </c:pt>
                <c:pt idx="156">
                  <c:v>1.26591525992753</c:v>
                </c:pt>
                <c:pt idx="157">
                  <c:v>1.2749148478296</c:v>
                </c:pt>
                <c:pt idx="158">
                  <c:v>1.28291448365506</c:v>
                </c:pt>
                <c:pt idx="159">
                  <c:v>1.29191408571357</c:v>
                </c:pt>
                <c:pt idx="160">
                  <c:v>1.29991372803783</c:v>
                </c:pt>
                <c:pt idx="161">
                  <c:v>1.30791339040596</c:v>
                </c:pt>
                <c:pt idx="162">
                  <c:v>1.31691295467954</c:v>
                </c:pt>
                <c:pt idx="163">
                  <c:v>1.32491263401824</c:v>
                </c:pt>
                <c:pt idx="164">
                  <c:v>1.33291229933033</c:v>
                </c:pt>
                <c:pt idx="165">
                  <c:v>1.34191188828396</c:v>
                </c:pt>
                <c:pt idx="166">
                  <c:v>1.35791119805792</c:v>
                </c:pt>
                <c:pt idx="167">
                  <c:v>1.36591085021599</c:v>
                </c:pt>
                <c:pt idx="168">
                  <c:v>1.37491044321301</c:v>
                </c:pt>
                <c:pt idx="169">
                  <c:v>1.38291011538636</c:v>
                </c:pt>
                <c:pt idx="170">
                  <c:v>1.39090976558864</c:v>
                </c:pt>
                <c:pt idx="171">
                  <c:v>1.39990935258832</c:v>
                </c:pt>
                <c:pt idx="172">
                  <c:v>1.40790901981344</c:v>
                </c:pt>
                <c:pt idx="173">
                  <c:v>1.41590865176512</c:v>
                </c:pt>
                <c:pt idx="174">
                  <c:v>1.42490823317821</c:v>
                </c:pt>
                <c:pt idx="175">
                  <c:v>1.43290787272443</c:v>
                </c:pt>
                <c:pt idx="176">
                  <c:v>1.44090750828339</c:v>
                </c:pt>
                <c:pt idx="177">
                  <c:v>1.44890716898184</c:v>
                </c:pt>
                <c:pt idx="178">
                  <c:v>1.45690684757002</c:v>
                </c:pt>
                <c:pt idx="179">
                  <c:v>1.46590629432118</c:v>
                </c:pt>
                <c:pt idx="180">
                  <c:v>1.47390569761958</c:v>
                </c:pt>
                <c:pt idx="181">
                  <c:v>1.4819051418026</c:v>
                </c:pt>
                <c:pt idx="182">
                  <c:v>1.48990440580965</c:v>
                </c:pt>
                <c:pt idx="183">
                  <c:v>1.49890340375498</c:v>
                </c:pt>
                <c:pt idx="184">
                  <c:v>1.50690232919989</c:v>
                </c:pt>
                <c:pt idx="185">
                  <c:v>1.51490136905123</c:v>
                </c:pt>
                <c:pt idx="186">
                  <c:v>1.52290042033323</c:v>
                </c:pt>
                <c:pt idx="187">
                  <c:v>1.53189922378468</c:v>
                </c:pt>
                <c:pt idx="188">
                  <c:v>1.53989800583325</c:v>
                </c:pt>
                <c:pt idx="189">
                  <c:v>1.54789692807197</c:v>
                </c:pt>
                <c:pt idx="190">
                  <c:v>1.55689580464912</c:v>
                </c:pt>
                <c:pt idx="191">
                  <c:v>1.56489485442533</c:v>
                </c:pt>
                <c:pt idx="192">
                  <c:v>1.57289394990586</c:v>
                </c:pt>
                <c:pt idx="193">
                  <c:v>1.58089278377233</c:v>
                </c:pt>
                <c:pt idx="194">
                  <c:v>1.58889172926105</c:v>
                </c:pt>
                <c:pt idx="195">
                  <c:v>1.59789042779953</c:v>
                </c:pt>
                <c:pt idx="196">
                  <c:v>1.60588937374161</c:v>
                </c:pt>
                <c:pt idx="197">
                  <c:v>1.61388837756872</c:v>
                </c:pt>
                <c:pt idx="198">
                  <c:v>1.62288720218473</c:v>
                </c:pt>
                <c:pt idx="199">
                  <c:v>1.6308861697729</c:v>
                </c:pt>
                <c:pt idx="200">
                  <c:v>1.63888508167369</c:v>
                </c:pt>
                <c:pt idx="201">
                  <c:v>1.64788380863756</c:v>
                </c:pt>
                <c:pt idx="202">
                  <c:v>1.6558826386866</c:v>
                </c:pt>
                <c:pt idx="203">
                  <c:v>1.6638814622796</c:v>
                </c:pt>
                <c:pt idx="204">
                  <c:v>1.67288018263012</c:v>
                </c:pt>
                <c:pt idx="205">
                  <c:v>1.68087906415511</c:v>
                </c:pt>
                <c:pt idx="206">
                  <c:v>1.68887795197496</c:v>
                </c:pt>
                <c:pt idx="207">
                  <c:v>1.69687680814284</c:v>
                </c:pt>
                <c:pt idx="208">
                  <c:v>1.70587557130411</c:v>
                </c:pt>
                <c:pt idx="209">
                  <c:v>1.71387451543221</c:v>
                </c:pt>
                <c:pt idx="210">
                  <c:v>1.72187335191954</c:v>
                </c:pt>
                <c:pt idx="211">
                  <c:v>1.72987220123016</c:v>
                </c:pt>
                <c:pt idx="212">
                  <c:v>1.73887090697101</c:v>
                </c:pt>
                <c:pt idx="213">
                  <c:v>1.74686971783936</c:v>
                </c:pt>
                <c:pt idx="214">
                  <c:v>1.7548685925834</c:v>
                </c:pt>
                <c:pt idx="215">
                  <c:v>1.76286750517492</c:v>
                </c:pt>
                <c:pt idx="216">
                  <c:v>1.77186628727297</c:v>
                </c:pt>
                <c:pt idx="217">
                  <c:v>1.7798651795119</c:v>
                </c:pt>
                <c:pt idx="218">
                  <c:v>1.78686423185282</c:v>
                </c:pt>
                <c:pt idx="219">
                  <c:v>1.78986384972893</c:v>
                </c:pt>
                <c:pt idx="220">
                  <c:v>1.79786269927635</c:v>
                </c:pt>
                <c:pt idx="221">
                  <c:v>1.80586157425456</c:v>
                </c:pt>
                <c:pt idx="222">
                  <c:v>1.81386051792891</c:v>
                </c:pt>
                <c:pt idx="223">
                  <c:v>1.8228594718027</c:v>
                </c:pt>
                <c:pt idx="224">
                  <c:v>1.8308586153379</c:v>
                </c:pt>
                <c:pt idx="225">
                  <c:v>1.83985735705351</c:v>
                </c:pt>
                <c:pt idx="226">
                  <c:v>1.84785627079576</c:v>
                </c:pt>
                <c:pt idx="227">
                  <c:v>1.85685514364708</c:v>
                </c:pt>
                <c:pt idx="228">
                  <c:v>1.86485417047545</c:v>
                </c:pt>
                <c:pt idx="229">
                  <c:v>1.87385308250671</c:v>
                </c:pt>
                <c:pt idx="230">
                  <c:v>1.88185220300685</c:v>
                </c:pt>
                <c:pt idx="231">
                  <c:v>1.88985144833637</c:v>
                </c:pt>
                <c:pt idx="232">
                  <c:v>1.89885069059133</c:v>
                </c:pt>
                <c:pt idx="233">
                  <c:v>1.90685006034782</c:v>
                </c:pt>
                <c:pt idx="234">
                  <c:v>1.91484941405475</c:v>
                </c:pt>
                <c:pt idx="235">
                  <c:v>1.92384858478379</c:v>
                </c:pt>
                <c:pt idx="236">
                  <c:v>1.93184794345054</c:v>
                </c:pt>
                <c:pt idx="237">
                  <c:v>1.94884675953982</c:v>
                </c:pt>
                <c:pt idx="238">
                  <c:v>1.95684629146677</c:v>
                </c:pt>
                <c:pt idx="239">
                  <c:v>1.96584576624306</c:v>
                </c:pt>
                <c:pt idx="240">
                  <c:v>1.9738452680984</c:v>
                </c:pt>
                <c:pt idx="241">
                  <c:v>1.98184481188136</c:v>
                </c:pt>
                <c:pt idx="242">
                  <c:v>1.99084427574076</c:v>
                </c:pt>
                <c:pt idx="243">
                  <c:v>1.99884386471956</c:v>
                </c:pt>
                <c:pt idx="244">
                  <c:v>2.00784351955533</c:v>
                </c:pt>
                <c:pt idx="245">
                  <c:v>2.0158431362171</c:v>
                </c:pt>
                <c:pt idx="246">
                  <c:v>2.02384282078486</c:v>
                </c:pt>
                <c:pt idx="247">
                  <c:v>2.03284225633315</c:v>
                </c:pt>
                <c:pt idx="248">
                  <c:v>2.04084191831634</c:v>
                </c:pt>
                <c:pt idx="249">
                  <c:v>2.0498415101174</c:v>
                </c:pt>
                <c:pt idx="250">
                  <c:v>2.05784114153315</c:v>
                </c:pt>
                <c:pt idx="251">
                  <c:v>2.06584083435354</c:v>
                </c:pt>
                <c:pt idx="252">
                  <c:v>2.07484047417191</c:v>
                </c:pt>
                <c:pt idx="253">
                  <c:v>2.08284011438054</c:v>
                </c:pt>
                <c:pt idx="254">
                  <c:v>2.09183973986552</c:v>
                </c:pt>
                <c:pt idx="255">
                  <c:v>2.0998394701341</c:v>
                </c:pt>
                <c:pt idx="256">
                  <c:v>2.10883916591183</c:v>
                </c:pt>
                <c:pt idx="257">
                  <c:v>2.11683888095128</c:v>
                </c:pt>
                <c:pt idx="258">
                  <c:v>2.12483860534068</c:v>
                </c:pt>
                <c:pt idx="259">
                  <c:v>2.13383832068292</c:v>
                </c:pt>
                <c:pt idx="260">
                  <c:v>2.14183806765381</c:v>
                </c:pt>
                <c:pt idx="261">
                  <c:v>2.14983779792239</c:v>
                </c:pt>
                <c:pt idx="262">
                  <c:v>2.15883747321862</c:v>
                </c:pt>
                <c:pt idx="263">
                  <c:v>2.16683717863237</c:v>
                </c:pt>
                <c:pt idx="264">
                  <c:v>2.17483691380865</c:v>
                </c:pt>
                <c:pt idx="265">
                  <c:v>2.18383658361121</c:v>
                </c:pt>
                <c:pt idx="266">
                  <c:v>2.19183630532848</c:v>
                </c:pt>
                <c:pt idx="267">
                  <c:v>2.19983601134103</c:v>
                </c:pt>
                <c:pt idx="268">
                  <c:v>2.2088356605134</c:v>
                </c:pt>
                <c:pt idx="269">
                  <c:v>2.21683538094813</c:v>
                </c:pt>
                <c:pt idx="270">
                  <c:v>2.22583507788712</c:v>
                </c:pt>
                <c:pt idx="271">
                  <c:v>2.23383486448255</c:v>
                </c:pt>
                <c:pt idx="272">
                  <c:v>2.24183470542686</c:v>
                </c:pt>
                <c:pt idx="273">
                  <c:v>2.25083456680862</c:v>
                </c:pt>
                <c:pt idx="274">
                  <c:v>2.25883445360935</c:v>
                </c:pt>
                <c:pt idx="275">
                  <c:v>2.26683435436135</c:v>
                </c:pt>
                <c:pt idx="276">
                  <c:v>2.27583434774015</c:v>
                </c:pt>
                <c:pt idx="277">
                  <c:v>2.2838343348886</c:v>
                </c:pt>
                <c:pt idx="278">
                  <c:v>2.29183432106842</c:v>
                </c:pt>
                <c:pt idx="279">
                  <c:v>2.30083429663807</c:v>
                </c:pt>
                <c:pt idx="280">
                  <c:v>2.30883426454203</c:v>
                </c:pt>
                <c:pt idx="281">
                  <c:v>2.31783423270468</c:v>
                </c:pt>
                <c:pt idx="282">
                  <c:v>2.32583421630896</c:v>
                </c:pt>
                <c:pt idx="283">
                  <c:v>2.3338341985871</c:v>
                </c:pt>
                <c:pt idx="284">
                  <c:v>2.34283416207749</c:v>
                </c:pt>
                <c:pt idx="285">
                  <c:v>2.35083414006784</c:v>
                </c:pt>
                <c:pt idx="286">
                  <c:v>2.35983412608453</c:v>
                </c:pt>
                <c:pt idx="287">
                  <c:v>2.36783411832527</c:v>
                </c:pt>
                <c:pt idx="288">
                  <c:v>2.37583411126886</c:v>
                </c:pt>
                <c:pt idx="289">
                  <c:v>2.38483410563659</c:v>
                </c:pt>
                <c:pt idx="290">
                  <c:v>2.39283409916115</c:v>
                </c:pt>
                <c:pt idx="291">
                  <c:v>2.40183409352888</c:v>
                </c:pt>
                <c:pt idx="292">
                  <c:v>2.4098340889353</c:v>
                </c:pt>
                <c:pt idx="293">
                  <c:v>2.41783408432674</c:v>
                </c:pt>
                <c:pt idx="294">
                  <c:v>2.42683407910834</c:v>
                </c:pt>
                <c:pt idx="295">
                  <c:v>2.43483407531446</c:v>
                </c:pt>
                <c:pt idx="296">
                  <c:v>2.44283407152059</c:v>
                </c:pt>
                <c:pt idx="297">
                  <c:v>2.45183406723716</c:v>
                </c:pt>
                <c:pt idx="298">
                  <c:v>2.4598340614192</c:v>
                </c:pt>
                <c:pt idx="299">
                  <c:v>2.46883405282081</c:v>
                </c:pt>
                <c:pt idx="300">
                  <c:v>2.47683404268626</c:v>
                </c:pt>
                <c:pt idx="301">
                  <c:v>2.4858340310335</c:v>
                </c:pt>
                <c:pt idx="302">
                  <c:v>2.49383401708324</c:v>
                </c:pt>
                <c:pt idx="303">
                  <c:v>2.50183400207048</c:v>
                </c:pt>
                <c:pt idx="304">
                  <c:v>2.51083398441178</c:v>
                </c:pt>
                <c:pt idx="305">
                  <c:v>2.51883396230376</c:v>
                </c:pt>
                <c:pt idx="306">
                  <c:v>2.52783392812698</c:v>
                </c:pt>
                <c:pt idx="307">
                  <c:v>2.53583389824578</c:v>
                </c:pt>
                <c:pt idx="308">
                  <c:v>2.54383387097625</c:v>
                </c:pt>
                <c:pt idx="309">
                  <c:v>2.55283384399374</c:v>
                </c:pt>
                <c:pt idx="310">
                  <c:v>2.56083382826944</c:v>
                </c:pt>
                <c:pt idx="311">
                  <c:v>2.56983381067291</c:v>
                </c:pt>
                <c:pt idx="312">
                  <c:v>2.57783379614311</c:v>
                </c:pt>
                <c:pt idx="313">
                  <c:v>2.58583378050175</c:v>
                </c:pt>
                <c:pt idx="314">
                  <c:v>2.59483376256188</c:v>
                </c:pt>
                <c:pt idx="315">
                  <c:v>2.60283374481063</c:v>
                </c:pt>
                <c:pt idx="316">
                  <c:v>2.61183372819404</c:v>
                </c:pt>
                <c:pt idx="317">
                  <c:v>2.61983371531745</c:v>
                </c:pt>
                <c:pt idx="318">
                  <c:v>2.62783370266534</c:v>
                </c:pt>
                <c:pt idx="319">
                  <c:v>2.63683368714682</c:v>
                </c:pt>
                <c:pt idx="320">
                  <c:v>2.64483367335258</c:v>
                </c:pt>
                <c:pt idx="321">
                  <c:v>2.652833654314</c:v>
                </c:pt>
                <c:pt idx="322">
                  <c:v>2.6618336345748</c:v>
                </c:pt>
                <c:pt idx="323">
                  <c:v>2.6698336009582</c:v>
                </c:pt>
                <c:pt idx="324">
                  <c:v>2.67883356853323</c:v>
                </c:pt>
                <c:pt idx="325">
                  <c:v>2.68683353604045</c:v>
                </c:pt>
                <c:pt idx="326">
                  <c:v>2.6948334930207</c:v>
                </c:pt>
                <c:pt idx="327">
                  <c:v>2.7038334531251</c:v>
                </c:pt>
                <c:pt idx="328">
                  <c:v>2.71183338381591</c:v>
                </c:pt>
                <c:pt idx="329">
                  <c:v>2.72083331047979</c:v>
                </c:pt>
                <c:pt idx="330">
                  <c:v>2.72883324752728</c:v>
                </c:pt>
                <c:pt idx="331">
                  <c:v>2.73683318649855</c:v>
                </c:pt>
                <c:pt idx="332">
                  <c:v>2.74583311796388</c:v>
                </c:pt>
                <c:pt idx="333">
                  <c:v>2.7538330638706</c:v>
                </c:pt>
                <c:pt idx="334">
                  <c:v>2.76283300643219</c:v>
                </c:pt>
                <c:pt idx="335">
                  <c:v>2.77083292526322</c:v>
                </c:pt>
                <c:pt idx="336">
                  <c:v>2.77883284565907</c:v>
                </c:pt>
                <c:pt idx="337">
                  <c:v>2.78783275363503</c:v>
                </c:pt>
                <c:pt idx="338">
                  <c:v>2.79583267421763</c:v>
                </c:pt>
                <c:pt idx="339">
                  <c:v>2.80383259115078</c:v>
                </c:pt>
                <c:pt idx="340">
                  <c:v>2.81183250699874</c:v>
                </c:pt>
                <c:pt idx="341">
                  <c:v>2.81383248626383</c:v>
                </c:pt>
                <c:pt idx="342">
                  <c:v>2.81383248626383</c:v>
                </c:pt>
                <c:pt idx="343">
                  <c:v>2.81383248626383</c:v>
                </c:pt>
                <c:pt idx="344">
                  <c:v>2.81383248626383</c:v>
                </c:pt>
                <c:pt idx="345">
                  <c:v>2.84483236779707</c:v>
                </c:pt>
                <c:pt idx="346">
                  <c:v>2.85283231949599</c:v>
                </c:pt>
                <c:pt idx="347">
                  <c:v>2.86183226278481</c:v>
                </c:pt>
                <c:pt idx="348">
                  <c:v>2.86983221683193</c:v>
                </c:pt>
                <c:pt idx="349">
                  <c:v>2.87883216524136</c:v>
                </c:pt>
                <c:pt idx="350">
                  <c:v>2.88683211933579</c:v>
                </c:pt>
                <c:pt idx="351">
                  <c:v>2.89483207455843</c:v>
                </c:pt>
                <c:pt idx="352">
                  <c:v>2.90383202238115</c:v>
                </c:pt>
                <c:pt idx="353">
                  <c:v>2.91183197542907</c:v>
                </c:pt>
                <c:pt idx="354">
                  <c:v>2.92083191742808</c:v>
                </c:pt>
                <c:pt idx="355">
                  <c:v>2.92883186526836</c:v>
                </c:pt>
                <c:pt idx="356">
                  <c:v>2.93783180272673</c:v>
                </c:pt>
                <c:pt idx="357">
                  <c:v>2.94583174524447</c:v>
                </c:pt>
                <c:pt idx="358">
                  <c:v>2.95483167572547</c:v>
                </c:pt>
                <c:pt idx="359">
                  <c:v>2.9628316107068</c:v>
                </c:pt>
                <c:pt idx="360">
                  <c:v>2.9718315357127</c:v>
                </c:pt>
                <c:pt idx="361">
                  <c:v>2.97983146287239</c:v>
                </c:pt>
                <c:pt idx="362">
                  <c:v>2.98883138509558</c:v>
                </c:pt>
                <c:pt idx="363">
                  <c:v>2.99683131502875</c:v>
                </c:pt>
                <c:pt idx="364">
                  <c:v>3.0058312357427</c:v>
                </c:pt>
                <c:pt idx="365">
                  <c:v>3.01383116503159</c:v>
                </c:pt>
                <c:pt idx="366">
                  <c:v>3.02283108548158</c:v>
                </c:pt>
                <c:pt idx="367">
                  <c:v>3.03083101933218</c:v>
                </c:pt>
                <c:pt idx="368">
                  <c:v>3.03883095775684</c:v>
                </c:pt>
                <c:pt idx="369">
                  <c:v>3.04783088574633</c:v>
                </c:pt>
                <c:pt idx="370">
                  <c:v>3.05583081753703</c:v>
                </c:pt>
                <c:pt idx="371">
                  <c:v>3.06483074838798</c:v>
                </c:pt>
                <c:pt idx="372">
                  <c:v>3.07283068189745</c:v>
                </c:pt>
                <c:pt idx="373">
                  <c:v>3.08183058994442</c:v>
                </c:pt>
                <c:pt idx="374">
                  <c:v>3.08983051268962</c:v>
                </c:pt>
                <c:pt idx="375">
                  <c:v>3.09883042742685</c:v>
                </c:pt>
                <c:pt idx="376">
                  <c:v>3.10683034869234</c:v>
                </c:pt>
                <c:pt idx="377">
                  <c:v>3.1148302708227</c:v>
                </c:pt>
                <c:pt idx="378">
                  <c:v>3.12383018014334</c:v>
                </c:pt>
                <c:pt idx="379">
                  <c:v>3.13183009624727</c:v>
                </c:pt>
                <c:pt idx="380">
                  <c:v>3.14083000450714</c:v>
                </c:pt>
                <c:pt idx="381">
                  <c:v>3.14882992175813</c:v>
                </c:pt>
                <c:pt idx="382">
                  <c:v>3.1568298239653</c:v>
                </c:pt>
                <c:pt idx="383">
                  <c:v>3.16582969401252</c:v>
                </c:pt>
                <c:pt idx="384">
                  <c:v>3.17382957157003</c:v>
                </c:pt>
                <c:pt idx="385">
                  <c:v>3.18282942418652</c:v>
                </c:pt>
                <c:pt idx="386">
                  <c:v>3.19082927338524</c:v>
                </c:pt>
                <c:pt idx="387">
                  <c:v>3.19982911022884</c:v>
                </c:pt>
                <c:pt idx="388">
                  <c:v>3.2078289549366</c:v>
                </c:pt>
                <c:pt idx="389">
                  <c:v>3.21682880611125</c:v>
                </c:pt>
                <c:pt idx="390">
                  <c:v>3.22482868559242</c:v>
                </c:pt>
                <c:pt idx="391">
                  <c:v>3.23282855394482</c:v>
                </c:pt>
                <c:pt idx="392">
                  <c:v>3.24182838602499</c:v>
                </c:pt>
                <c:pt idx="393">
                  <c:v>3.24982822802409</c:v>
                </c:pt>
                <c:pt idx="394">
                  <c:v>3.2588280379228</c:v>
                </c:pt>
                <c:pt idx="395">
                  <c:v>3.2668278544902</c:v>
                </c:pt>
                <c:pt idx="396">
                  <c:v>3.27582766398032</c:v>
                </c:pt>
                <c:pt idx="397">
                  <c:v>3.28382750360119</c:v>
                </c:pt>
                <c:pt idx="398">
                  <c:v>3.29282730815391</c:v>
                </c:pt>
                <c:pt idx="399">
                  <c:v>3.30082710760379</c:v>
                </c:pt>
                <c:pt idx="400">
                  <c:v>3.30982689481047</c:v>
                </c:pt>
                <c:pt idx="401">
                  <c:v>3.31782669721536</c:v>
                </c:pt>
                <c:pt idx="402">
                  <c:v>3.32682643279811</c:v>
                </c:pt>
                <c:pt idx="403">
                  <c:v>3.33482620603471</c:v>
                </c:pt>
                <c:pt idx="404">
                  <c:v>3.34382596273129</c:v>
                </c:pt>
                <c:pt idx="405">
                  <c:v>3.35182574871437</c:v>
                </c:pt>
                <c:pt idx="406">
                  <c:v>3.36082553775337</c:v>
                </c:pt>
                <c:pt idx="407">
                  <c:v>3.36882533917569</c:v>
                </c:pt>
                <c:pt idx="408">
                  <c:v>3.37782510975935</c:v>
                </c:pt>
                <c:pt idx="409">
                  <c:v>3.38582489163768</c:v>
                </c:pt>
                <c:pt idx="410">
                  <c:v>3.39482464053418</c:v>
                </c:pt>
                <c:pt idx="411">
                  <c:v>3.40282442569943</c:v>
                </c:pt>
                <c:pt idx="412">
                  <c:v>3.41182418089219</c:v>
                </c:pt>
                <c:pt idx="413">
                  <c:v>3.41982395022235</c:v>
                </c:pt>
                <c:pt idx="414">
                  <c:v>3.42782371336177</c:v>
                </c:pt>
                <c:pt idx="415">
                  <c:v>3.4368234394693</c:v>
                </c:pt>
                <c:pt idx="416">
                  <c:v>3.44482318443734</c:v>
                </c:pt>
                <c:pt idx="417">
                  <c:v>3.45382287097608</c:v>
                </c:pt>
                <c:pt idx="418">
                  <c:v>3.46182258080659</c:v>
                </c:pt>
                <c:pt idx="419">
                  <c:v>3.47082224112321</c:v>
                </c:pt>
                <c:pt idx="420">
                  <c:v>3.47882193296396</c:v>
                </c:pt>
                <c:pt idx="421">
                  <c:v>3.48782158711154</c:v>
                </c:pt>
                <c:pt idx="422">
                  <c:v>3.49582127538803</c:v>
                </c:pt>
                <c:pt idx="423">
                  <c:v>3.5048209358411</c:v>
                </c:pt>
                <c:pt idx="424">
                  <c:v>3.51282064531474</c:v>
                </c:pt>
                <c:pt idx="425">
                  <c:v>3.52182032127778</c:v>
                </c:pt>
                <c:pt idx="426">
                  <c:v>3.52982002645183</c:v>
                </c:pt>
                <c:pt idx="427">
                  <c:v>3.5388196597768</c:v>
                </c:pt>
                <c:pt idx="428">
                  <c:v>3.54681932355453</c:v>
                </c:pt>
                <c:pt idx="429">
                  <c:v>3.5558189568795</c:v>
                </c:pt>
                <c:pt idx="430">
                  <c:v>3.56381863270827</c:v>
                </c:pt>
                <c:pt idx="431">
                  <c:v>3.57281826843973</c:v>
                </c:pt>
                <c:pt idx="432">
                  <c:v>3.58081793093613</c:v>
                </c:pt>
                <c:pt idx="433">
                  <c:v>3.58981755613446</c:v>
                </c:pt>
                <c:pt idx="434">
                  <c:v>3.5978172238688</c:v>
                </c:pt>
                <c:pt idx="435">
                  <c:v>3.60681684229921</c:v>
                </c:pt>
                <c:pt idx="436">
                  <c:v>3.61481649575811</c:v>
                </c:pt>
                <c:pt idx="437">
                  <c:v>3.62281614163833</c:v>
                </c:pt>
                <c:pt idx="438">
                  <c:v>3.63181574929013</c:v>
                </c:pt>
                <c:pt idx="439">
                  <c:v>3.6398153848491</c:v>
                </c:pt>
                <c:pt idx="440">
                  <c:v>3.6488149925009</c:v>
                </c:pt>
                <c:pt idx="441">
                  <c:v>3.65681464231136</c:v>
                </c:pt>
                <c:pt idx="442">
                  <c:v>3.66581423903444</c:v>
                </c:pt>
                <c:pt idx="443">
                  <c:v>3.67381388056607</c:v>
                </c:pt>
                <c:pt idx="444">
                  <c:v>3.68281347356308</c:v>
                </c:pt>
                <c:pt idx="445">
                  <c:v>3.69081310121645</c:v>
                </c:pt>
                <c:pt idx="446">
                  <c:v>3.69981267913788</c:v>
                </c:pt>
                <c:pt idx="447">
                  <c:v>3.7078122996173</c:v>
                </c:pt>
                <c:pt idx="448">
                  <c:v>3.7168118597076</c:v>
                </c:pt>
                <c:pt idx="449">
                  <c:v>3.72481145993122</c:v>
                </c:pt>
                <c:pt idx="450">
                  <c:v>3.733811003405</c:v>
                </c:pt>
                <c:pt idx="451">
                  <c:v>3.74181059167582</c:v>
                </c:pt>
                <c:pt idx="452">
                  <c:v>3.75081011822505</c:v>
                </c:pt>
                <c:pt idx="453">
                  <c:v>3.75880968888775</c:v>
                </c:pt>
                <c:pt idx="454">
                  <c:v>3.76780920098887</c:v>
                </c:pt>
                <c:pt idx="455">
                  <c:v>3.77580875337942</c:v>
                </c:pt>
                <c:pt idx="456">
                  <c:v>3.78480825429519</c:v>
                </c:pt>
                <c:pt idx="457">
                  <c:v>3.7928078028373</c:v>
                </c:pt>
                <c:pt idx="458">
                  <c:v>3.80180729310989</c:v>
                </c:pt>
                <c:pt idx="459">
                  <c:v>3.80980684387427</c:v>
                </c:pt>
                <c:pt idx="460">
                  <c:v>3.81780640317981</c:v>
                </c:pt>
                <c:pt idx="461">
                  <c:v>3.82280613257902</c:v>
                </c:pt>
                <c:pt idx="462">
                  <c:v>3.82380607874899</c:v>
                </c:pt>
                <c:pt idx="463">
                  <c:v>3.82380607874899</c:v>
                </c:pt>
                <c:pt idx="464">
                  <c:v>3.82380607874899</c:v>
                </c:pt>
                <c:pt idx="465">
                  <c:v>3.82780589479179</c:v>
                </c:pt>
                <c:pt idx="466">
                  <c:v>3.83580551008548</c:v>
                </c:pt>
                <c:pt idx="467">
                  <c:v>3.84380512537917</c:v>
                </c:pt>
                <c:pt idx="468">
                  <c:v>3.85280467954802</c:v>
                </c:pt>
                <c:pt idx="469">
                  <c:v>3.86080428172345</c:v>
                </c:pt>
                <c:pt idx="470">
                  <c:v>3.86980383916958</c:v>
                </c:pt>
                <c:pt idx="471">
                  <c:v>3.87780344064849</c:v>
                </c:pt>
                <c:pt idx="472">
                  <c:v>3.88680299231225</c:v>
                </c:pt>
                <c:pt idx="473">
                  <c:v>3.89580253736679</c:v>
                </c:pt>
                <c:pt idx="474">
                  <c:v>3.90380213226857</c:v>
                </c:pt>
                <c:pt idx="475">
                  <c:v>3.91280167320744</c:v>
                </c:pt>
                <c:pt idx="476">
                  <c:v>3.92080126430652</c:v>
                </c:pt>
                <c:pt idx="477">
                  <c:v>3.9298008101504</c:v>
                </c:pt>
                <c:pt idx="478">
                  <c:v>3.93780040124949</c:v>
                </c:pt>
                <c:pt idx="479">
                  <c:v>3.94679992763759</c:v>
                </c:pt>
                <c:pt idx="480">
                  <c:v>3.95479950133265</c:v>
                </c:pt>
                <c:pt idx="481">
                  <c:v>3.96379900966467</c:v>
                </c:pt>
                <c:pt idx="482">
                  <c:v>3.97179856720981</c:v>
                </c:pt>
                <c:pt idx="483">
                  <c:v>3.98079805881893</c:v>
                </c:pt>
                <c:pt idx="484">
                  <c:v>3.98879761415861</c:v>
                </c:pt>
                <c:pt idx="485">
                  <c:v>3.99779711837735</c:v>
                </c:pt>
                <c:pt idx="486">
                  <c:v>4.00579666736436</c:v>
                </c:pt>
                <c:pt idx="487">
                  <c:v>4.01479615746975</c:v>
                </c:pt>
                <c:pt idx="488">
                  <c:v>4.02279569691817</c:v>
                </c:pt>
                <c:pt idx="489">
                  <c:v>4.03179516897577</c:v>
                </c:pt>
                <c:pt idx="490">
                  <c:v>4.03979469301577</c:v>
                </c:pt>
                <c:pt idx="491">
                  <c:v>4.04879415016764</c:v>
                </c:pt>
                <c:pt idx="492">
                  <c:v>4.05679365870048</c:v>
                </c:pt>
                <c:pt idx="493">
                  <c:v>4.06579310213751</c:v>
                </c:pt>
                <c:pt idx="494">
                  <c:v>4.07379259836772</c:v>
                </c:pt>
                <c:pt idx="495">
                  <c:v>4.08279203409193</c:v>
                </c:pt>
                <c:pt idx="496">
                  <c:v>4.09079153141839</c:v>
                </c:pt>
                <c:pt idx="497">
                  <c:v>4.09979096203013</c:v>
                </c:pt>
                <c:pt idx="498">
                  <c:v>4.10779045590722</c:v>
                </c:pt>
                <c:pt idx="499">
                  <c:v>4.11678989426676</c:v>
                </c:pt>
                <c:pt idx="500">
                  <c:v>4.12478937183769</c:v>
                </c:pt>
                <c:pt idx="501">
                  <c:v>4.13378877509504</c:v>
                </c:pt>
                <c:pt idx="502">
                  <c:v>4.14178823382981</c:v>
                </c:pt>
                <c:pt idx="503">
                  <c:v>4.14978767471621</c:v>
                </c:pt>
                <c:pt idx="504">
                  <c:v>4.15878702907677</c:v>
                </c:pt>
                <c:pt idx="505">
                  <c:v>4.16678644897037</c:v>
                </c:pt>
                <c:pt idx="506">
                  <c:v>4.17578578952304</c:v>
                </c:pt>
                <c:pt idx="507">
                  <c:v>4.18378519962325</c:v>
                </c:pt>
                <c:pt idx="508">
                  <c:v>4.19278451599945</c:v>
                </c:pt>
                <c:pt idx="509">
                  <c:v>4.20078390471453</c:v>
                </c:pt>
                <c:pt idx="510">
                  <c:v>4.2097831954934</c:v>
                </c:pt>
                <c:pt idx="511">
                  <c:v>4.21778255751486</c:v>
                </c:pt>
                <c:pt idx="512">
                  <c:v>4.22678182081979</c:v>
                </c:pt>
                <c:pt idx="513">
                  <c:v>4.23478114889829</c:v>
                </c:pt>
                <c:pt idx="514">
                  <c:v>4.24378036711763</c:v>
                </c:pt>
                <c:pt idx="515">
                  <c:v>4.25177966018791</c:v>
                </c:pt>
                <c:pt idx="516">
                  <c:v>4.26077884493054</c:v>
                </c:pt>
                <c:pt idx="517">
                  <c:v>4.2687781000092</c:v>
                </c:pt>
                <c:pt idx="518">
                  <c:v>4.27777723996582</c:v>
                </c:pt>
                <c:pt idx="519">
                  <c:v>4.285776464052</c:v>
                </c:pt>
                <c:pt idx="520">
                  <c:v>4.29477557841423</c:v>
                </c:pt>
                <c:pt idx="521">
                  <c:v>4.30277478115935</c:v>
                </c:pt>
                <c:pt idx="522">
                  <c:v>4.31177386440266</c:v>
                </c:pt>
                <c:pt idx="523">
                  <c:v>4.31977302602457</c:v>
                </c:pt>
                <c:pt idx="524">
                  <c:v>4.32877207121595</c:v>
                </c:pt>
                <c:pt idx="525">
                  <c:v>4.33677122716847</c:v>
                </c:pt>
                <c:pt idx="526">
                  <c:v>4.34577023540061</c:v>
                </c:pt>
                <c:pt idx="527">
                  <c:v>4.3537693167592</c:v>
                </c:pt>
                <c:pt idx="528">
                  <c:v>4.36276828376365</c:v>
                </c:pt>
                <c:pt idx="529">
                  <c:v>4.37076738239081</c:v>
                </c:pt>
                <c:pt idx="530">
                  <c:v>4.37976635818195</c:v>
                </c:pt>
                <c:pt idx="531">
                  <c:v>4.38776543126995</c:v>
                </c:pt>
                <c:pt idx="532">
                  <c:v>4.39676436927748</c:v>
                </c:pt>
                <c:pt idx="533">
                  <c:v>4.40476339871747</c:v>
                </c:pt>
                <c:pt idx="534">
                  <c:v>4.41376227752715</c:v>
                </c:pt>
                <c:pt idx="535">
                  <c:v>4.42176132493472</c:v>
                </c:pt>
                <c:pt idx="536">
                  <c:v>4.42976033645876</c:v>
                </c:pt>
                <c:pt idx="537">
                  <c:v>4.4387591628511</c:v>
                </c:pt>
                <c:pt idx="538">
                  <c:v>4.44675809195438</c:v>
                </c:pt>
                <c:pt idx="539">
                  <c:v>4.45575684415431</c:v>
                </c:pt>
                <c:pt idx="540">
                  <c:v>4.46375573801911</c:v>
                </c:pt>
                <c:pt idx="541">
                  <c:v>4.47275446524716</c:v>
                </c:pt>
                <c:pt idx="542">
                  <c:v>4.48075330672977</c:v>
                </c:pt>
                <c:pt idx="543">
                  <c:v>4.48975195565333</c:v>
                </c:pt>
                <c:pt idx="544">
                  <c:v>4.49775074281282</c:v>
                </c:pt>
                <c:pt idx="545">
                  <c:v>4.50674928859319</c:v>
                </c:pt>
                <c:pt idx="546">
                  <c:v>4.5147479962045</c:v>
                </c:pt>
                <c:pt idx="547">
                  <c:v>4.52374650561758</c:v>
                </c:pt>
                <c:pt idx="548">
                  <c:v>4.53174517403633</c:v>
                </c:pt>
                <c:pt idx="549">
                  <c:v>4.54074364257898</c:v>
                </c:pt>
                <c:pt idx="550">
                  <c:v>4.54874227535301</c:v>
                </c:pt>
                <c:pt idx="551">
                  <c:v>4.55774070775393</c:v>
                </c:pt>
                <c:pt idx="552">
                  <c:v>4.56573928367659</c:v>
                </c:pt>
                <c:pt idx="553">
                  <c:v>4.57473764582757</c:v>
                </c:pt>
                <c:pt idx="554">
                  <c:v>4.58273611715494</c:v>
                </c:pt>
                <c:pt idx="555">
                  <c:v>4.59173443131328</c:v>
                </c:pt>
                <c:pt idx="556">
                  <c:v>4.59973299138557</c:v>
                </c:pt>
                <c:pt idx="557">
                  <c:v>4.60773158987413</c:v>
                </c:pt>
                <c:pt idx="558">
                  <c:v>4.61673003631539</c:v>
                </c:pt>
                <c:pt idx="559">
                  <c:v>4.62472867218522</c:v>
                </c:pt>
                <c:pt idx="560">
                  <c:v>4.63372715662355</c:v>
                </c:pt>
                <c:pt idx="561">
                  <c:v>4.641725807407</c:v>
                </c:pt>
                <c:pt idx="562">
                  <c:v>4.65072429501452</c:v>
                </c:pt>
                <c:pt idx="563">
                  <c:v>4.6587229432325</c:v>
                </c:pt>
                <c:pt idx="564">
                  <c:v>4.66772139433985</c:v>
                </c:pt>
                <c:pt idx="565">
                  <c:v>4.68471847140528</c:v>
                </c:pt>
                <c:pt idx="566">
                  <c:v>4.69271707120027</c:v>
                </c:pt>
                <c:pt idx="567">
                  <c:v>4.70171553858364</c:v>
                </c:pt>
                <c:pt idx="568">
                  <c:v>4.70971414776692</c:v>
                </c:pt>
                <c:pt idx="569">
                  <c:v>4.71871258134028</c:v>
                </c:pt>
                <c:pt idx="570">
                  <c:v>4.72671111640397</c:v>
                </c:pt>
                <c:pt idx="571">
                  <c:v>4.73570939971652</c:v>
                </c:pt>
                <c:pt idx="572">
                  <c:v>4.74370777317656</c:v>
                </c:pt>
                <c:pt idx="573">
                  <c:v>4.75270593697887</c:v>
                </c:pt>
                <c:pt idx="574">
                  <c:v>4.7607042946342</c:v>
                </c:pt>
                <c:pt idx="575">
                  <c:v>4.76970244126309</c:v>
                </c:pt>
                <c:pt idx="576">
                  <c:v>4.77770078360579</c:v>
                </c:pt>
                <c:pt idx="577">
                  <c:v>4.78569909424943</c:v>
                </c:pt>
                <c:pt idx="578">
                  <c:v>4.79469712861621</c:v>
                </c:pt>
                <c:pt idx="579">
                  <c:v>4.80269538342869</c:v>
                </c:pt>
                <c:pt idx="580">
                  <c:v>4.81169342664897</c:v>
                </c:pt>
                <c:pt idx="581">
                  <c:v>4.81969167679223</c:v>
                </c:pt>
                <c:pt idx="582">
                  <c:v>4.82868972623078</c:v>
                </c:pt>
                <c:pt idx="583">
                  <c:v>4.83468842563845</c:v>
                </c:pt>
                <c:pt idx="584">
                  <c:v>4.83568820880038</c:v>
                </c:pt>
                <c:pt idx="585">
                  <c:v>4.83668799261602</c:v>
                </c:pt>
                <c:pt idx="586">
                  <c:v>4.83668799261602</c:v>
                </c:pt>
                <c:pt idx="587">
                  <c:v>4.84168691821643</c:v>
                </c:pt>
                <c:pt idx="588">
                  <c:v>4.85068494370973</c:v>
                </c:pt>
                <c:pt idx="589">
                  <c:v>4.85868317834163</c:v>
                </c:pt>
                <c:pt idx="590">
                  <c:v>4.8676812414907</c:v>
                </c:pt>
                <c:pt idx="591">
                  <c:v>4.87567946495912</c:v>
                </c:pt>
                <c:pt idx="592">
                  <c:v>4.88467754209507</c:v>
                </c:pt>
                <c:pt idx="593">
                  <c:v>4.89267580011403</c:v>
                </c:pt>
                <c:pt idx="594">
                  <c:v>4.90167385249461</c:v>
                </c:pt>
                <c:pt idx="595">
                  <c:v>4.91067186051148</c:v>
                </c:pt>
                <c:pt idx="596">
                  <c:v>4.91867007337152</c:v>
                </c:pt>
                <c:pt idx="597">
                  <c:v>4.92766807576643</c:v>
                </c:pt>
                <c:pt idx="598">
                  <c:v>4.93566630099985</c:v>
                </c:pt>
                <c:pt idx="599">
                  <c:v>4.94466430438744</c:v>
                </c:pt>
                <c:pt idx="600">
                  <c:v>4.95266250779131</c:v>
                </c:pt>
                <c:pt idx="601">
                  <c:v>4.96965874952478</c:v>
                </c:pt>
                <c:pt idx="602">
                  <c:v>4.9786566673156</c:v>
                </c:pt>
                <c:pt idx="603">
                  <c:v>4.98665474276357</c:v>
                </c:pt>
                <c:pt idx="604">
                  <c:v>4.99465291556097</c:v>
                </c:pt>
                <c:pt idx="605">
                  <c:v>5.00365069182274</c:v>
                </c:pt>
                <c:pt idx="606">
                  <c:v>5.01164865890573</c:v>
                </c:pt>
                <c:pt idx="607">
                  <c:v>5.02064620278825</c:v>
                </c:pt>
                <c:pt idx="608">
                  <c:v>5.02864399602467</c:v>
                </c:pt>
                <c:pt idx="609">
                  <c:v>5.03764148789459</c:v>
                </c:pt>
                <c:pt idx="610">
                  <c:v>5.04563920672938</c:v>
                </c:pt>
                <c:pt idx="611">
                  <c:v>5.05463662652137</c:v>
                </c:pt>
                <c:pt idx="612">
                  <c:v>5.06263426158065</c:v>
                </c:pt>
                <c:pt idx="613">
                  <c:v>5.07163160865518</c:v>
                </c:pt>
                <c:pt idx="614">
                  <c:v>5.079629043425</c:v>
                </c:pt>
                <c:pt idx="615">
                  <c:v>5.08862601094173</c:v>
                </c:pt>
                <c:pt idx="616">
                  <c:v>5.09662310410603</c:v>
                </c:pt>
                <c:pt idx="617">
                  <c:v>5.10561983179848</c:v>
                </c:pt>
                <c:pt idx="618">
                  <c:v>5.11361688682576</c:v>
                </c:pt>
                <c:pt idx="619">
                  <c:v>5.1216139905187</c:v>
                </c:pt>
                <c:pt idx="620">
                  <c:v>5.13061068679367</c:v>
                </c:pt>
                <c:pt idx="621">
                  <c:v>5.13860776337437</c:v>
                </c:pt>
                <c:pt idx="622">
                  <c:v>5.14760443534706</c:v>
                </c:pt>
                <c:pt idx="623">
                  <c:v>5.15560156003999</c:v>
                </c:pt>
                <c:pt idx="624">
                  <c:v>5.16459835472993</c:v>
                </c:pt>
                <c:pt idx="625">
                  <c:v>5.17259539116556</c:v>
                </c:pt>
                <c:pt idx="626">
                  <c:v>5.18059239712179</c:v>
                </c:pt>
                <c:pt idx="627">
                  <c:v>5.18958890786605</c:v>
                </c:pt>
                <c:pt idx="628">
                  <c:v>5.19758556260916</c:v>
                </c:pt>
                <c:pt idx="629">
                  <c:v>5.20658176505214</c:v>
                </c:pt>
                <c:pt idx="630">
                  <c:v>5.21457840322125</c:v>
                </c:pt>
                <c:pt idx="631">
                  <c:v>5.2235745777809</c:v>
                </c:pt>
                <c:pt idx="632">
                  <c:v>5.23157115455607</c:v>
                </c:pt>
                <c:pt idx="633">
                  <c:v>5.24056735471736</c:v>
                </c:pt>
                <c:pt idx="634">
                  <c:v>5.24856391554556</c:v>
                </c:pt>
                <c:pt idx="635">
                  <c:v>5.25756007268372</c:v>
                </c:pt>
                <c:pt idx="636">
                  <c:v>5.2655567748991</c:v>
                </c:pt>
                <c:pt idx="637">
                  <c:v>5.27455300603257</c:v>
                </c:pt>
                <c:pt idx="638">
                  <c:v>5.28254969380084</c:v>
                </c:pt>
                <c:pt idx="639">
                  <c:v>5.2915459417336</c:v>
                </c:pt>
                <c:pt idx="640">
                  <c:v>5.29954253115812</c:v>
                </c:pt>
                <c:pt idx="641">
                  <c:v>5.30853870205338</c:v>
                </c:pt>
                <c:pt idx="642">
                  <c:v>5.3165352139939</c:v>
                </c:pt>
                <c:pt idx="643">
                  <c:v>5.32553132463521</c:v>
                </c:pt>
                <c:pt idx="644">
                  <c:v>5.33352784399265</c:v>
                </c:pt>
                <c:pt idx="645">
                  <c:v>5.34252392919633</c:v>
                </c:pt>
                <c:pt idx="646">
                  <c:v>5.35052053856727</c:v>
                </c:pt>
                <c:pt idx="647">
                  <c:v>5.35951668330295</c:v>
                </c:pt>
                <c:pt idx="648">
                  <c:v>5.36751327395037</c:v>
                </c:pt>
                <c:pt idx="649">
                  <c:v>5.37650941500741</c:v>
                </c:pt>
                <c:pt idx="650">
                  <c:v>5.3845058619213</c:v>
                </c:pt>
                <c:pt idx="651">
                  <c:v>5.39250230050843</c:v>
                </c:pt>
                <c:pt idx="652">
                  <c:v>5.40149826528004</c:v>
                </c:pt>
                <c:pt idx="653">
                  <c:v>5.40949473047851</c:v>
                </c:pt>
                <c:pt idx="654">
                  <c:v>5.41849068254133</c:v>
                </c:pt>
                <c:pt idx="655">
                  <c:v>5.42648710820272</c:v>
                </c:pt>
                <c:pt idx="656">
                  <c:v>5.43548306262053</c:v>
                </c:pt>
                <c:pt idx="657">
                  <c:v>5.44347936453218</c:v>
                </c:pt>
                <c:pt idx="658">
                  <c:v>5.4524752408737</c:v>
                </c:pt>
                <c:pt idx="659">
                  <c:v>5.46047152833833</c:v>
                </c:pt>
                <c:pt idx="660">
                  <c:v>5.46946736034446</c:v>
                </c:pt>
                <c:pt idx="661">
                  <c:v>5.47746368006354</c:v>
                </c:pt>
                <c:pt idx="662">
                  <c:v>5.48645945884298</c:v>
                </c:pt>
                <c:pt idx="663">
                  <c:v>5.49445574673293</c:v>
                </c:pt>
                <c:pt idx="664">
                  <c:v>5.50345158017293</c:v>
                </c:pt>
                <c:pt idx="665">
                  <c:v>5.51144785316239</c:v>
                </c:pt>
                <c:pt idx="666">
                  <c:v>5.52044363290385</c:v>
                </c:pt>
                <c:pt idx="667">
                  <c:v>5.52843993778639</c:v>
                </c:pt>
                <c:pt idx="668">
                  <c:v>5.5374357898443</c:v>
                </c:pt>
                <c:pt idx="669">
                  <c:v>5.54543209515115</c:v>
                </c:pt>
                <c:pt idx="670">
                  <c:v>5.55442794720906</c:v>
                </c:pt>
                <c:pt idx="671">
                  <c:v>5.56242426819846</c:v>
                </c:pt>
                <c:pt idx="672">
                  <c:v>5.57042058918787</c:v>
                </c:pt>
                <c:pt idx="673">
                  <c:v>5.57941641449933</c:v>
                </c:pt>
                <c:pt idx="674">
                  <c:v>5.58741267981405</c:v>
                </c:pt>
                <c:pt idx="675">
                  <c:v>5.5964084874066</c:v>
                </c:pt>
                <c:pt idx="676">
                  <c:v>5.60440474503871</c:v>
                </c:pt>
                <c:pt idx="677">
                  <c:v>5.6134005257421</c:v>
                </c:pt>
                <c:pt idx="678">
                  <c:v>5.62139675084948</c:v>
                </c:pt>
                <c:pt idx="679">
                  <c:v>5.63039248622428</c:v>
                </c:pt>
                <c:pt idx="680">
                  <c:v>5.63838866314404</c:v>
                </c:pt>
                <c:pt idx="681">
                  <c:v>5.64738431641487</c:v>
                </c:pt>
                <c:pt idx="682">
                  <c:v>5.65538042004458</c:v>
                </c:pt>
                <c:pt idx="683">
                  <c:v>5.66437598993602</c:v>
                </c:pt>
                <c:pt idx="684">
                  <c:v>5.67237204373457</c:v>
                </c:pt>
                <c:pt idx="685">
                  <c:v>5.68136759537379</c:v>
                </c:pt>
                <c:pt idx="686">
                  <c:v>5.68936364127532</c:v>
                </c:pt>
                <c:pt idx="687">
                  <c:v>5.69835918352721</c:v>
                </c:pt>
                <c:pt idx="688">
                  <c:v>5.70635519599878</c:v>
                </c:pt>
                <c:pt idx="689">
                  <c:v>5.71535068171891</c:v>
                </c:pt>
                <c:pt idx="690">
                  <c:v>5.72334666061984</c:v>
                </c:pt>
                <c:pt idx="691">
                  <c:v>5.73234213688338</c:v>
                </c:pt>
                <c:pt idx="692">
                  <c:v>5.740338090514</c:v>
                </c:pt>
                <c:pt idx="693">
                  <c:v>5.74933352885229</c:v>
                </c:pt>
                <c:pt idx="694">
                  <c:v>5.75732947359738</c:v>
                </c:pt>
                <c:pt idx="695">
                  <c:v>5.76632489241259</c:v>
                </c:pt>
                <c:pt idx="696">
                  <c:v>5.77432086201261</c:v>
                </c:pt>
                <c:pt idx="697">
                  <c:v>5.78331632731406</c:v>
                </c:pt>
                <c:pt idx="698">
                  <c:v>5.79131226271886</c:v>
                </c:pt>
                <c:pt idx="699">
                  <c:v>5.79930816512463</c:v>
                </c:pt>
                <c:pt idx="700">
                  <c:v>5.80830359245502</c:v>
                </c:pt>
                <c:pt idx="701">
                  <c:v>5.81629949352018</c:v>
                </c:pt>
                <c:pt idx="702">
                  <c:v>5.82529481561406</c:v>
                </c:pt>
                <c:pt idx="703">
                  <c:v>5.83029225377978</c:v>
                </c:pt>
                <c:pt idx="704">
                  <c:v>5.83129173704632</c:v>
                </c:pt>
                <c:pt idx="705">
                  <c:v>5.83129173704632</c:v>
                </c:pt>
                <c:pt idx="706">
                  <c:v>5.83528960292753</c:v>
                </c:pt>
                <c:pt idx="707">
                  <c:v>5.84328529217282</c:v>
                </c:pt>
                <c:pt idx="708">
                  <c:v>5.85228042347804</c:v>
                </c:pt>
                <c:pt idx="709">
                  <c:v>5.86027607828188</c:v>
                </c:pt>
                <c:pt idx="710">
                  <c:v>5.86927116038569</c:v>
                </c:pt>
                <c:pt idx="711">
                  <c:v>5.87726677182946</c:v>
                </c:pt>
                <c:pt idx="712">
                  <c:v>5.8862618347037</c:v>
                </c:pt>
                <c:pt idx="713">
                  <c:v>5.89525690693755</c:v>
                </c:pt>
                <c:pt idx="714">
                  <c:v>5.90325250912801</c:v>
                </c:pt>
                <c:pt idx="715">
                  <c:v>5.9122475318637</c:v>
                </c:pt>
                <c:pt idx="716">
                  <c:v>5.92024308112424</c:v>
                </c:pt>
                <c:pt idx="717">
                  <c:v>5.92923806460776</c:v>
                </c:pt>
                <c:pt idx="718">
                  <c:v>5.9372335877517</c:v>
                </c:pt>
                <c:pt idx="719">
                  <c:v>5.94622856126687</c:v>
                </c:pt>
                <c:pt idx="720">
                  <c:v>5.95422408441081</c:v>
                </c:pt>
                <c:pt idx="721">
                  <c:v>5.96321904794774</c:v>
                </c:pt>
                <c:pt idx="722">
                  <c:v>5.97121457109167</c:v>
                </c:pt>
                <c:pt idx="723">
                  <c:v>5.9802095346286</c:v>
                </c:pt>
                <c:pt idx="724">
                  <c:v>5.98820506664209</c:v>
                </c:pt>
                <c:pt idx="725">
                  <c:v>5.99720005012561</c:v>
                </c:pt>
                <c:pt idx="726">
                  <c:v>6.00519559938615</c:v>
                </c:pt>
                <c:pt idx="727">
                  <c:v>6.01419060225334</c:v>
                </c:pt>
                <c:pt idx="728">
                  <c:v>6.02218615151387</c:v>
                </c:pt>
                <c:pt idx="729">
                  <c:v>6.03118115385767</c:v>
                </c:pt>
                <c:pt idx="730">
                  <c:v>6.03917669379962</c:v>
                </c:pt>
                <c:pt idx="731">
                  <c:v>6.04817165628563</c:v>
                </c:pt>
                <c:pt idx="732">
                  <c:v>6.05616715136274</c:v>
                </c:pt>
                <c:pt idx="733">
                  <c:v>6.06516206327586</c:v>
                </c:pt>
                <c:pt idx="734">
                  <c:v>6.07315750384182</c:v>
                </c:pt>
                <c:pt idx="735">
                  <c:v>6.08115292647941</c:v>
                </c:pt>
                <c:pt idx="736">
                  <c:v>6.09014775620538</c:v>
                </c:pt>
                <c:pt idx="737">
                  <c:v>6.09814314288073</c:v>
                </c:pt>
                <c:pt idx="738">
                  <c:v>6.10713792137357</c:v>
                </c:pt>
                <c:pt idx="739">
                  <c:v>6.11513323474673</c:v>
                </c:pt>
                <c:pt idx="740">
                  <c:v>6.12412792189474</c:v>
                </c:pt>
                <c:pt idx="741">
                  <c:v>6.13212319935964</c:v>
                </c:pt>
                <c:pt idx="742">
                  <c:v>6.14011848545501</c:v>
                </c:pt>
                <c:pt idx="743">
                  <c:v>6.14911319093534</c:v>
                </c:pt>
                <c:pt idx="744">
                  <c:v>6.15710847559285</c:v>
                </c:pt>
                <c:pt idx="745">
                  <c:v>6.16610313896967</c:v>
                </c:pt>
                <c:pt idx="746">
                  <c:v>6.17409837653639</c:v>
                </c:pt>
                <c:pt idx="747">
                  <c:v>6.18309297698945</c:v>
                </c:pt>
                <c:pt idx="748">
                  <c:v>6.19108814008377</c:v>
                </c:pt>
                <c:pt idx="749">
                  <c:v>6.20008268818318</c:v>
                </c:pt>
                <c:pt idx="750">
                  <c:v>6.20807781479934</c:v>
                </c:pt>
                <c:pt idx="751">
                  <c:v>6.21707231084187</c:v>
                </c:pt>
                <c:pt idx="752">
                  <c:v>6.23406189371727</c:v>
                </c:pt>
                <c:pt idx="753">
                  <c:v>6.24205699154099</c:v>
                </c:pt>
                <c:pt idx="754">
                  <c:v>6.25105149746592</c:v>
                </c:pt>
                <c:pt idx="755">
                  <c:v>6.25904662213272</c:v>
                </c:pt>
                <c:pt idx="756">
                  <c:v>6.2680410553806</c:v>
                </c:pt>
                <c:pt idx="757">
                  <c:v>6.2760361071565</c:v>
                </c:pt>
                <c:pt idx="758">
                  <c:v>6.28503059110849</c:v>
                </c:pt>
                <c:pt idx="759">
                  <c:v>6.29402500223878</c:v>
                </c:pt>
                <c:pt idx="760">
                  <c:v>6.30202008979388</c:v>
                </c:pt>
                <c:pt idx="761">
                  <c:v>6.31101449040295</c:v>
                </c:pt>
                <c:pt idx="762">
                  <c:v>6.31900955934945</c:v>
                </c:pt>
                <c:pt idx="763">
                  <c:v>6.32800394998193</c:v>
                </c:pt>
                <c:pt idx="764">
                  <c:v>6.33599904780564</c:v>
                </c:pt>
                <c:pt idx="765">
                  <c:v>6.34499349044023</c:v>
                </c:pt>
                <c:pt idx="766">
                  <c:v>6.35298857995209</c:v>
                </c:pt>
                <c:pt idx="767">
                  <c:v>6.36198303361972</c:v>
                </c:pt>
                <c:pt idx="768">
                  <c:v>6.36997813242084</c:v>
                </c:pt>
                <c:pt idx="769">
                  <c:v>6.37897262846338</c:v>
                </c:pt>
                <c:pt idx="770">
                  <c:v>6.38696769152618</c:v>
                </c:pt>
                <c:pt idx="771">
                  <c:v>6.39596219964599</c:v>
                </c:pt>
                <c:pt idx="772">
                  <c:v>6.40395728181801</c:v>
                </c:pt>
                <c:pt idx="773">
                  <c:v>6.41295180145377</c:v>
                </c:pt>
                <c:pt idx="774">
                  <c:v>6.42094688362579</c:v>
                </c:pt>
                <c:pt idx="775">
                  <c:v>6.42994136317794</c:v>
                </c:pt>
                <c:pt idx="776">
                  <c:v>6.43793644534996</c:v>
                </c:pt>
                <c:pt idx="777">
                  <c:v>6.44593145480849</c:v>
                </c:pt>
                <c:pt idx="778">
                  <c:v>6.45492582157206</c:v>
                </c:pt>
                <c:pt idx="779">
                  <c:v>6.46292072943138</c:v>
                </c:pt>
                <c:pt idx="780">
                  <c:v>6.47191496878781</c:v>
                </c:pt>
                <c:pt idx="781">
                  <c:v>6.47990986518435</c:v>
                </c:pt>
                <c:pt idx="782">
                  <c:v>6.48890405949897</c:v>
                </c:pt>
                <c:pt idx="783">
                  <c:v>6.49689883349694</c:v>
                </c:pt>
                <c:pt idx="784">
                  <c:v>6.50489363621781</c:v>
                </c:pt>
                <c:pt idx="785">
                  <c:v>6.51388766235313</c:v>
                </c:pt>
                <c:pt idx="786">
                  <c:v>6.52188235377702</c:v>
                </c:pt>
                <c:pt idx="787">
                  <c:v>6.53087627415858</c:v>
                </c:pt>
                <c:pt idx="788">
                  <c:v>6.53887083201512</c:v>
                </c:pt>
                <c:pt idx="789">
                  <c:v>6.54786470902443</c:v>
                </c:pt>
                <c:pt idx="790">
                  <c:v>6.55585917899093</c:v>
                </c:pt>
                <c:pt idx="791">
                  <c:v>6.56485293666313</c:v>
                </c:pt>
                <c:pt idx="792">
                  <c:v>6.57284741648757</c:v>
                </c:pt>
                <c:pt idx="793">
                  <c:v>6.58184122785835</c:v>
                </c:pt>
                <c:pt idx="794">
                  <c:v>6.58983565726328</c:v>
                </c:pt>
                <c:pt idx="795">
                  <c:v>6.59882930271215</c:v>
                </c:pt>
                <c:pt idx="796">
                  <c:v>6.6068237617728</c:v>
                </c:pt>
                <c:pt idx="797">
                  <c:v>6.615817394822</c:v>
                </c:pt>
                <c:pt idx="798">
                  <c:v>6.62381180336866</c:v>
                </c:pt>
                <c:pt idx="799">
                  <c:v>6.63280540092364</c:v>
                </c:pt>
                <c:pt idx="800">
                  <c:v>6.6407997098614</c:v>
                </c:pt>
                <c:pt idx="801">
                  <c:v>6.649793318075</c:v>
                </c:pt>
                <c:pt idx="802">
                  <c:v>6.65778756682546</c:v>
                </c:pt>
                <c:pt idx="803">
                  <c:v>6.6667811738552</c:v>
                </c:pt>
                <c:pt idx="804">
                  <c:v>6.67477539292405</c:v>
                </c:pt>
                <c:pt idx="805">
                  <c:v>6.68376893407815</c:v>
                </c:pt>
                <c:pt idx="806">
                  <c:v>6.69176311380773</c:v>
                </c:pt>
                <c:pt idx="807">
                  <c:v>6.70075664365198</c:v>
                </c:pt>
                <c:pt idx="808">
                  <c:v>6.70975003881185</c:v>
                </c:pt>
                <c:pt idx="809">
                  <c:v>6.71774423716445</c:v>
                </c:pt>
                <c:pt idx="810">
                  <c:v>6.72673758470616</c:v>
                </c:pt>
                <c:pt idx="811">
                  <c:v>6.73473160628491</c:v>
                </c:pt>
                <c:pt idx="812">
                  <c:v>6.74372463056026</c:v>
                </c:pt>
                <c:pt idx="813">
                  <c:v>6.75171830119102</c:v>
                </c:pt>
                <c:pt idx="814">
                  <c:v>6.76071112180608</c:v>
                </c:pt>
                <c:pt idx="815">
                  <c:v>6.76870475072047</c:v>
                </c:pt>
                <c:pt idx="816">
                  <c:v>6.77769767695689</c:v>
                </c:pt>
                <c:pt idx="817">
                  <c:v>6.78569126345898</c:v>
                </c:pt>
                <c:pt idx="818">
                  <c:v>6.79468415478328</c:v>
                </c:pt>
                <c:pt idx="819">
                  <c:v>6.80267778369767</c:v>
                </c:pt>
                <c:pt idx="820">
                  <c:v>6.81067143376547</c:v>
                </c:pt>
                <c:pt idx="821">
                  <c:v>6.81266984363934</c:v>
                </c:pt>
                <c:pt idx="822">
                  <c:v>6.81366904989782</c:v>
                </c:pt>
                <c:pt idx="823">
                  <c:v>6.81366904989782</c:v>
                </c:pt>
                <c:pt idx="824">
                  <c:v>6.81466823896086</c:v>
                </c:pt>
                <c:pt idx="825">
                  <c:v>6.82166258991635</c:v>
                </c:pt>
                <c:pt idx="826">
                  <c:v>6.83065533821155</c:v>
                </c:pt>
                <c:pt idx="827">
                  <c:v>6.83864883946709</c:v>
                </c:pt>
                <c:pt idx="828">
                  <c:v>6.84764143311863</c:v>
                </c:pt>
                <c:pt idx="829">
                  <c:v>6.85563481737709</c:v>
                </c:pt>
                <c:pt idx="830">
                  <c:v>6.86462744730039</c:v>
                </c:pt>
                <c:pt idx="831">
                  <c:v>6.87362002884156</c:v>
                </c:pt>
                <c:pt idx="832">
                  <c:v>6.88161347709732</c:v>
                </c:pt>
                <c:pt idx="833">
                  <c:v>6.89060601073785</c:v>
                </c:pt>
                <c:pt idx="834">
                  <c:v>6.89859940577867</c:v>
                </c:pt>
                <c:pt idx="835">
                  <c:v>6.90759199879306</c:v>
                </c:pt>
                <c:pt idx="836">
                  <c:v>6.9155853932666</c:v>
                </c:pt>
                <c:pt idx="837">
                  <c:v>6.92457791410761</c:v>
                </c:pt>
                <c:pt idx="838">
                  <c:v>6.93257122321445</c:v>
                </c:pt>
                <c:pt idx="839">
                  <c:v>6.94156369595965</c:v>
                </c:pt>
                <c:pt idx="840">
                  <c:v>6.94955700506649</c:v>
                </c:pt>
                <c:pt idx="841">
                  <c:v>6.95854950155821</c:v>
                </c:pt>
                <c:pt idx="842">
                  <c:v>6.96654283120302</c:v>
                </c:pt>
                <c:pt idx="843">
                  <c:v>6.97553524280566</c:v>
                </c:pt>
                <c:pt idx="844">
                  <c:v>6.98352856161492</c:v>
                </c:pt>
                <c:pt idx="845">
                  <c:v>6.99252094804536</c:v>
                </c:pt>
                <c:pt idx="846">
                  <c:v>7.00051416951377</c:v>
                </c:pt>
                <c:pt idx="847">
                  <c:v>7.00950656692183</c:v>
                </c:pt>
                <c:pt idx="848">
                  <c:v>7.01749972272045</c:v>
                </c:pt>
                <c:pt idx="849">
                  <c:v>7.02649207099066</c:v>
                </c:pt>
                <c:pt idx="850">
                  <c:v>7.03448520367226</c:v>
                </c:pt>
                <c:pt idx="851">
                  <c:v>7.04347745384388</c:v>
                </c:pt>
                <c:pt idx="852">
                  <c:v>7.05147058652548</c:v>
                </c:pt>
                <c:pt idx="853">
                  <c:v>7.06046284777252</c:v>
                </c:pt>
                <c:pt idx="854">
                  <c:v>7.06845590389153</c:v>
                </c:pt>
                <c:pt idx="855">
                  <c:v>7.07744815275964</c:v>
                </c:pt>
                <c:pt idx="856">
                  <c:v>7.08544117510336</c:v>
                </c:pt>
                <c:pt idx="857">
                  <c:v>7.0944333743569</c:v>
                </c:pt>
                <c:pt idx="858">
                  <c:v>7.10242633007599</c:v>
                </c:pt>
                <c:pt idx="859">
                  <c:v>7.11141844080825</c:v>
                </c:pt>
                <c:pt idx="860">
                  <c:v>7.11941130720228</c:v>
                </c:pt>
                <c:pt idx="861">
                  <c:v>7.12840326995344</c:v>
                </c:pt>
                <c:pt idx="862">
                  <c:v>7.13639609088261</c:v>
                </c:pt>
                <c:pt idx="863">
                  <c:v>7.14538792770567</c:v>
                </c:pt>
                <c:pt idx="864">
                  <c:v>7.15338069353028</c:v>
                </c:pt>
                <c:pt idx="865">
                  <c:v>7.16237249285342</c:v>
                </c:pt>
                <c:pt idx="866">
                  <c:v>7.17036511370117</c:v>
                </c:pt>
                <c:pt idx="867">
                  <c:v>7.17935678717901</c:v>
                </c:pt>
                <c:pt idx="868">
                  <c:v>7.18734939723054</c:v>
                </c:pt>
                <c:pt idx="869">
                  <c:v>7.19634108286349</c:v>
                </c:pt>
                <c:pt idx="870">
                  <c:v>7.20433366949616</c:v>
                </c:pt>
                <c:pt idx="871">
                  <c:v>7.21232621038567</c:v>
                </c:pt>
                <c:pt idx="872">
                  <c:v>7.22131773049412</c:v>
                </c:pt>
                <c:pt idx="873">
                  <c:v>7.22931022670912</c:v>
                </c:pt>
                <c:pt idx="874">
                  <c:v>7.23830166960827</c:v>
                </c:pt>
                <c:pt idx="875">
                  <c:v>7.24629408641038</c:v>
                </c:pt>
                <c:pt idx="876">
                  <c:v>7.25528552930954</c:v>
                </c:pt>
                <c:pt idx="877">
                  <c:v>7.26327783141502</c:v>
                </c:pt>
                <c:pt idx="878">
                  <c:v>7.27226914646468</c:v>
                </c:pt>
                <c:pt idx="879">
                  <c:v>7.28026143754344</c:v>
                </c:pt>
                <c:pt idx="880">
                  <c:v>7.28925273878942</c:v>
                </c:pt>
                <c:pt idx="881">
                  <c:v>7.29724491422869</c:v>
                </c:pt>
                <c:pt idx="882">
                  <c:v>7.30523702160752</c:v>
                </c:pt>
                <c:pt idx="883">
                  <c:v>7.31422816889694</c:v>
                </c:pt>
                <c:pt idx="884">
                  <c:v>7.32222026511057</c:v>
                </c:pt>
                <c:pt idx="885">
                  <c:v>7.3312113335163</c:v>
                </c:pt>
                <c:pt idx="886">
                  <c:v>7.33920334823444</c:v>
                </c:pt>
                <c:pt idx="887">
                  <c:v>7.34819428603466</c:v>
                </c:pt>
                <c:pt idx="888">
                  <c:v>7.35618618432392</c:v>
                </c:pt>
                <c:pt idx="889">
                  <c:v>7.36517701681576</c:v>
                </c:pt>
                <c:pt idx="890">
                  <c:v>7.37316883322996</c:v>
                </c:pt>
                <c:pt idx="891">
                  <c:v>7.38215962669593</c:v>
                </c:pt>
                <c:pt idx="892">
                  <c:v>7.39015144374151</c:v>
                </c:pt>
                <c:pt idx="893">
                  <c:v>7.39914222441739</c:v>
                </c:pt>
                <c:pt idx="894">
                  <c:v>7.40713401808575</c:v>
                </c:pt>
                <c:pt idx="895">
                  <c:v>7.41612475891347</c:v>
                </c:pt>
                <c:pt idx="896">
                  <c:v>7.42411646891051</c:v>
                </c:pt>
                <c:pt idx="897">
                  <c:v>7.43210811970259</c:v>
                </c:pt>
                <c:pt idx="898">
                  <c:v>7.44109871392492</c:v>
                </c:pt>
                <c:pt idx="899">
                  <c:v>7.44909031745726</c:v>
                </c:pt>
                <c:pt idx="900">
                  <c:v>7.45808084407079</c:v>
                </c:pt>
                <c:pt idx="901">
                  <c:v>7.46607242328281</c:v>
                </c:pt>
                <c:pt idx="902">
                  <c:v>7.47506293692237</c:v>
                </c:pt>
                <c:pt idx="903">
                  <c:v>7.48305451677485</c:v>
                </c:pt>
                <c:pt idx="904">
                  <c:v>7.49204504410889</c:v>
                </c:pt>
                <c:pt idx="905">
                  <c:v>7.50003663612547</c:v>
                </c:pt>
                <c:pt idx="906">
                  <c:v>7.50902716345951</c:v>
                </c:pt>
                <c:pt idx="907">
                  <c:v>7.51701874331199</c:v>
                </c:pt>
                <c:pt idx="908">
                  <c:v>7.52600925695155</c:v>
                </c:pt>
                <c:pt idx="909">
                  <c:v>7.53400080025903</c:v>
                </c:pt>
                <c:pt idx="910">
                  <c:v>7.54199230694242</c:v>
                </c:pt>
                <c:pt idx="911">
                  <c:v>7.55098271139532</c:v>
                </c:pt>
                <c:pt idx="912">
                  <c:v>7.55897416976862</c:v>
                </c:pt>
                <c:pt idx="913">
                  <c:v>7.56796453356972</c:v>
                </c:pt>
                <c:pt idx="914">
                  <c:v>7.57595594349599</c:v>
                </c:pt>
                <c:pt idx="915">
                  <c:v>7.58494623886708</c:v>
                </c:pt>
                <c:pt idx="916">
                  <c:v>7.60192788309793</c:v>
                </c:pt>
                <c:pt idx="917">
                  <c:v>7.60991924508893</c:v>
                </c:pt>
                <c:pt idx="918">
                  <c:v>7.61791063106422</c:v>
                </c:pt>
                <c:pt idx="919">
                  <c:v>7.62690094028642</c:v>
                </c:pt>
                <c:pt idx="920">
                  <c:v>7.63489230162873</c:v>
                </c:pt>
                <c:pt idx="921">
                  <c:v>7.64388251441791</c:v>
                </c:pt>
                <c:pt idx="922">
                  <c:v>7.65187379057177</c:v>
                </c:pt>
                <c:pt idx="923">
                  <c:v>7.66086394835689</c:v>
                </c:pt>
                <c:pt idx="924">
                  <c:v>7.66885521212049</c:v>
                </c:pt>
                <c:pt idx="925">
                  <c:v>7.67784539779358</c:v>
                </c:pt>
                <c:pt idx="926">
                  <c:v>7.68583668632892</c:v>
                </c:pt>
                <c:pt idx="927">
                  <c:v>7.69482688593118</c:v>
                </c:pt>
                <c:pt idx="928">
                  <c:v>7.70281811377869</c:v>
                </c:pt>
                <c:pt idx="929">
                  <c:v>7.71180799572213</c:v>
                </c:pt>
                <c:pt idx="930">
                  <c:v>7.71979891497728</c:v>
                </c:pt>
                <c:pt idx="931">
                  <c:v>7.72878867068731</c:v>
                </c:pt>
                <c:pt idx="932">
                  <c:v>7.73677956465179</c:v>
                </c:pt>
                <c:pt idx="933">
                  <c:v>7.74576936227729</c:v>
                </c:pt>
                <c:pt idx="934">
                  <c:v>7.75376031873883</c:v>
                </c:pt>
                <c:pt idx="935">
                  <c:v>7.76275014475806</c:v>
                </c:pt>
                <c:pt idx="936">
                  <c:v>7.77074107598073</c:v>
                </c:pt>
                <c:pt idx="937">
                  <c:v>7.77973086014277</c:v>
                </c:pt>
                <c:pt idx="938">
                  <c:v>7.78772176675697</c:v>
                </c:pt>
                <c:pt idx="939">
                  <c:v>7.79671150822618</c:v>
                </c:pt>
                <c:pt idx="940">
                  <c:v>7.80470233947851</c:v>
                </c:pt>
                <c:pt idx="941">
                  <c:v>7.8096965935465</c:v>
                </c:pt>
                <c:pt idx="942">
                  <c:v>7.8096965935465</c:v>
                </c:pt>
                <c:pt idx="943">
                  <c:v>7.8096965935465</c:v>
                </c:pt>
                <c:pt idx="944">
                  <c:v>7.8096965935465</c:v>
                </c:pt>
                <c:pt idx="945">
                  <c:v>7.81069541091151</c:v>
                </c:pt>
                <c:pt idx="946">
                  <c:v>7.81069541091151</c:v>
                </c:pt>
                <c:pt idx="947">
                  <c:v>7.81668747979702</c:v>
                </c:pt>
                <c:pt idx="948">
                  <c:v>7.82467691645744</c:v>
                </c:pt>
                <c:pt idx="949">
                  <c:v>7.8336650657624</c:v>
                </c:pt>
                <c:pt idx="950">
                  <c:v>7.84165443776819</c:v>
                </c:pt>
                <c:pt idx="951">
                  <c:v>7.85064255804558</c:v>
                </c:pt>
                <c:pt idx="952">
                  <c:v>7.85863193149028</c:v>
                </c:pt>
                <c:pt idx="953">
                  <c:v>7.8676200081598</c:v>
                </c:pt>
                <c:pt idx="954">
                  <c:v>7.87660797870808</c:v>
                </c:pt>
                <c:pt idx="955">
                  <c:v>7.88459728586211</c:v>
                </c:pt>
                <c:pt idx="956">
                  <c:v>7.89358528643117</c:v>
                </c:pt>
                <c:pt idx="957">
                  <c:v>7.90157460873491</c:v>
                </c:pt>
                <c:pt idx="958">
                  <c:v>7.91056265709742</c:v>
                </c:pt>
                <c:pt idx="959">
                  <c:v>7.91855203485827</c:v>
                </c:pt>
                <c:pt idx="960">
                  <c:v>7.92754002569497</c:v>
                </c:pt>
                <c:pt idx="961">
                  <c:v>7.93552932346523</c:v>
                </c:pt>
                <c:pt idx="962">
                  <c:v>7.94451723711489</c:v>
                </c:pt>
                <c:pt idx="963">
                  <c:v>7.95250646691088</c:v>
                </c:pt>
                <c:pt idx="964">
                  <c:v>7.96149431944887</c:v>
                </c:pt>
                <c:pt idx="965">
                  <c:v>7.96948349412972</c:v>
                </c:pt>
                <c:pt idx="966">
                  <c:v>7.97847130093724</c:v>
                </c:pt>
                <c:pt idx="967">
                  <c:v>7.98646040798332</c:v>
                </c:pt>
                <c:pt idx="968">
                  <c:v>7.99544813783595</c:v>
                </c:pt>
                <c:pt idx="969">
                  <c:v>8.00443588244334</c:v>
                </c:pt>
                <c:pt idx="970">
                  <c:v>8.01242500259646</c:v>
                </c:pt>
                <c:pt idx="971">
                  <c:v>8.02940200187919</c:v>
                </c:pt>
                <c:pt idx="972">
                  <c:v>8.0383898568646</c:v>
                </c:pt>
                <c:pt idx="973">
                  <c:v>8.04637895225337</c:v>
                </c:pt>
                <c:pt idx="974">
                  <c:v>8.0553667001384</c:v>
                </c:pt>
                <c:pt idx="975">
                  <c:v>8.06335582393096</c:v>
                </c:pt>
                <c:pt idx="976">
                  <c:v>8.07234346424576</c:v>
                </c:pt>
                <c:pt idx="977">
                  <c:v>8.08033260259</c:v>
                </c:pt>
                <c:pt idx="978">
                  <c:v>8.08932021326123</c:v>
                </c:pt>
                <c:pt idx="979">
                  <c:v>8.09730936542054</c:v>
                </c:pt>
                <c:pt idx="980">
                  <c:v>8.10629697609177</c:v>
                </c:pt>
                <c:pt idx="981">
                  <c:v>8.11428607366676</c:v>
                </c:pt>
                <c:pt idx="982">
                  <c:v>8.12327371645027</c:v>
                </c:pt>
                <c:pt idx="983">
                  <c:v>8.13126278631695</c:v>
                </c:pt>
                <c:pt idx="984">
                  <c:v>8.14025044472981</c:v>
                </c:pt>
                <c:pt idx="985">
                  <c:v>8.14823945980593</c:v>
                </c:pt>
                <c:pt idx="986">
                  <c:v>8.15722717899682</c:v>
                </c:pt>
                <c:pt idx="987">
                  <c:v>8.16521619407294</c:v>
                </c:pt>
                <c:pt idx="988">
                  <c:v>8.17420389767296</c:v>
                </c:pt>
                <c:pt idx="989">
                  <c:v>8.1821929266423</c:v>
                </c:pt>
                <c:pt idx="990">
                  <c:v>8.19118055296317</c:v>
                </c:pt>
                <c:pt idx="991">
                  <c:v>8.20016824178379</c:v>
                </c:pt>
                <c:pt idx="992">
                  <c:v>8.20815729851322</c:v>
                </c:pt>
                <c:pt idx="993">
                  <c:v>8.21714497336736</c:v>
                </c:pt>
                <c:pt idx="994">
                  <c:v>8.22513401768215</c:v>
                </c:pt>
                <c:pt idx="995">
                  <c:v>8.2341216612885</c:v>
                </c:pt>
                <c:pt idx="996">
                  <c:v>8.24211066392639</c:v>
                </c:pt>
                <c:pt idx="997">
                  <c:v>8.25109826058693</c:v>
                </c:pt>
                <c:pt idx="998">
                  <c:v>8.25908723539629</c:v>
                </c:pt>
                <c:pt idx="999">
                  <c:v>8.26807481638845</c:v>
                </c:pt>
                <c:pt idx="1000">
                  <c:v>8.27606377727038</c:v>
                </c:pt>
                <c:pt idx="1001">
                  <c:v>8.28505142005388</c:v>
                </c:pt>
                <c:pt idx="1002">
                  <c:v>8.29304043659286</c:v>
                </c:pt>
                <c:pt idx="1003">
                  <c:v>8.30202797217349</c:v>
                </c:pt>
                <c:pt idx="1004">
                  <c:v>8.31101549204727</c:v>
                </c:pt>
                <c:pt idx="1005">
                  <c:v>8.31900439860174</c:v>
                </c:pt>
                <c:pt idx="1006">
                  <c:v>8.32799190358621</c:v>
                </c:pt>
                <c:pt idx="1007">
                  <c:v>8.33598078366292</c:v>
                </c:pt>
                <c:pt idx="1008">
                  <c:v>8.34496827374921</c:v>
                </c:pt>
                <c:pt idx="1009">
                  <c:v>8.35295713983883</c:v>
                </c:pt>
                <c:pt idx="1010">
                  <c:v>8.36194458268906</c:v>
                </c:pt>
                <c:pt idx="1011">
                  <c:v>8.37093204046555</c:v>
                </c:pt>
                <c:pt idx="1012">
                  <c:v>8.37892093378508</c:v>
                </c:pt>
                <c:pt idx="1013">
                  <c:v>8.38790847019212</c:v>
                </c:pt>
                <c:pt idx="1014">
                  <c:v>8.39589733628174</c:v>
                </c:pt>
                <c:pt idx="1015">
                  <c:v>8.40488476419684</c:v>
                </c:pt>
                <c:pt idx="1016">
                  <c:v>8.41287365825185</c:v>
                </c:pt>
                <c:pt idx="1017">
                  <c:v>8.42186114916605</c:v>
                </c:pt>
                <c:pt idx="1018">
                  <c:v>8.42984994666582</c:v>
                </c:pt>
                <c:pt idx="1019">
                  <c:v>8.43883735880643</c:v>
                </c:pt>
                <c:pt idx="1020">
                  <c:v>8.44782483398569</c:v>
                </c:pt>
                <c:pt idx="1021">
                  <c:v>8.45581361818569</c:v>
                </c:pt>
                <c:pt idx="1022">
                  <c:v>8.46480103115678</c:v>
                </c:pt>
                <c:pt idx="1023">
                  <c:v>8.47278984342482</c:v>
                </c:pt>
                <c:pt idx="1024">
                  <c:v>8.48177720984672</c:v>
                </c:pt>
                <c:pt idx="1025">
                  <c:v>8.48976605014766</c:v>
                </c:pt>
                <c:pt idx="1026">
                  <c:v>8.49875341656957</c:v>
                </c:pt>
                <c:pt idx="1027">
                  <c:v>8.50774082954066</c:v>
                </c:pt>
                <c:pt idx="1028">
                  <c:v>8.51572966984159</c:v>
                </c:pt>
                <c:pt idx="1029">
                  <c:v>8.52471702128303</c:v>
                </c:pt>
                <c:pt idx="1030">
                  <c:v>8.53270581952144</c:v>
                </c:pt>
                <c:pt idx="1031">
                  <c:v>8.5416932482665</c:v>
                </c:pt>
                <c:pt idx="1032">
                  <c:v>8.54968200510333</c:v>
                </c:pt>
                <c:pt idx="1033">
                  <c:v>8.55866934072243</c:v>
                </c:pt>
                <c:pt idx="1034">
                  <c:v>8.56665815299047</c:v>
                </c:pt>
                <c:pt idx="1035">
                  <c:v>8.57564550526438</c:v>
                </c:pt>
                <c:pt idx="1036">
                  <c:v>8.58363419169185</c:v>
                </c:pt>
                <c:pt idx="1037">
                  <c:v>8.59262157474832</c:v>
                </c:pt>
                <c:pt idx="1038">
                  <c:v>8.60061027601706</c:v>
                </c:pt>
                <c:pt idx="1039">
                  <c:v>8.60959761163616</c:v>
                </c:pt>
                <c:pt idx="1040">
                  <c:v>8.61858497972201</c:v>
                </c:pt>
                <c:pt idx="1041">
                  <c:v>8.62657370990325</c:v>
                </c:pt>
                <c:pt idx="1042">
                  <c:v>8.63556100049962</c:v>
                </c:pt>
                <c:pt idx="1043">
                  <c:v>8.64354970325196</c:v>
                </c:pt>
                <c:pt idx="1044">
                  <c:v>8.65253697798802</c:v>
                </c:pt>
                <c:pt idx="1045">
                  <c:v>8.66052568074036</c:v>
                </c:pt>
                <c:pt idx="1046">
                  <c:v>8.66951295547642</c:v>
                </c:pt>
                <c:pt idx="1047">
                  <c:v>8.67750165748697</c:v>
                </c:pt>
                <c:pt idx="1048">
                  <c:v>8.68647210027752</c:v>
                </c:pt>
                <c:pt idx="1049">
                  <c:v>8.69446062430378</c:v>
                </c:pt>
                <c:pt idx="1050">
                  <c:v>8.70344783215117</c:v>
                </c:pt>
                <c:pt idx="1051">
                  <c:v>8.71143615569762</c:v>
                </c:pt>
                <c:pt idx="1052">
                  <c:v>8.72042300356334</c:v>
                </c:pt>
                <c:pt idx="1053">
                  <c:v>8.72841132635567</c:v>
                </c:pt>
                <c:pt idx="1054">
                  <c:v>8.73739820476381</c:v>
                </c:pt>
                <c:pt idx="1055">
                  <c:v>8.7453865411266</c:v>
                </c:pt>
                <c:pt idx="1056">
                  <c:v>8.75437338729449</c:v>
                </c:pt>
                <c:pt idx="1057">
                  <c:v>8.76236167990201</c:v>
                </c:pt>
                <c:pt idx="1058">
                  <c:v>8.77134847763539</c:v>
                </c:pt>
                <c:pt idx="1059">
                  <c:v>8.77933672867522</c:v>
                </c:pt>
                <c:pt idx="1060">
                  <c:v>8.78832351109502</c:v>
                </c:pt>
                <c:pt idx="1061">
                  <c:v>8.79631176289128</c:v>
                </c:pt>
                <c:pt idx="1062">
                  <c:v>8.80529854616207</c:v>
                </c:pt>
                <c:pt idx="1063">
                  <c:v>8.81228825589118</c:v>
                </c:pt>
                <c:pt idx="1064">
                  <c:v>8.81328678925616</c:v>
                </c:pt>
                <c:pt idx="1065">
                  <c:v>8.81328678925616</c:v>
                </c:pt>
                <c:pt idx="1066">
                  <c:v>8.81328678925616</c:v>
                </c:pt>
                <c:pt idx="1067">
                  <c:v>8.81628224848881</c:v>
                </c:pt>
                <c:pt idx="1068">
                  <c:v>8.82526861063176</c:v>
                </c:pt>
                <c:pt idx="1069">
                  <c:v>8.83325646041512</c:v>
                </c:pt>
                <c:pt idx="1070">
                  <c:v>8.84224277583976</c:v>
                </c:pt>
                <c:pt idx="1071">
                  <c:v>8.85023059791455</c:v>
                </c:pt>
                <c:pt idx="1072">
                  <c:v>8.85921689688229</c:v>
                </c:pt>
                <c:pt idx="1073">
                  <c:v>8.8672047043204</c:v>
                </c:pt>
                <c:pt idx="1074">
                  <c:v>8.87619095125409</c:v>
                </c:pt>
                <c:pt idx="1075">
                  <c:v>8.88517719818778</c:v>
                </c:pt>
                <c:pt idx="1076">
                  <c:v>8.89316495934712</c:v>
                </c:pt>
                <c:pt idx="1077">
                  <c:v>8.90215117588211</c:v>
                </c:pt>
                <c:pt idx="1078">
                  <c:v>8.9111373924171</c:v>
                </c:pt>
                <c:pt idx="1079">
                  <c:v>8.91912512654005</c:v>
                </c:pt>
                <c:pt idx="1080">
                  <c:v>8.92811132742836</c:v>
                </c:pt>
                <c:pt idx="1081">
                  <c:v>8.9360990615513</c:v>
                </c:pt>
                <c:pt idx="1082">
                  <c:v>8.94508527808629</c:v>
                </c:pt>
                <c:pt idx="1083">
                  <c:v>8.95307302611739</c:v>
                </c:pt>
                <c:pt idx="1084">
                  <c:v>8.96205925742165</c:v>
                </c:pt>
                <c:pt idx="1085">
                  <c:v>8.97004703247382</c:v>
                </c:pt>
                <c:pt idx="1086">
                  <c:v>8.97903329502808</c:v>
                </c:pt>
                <c:pt idx="1087">
                  <c:v>8.98801957319402</c:v>
                </c:pt>
                <c:pt idx="1088">
                  <c:v>8.9960073760082</c:v>
                </c:pt>
                <c:pt idx="1089">
                  <c:v>9.00499366977697</c:v>
                </c:pt>
                <c:pt idx="1090">
                  <c:v>9.01298147259114</c:v>
                </c:pt>
                <c:pt idx="1091">
                  <c:v>9.02196776635991</c:v>
                </c:pt>
                <c:pt idx="1092">
                  <c:v>9.02995558304326</c:v>
                </c:pt>
                <c:pt idx="1093">
                  <c:v>9.03894190885665</c:v>
                </c:pt>
                <c:pt idx="1094">
                  <c:v>9.04692974017113</c:v>
                </c:pt>
                <c:pt idx="1095">
                  <c:v>9.05591605039992</c:v>
                </c:pt>
                <c:pt idx="1096">
                  <c:v>9.0639038817144</c:v>
                </c:pt>
                <c:pt idx="1097">
                  <c:v>9.07289017548317</c:v>
                </c:pt>
                <c:pt idx="1098">
                  <c:v>9.08087796287791</c:v>
                </c:pt>
                <c:pt idx="1099">
                  <c:v>9.08986419070776</c:v>
                </c:pt>
                <c:pt idx="1100">
                  <c:v>9.09785193333107</c:v>
                </c:pt>
                <c:pt idx="1101">
                  <c:v>9.10683812900185</c:v>
                </c:pt>
                <c:pt idx="1102">
                  <c:v>9.11482585694086</c:v>
                </c:pt>
                <c:pt idx="1103">
                  <c:v>9.12381201780293</c:v>
                </c:pt>
                <c:pt idx="1104">
                  <c:v>9.13279812898691</c:v>
                </c:pt>
                <c:pt idx="1105">
                  <c:v>9.14078575233718</c:v>
                </c:pt>
                <c:pt idx="1106">
                  <c:v>9.1497717779018</c:v>
                </c:pt>
                <c:pt idx="1107">
                  <c:v>9.15775932738677</c:v>
                </c:pt>
                <c:pt idx="1108">
                  <c:v>9.16674531792916</c:v>
                </c:pt>
                <c:pt idx="1109">
                  <c:v>9.17473282220946</c:v>
                </c:pt>
                <c:pt idx="1110">
                  <c:v>9.18371871445663</c:v>
                </c:pt>
                <c:pt idx="1111">
                  <c:v>9.19270453804536</c:v>
                </c:pt>
                <c:pt idx="1112">
                  <c:v>9.20069190778914</c:v>
                </c:pt>
                <c:pt idx="1113">
                  <c:v>9.20967766343633</c:v>
                </c:pt>
                <c:pt idx="1114">
                  <c:v>9.2176649837221</c:v>
                </c:pt>
                <c:pt idx="1115">
                  <c:v>9.22665071904359</c:v>
                </c:pt>
                <c:pt idx="1116">
                  <c:v>9.23463799449841</c:v>
                </c:pt>
                <c:pt idx="1117">
                  <c:v>9.24362357913738</c:v>
                </c:pt>
                <c:pt idx="1118">
                  <c:v>9.25161067447794</c:v>
                </c:pt>
                <c:pt idx="1119">
                  <c:v>9.26059615406042</c:v>
                </c:pt>
                <c:pt idx="1120">
                  <c:v>9.26958166929797</c:v>
                </c:pt>
                <c:pt idx="1121">
                  <c:v>9.27756879395357</c:v>
                </c:pt>
                <c:pt idx="1122">
                  <c:v>9.2865542762117</c:v>
                </c:pt>
                <c:pt idx="1123">
                  <c:v>9.29454135727885</c:v>
                </c:pt>
                <c:pt idx="1124">
                  <c:v>9.30352679044426</c:v>
                </c:pt>
                <c:pt idx="1125">
                  <c:v>9.31151381354397</c:v>
                </c:pt>
                <c:pt idx="1126">
                  <c:v>9.32049918142209</c:v>
                </c:pt>
                <c:pt idx="1127">
                  <c:v>9.32848614642471</c:v>
                </c:pt>
                <c:pt idx="1128">
                  <c:v>9.33747143540644</c:v>
                </c:pt>
                <c:pt idx="1129">
                  <c:v>9.34545829822721</c:v>
                </c:pt>
                <c:pt idx="1130">
                  <c:v>9.35444346936829</c:v>
                </c:pt>
                <c:pt idx="1131">
                  <c:v>9.3634286062387</c:v>
                </c:pt>
                <c:pt idx="1132">
                  <c:v>9.37141539296367</c:v>
                </c:pt>
                <c:pt idx="1133">
                  <c:v>9.38040049462045</c:v>
                </c:pt>
                <c:pt idx="1134">
                  <c:v>9.38838724923939</c:v>
                </c:pt>
                <c:pt idx="1135">
                  <c:v>9.39737238069503</c:v>
                </c:pt>
                <c:pt idx="1136">
                  <c:v>9.40535917784607</c:v>
                </c:pt>
                <c:pt idx="1137">
                  <c:v>9.41434434087398</c:v>
                </c:pt>
                <c:pt idx="1138">
                  <c:v>9.42233118048879</c:v>
                </c:pt>
                <c:pt idx="1139">
                  <c:v>9.43131637235345</c:v>
                </c:pt>
                <c:pt idx="1140">
                  <c:v>9.43930322397389</c:v>
                </c:pt>
                <c:pt idx="1141">
                  <c:v>9.44828844734664</c:v>
                </c:pt>
                <c:pt idx="1142">
                  <c:v>9.45627534294093</c:v>
                </c:pt>
                <c:pt idx="1143">
                  <c:v>9.4652606004845</c:v>
                </c:pt>
                <c:pt idx="1144">
                  <c:v>9.47424589215937</c:v>
                </c:pt>
                <c:pt idx="1145">
                  <c:v>9.48223278775365</c:v>
                </c:pt>
                <c:pt idx="1146">
                  <c:v>9.49121801382553</c:v>
                </c:pt>
                <c:pt idx="1147">
                  <c:v>9.49920484943725</c:v>
                </c:pt>
                <c:pt idx="1148">
                  <c:v>9.50818998991695</c:v>
                </c:pt>
                <c:pt idx="1149">
                  <c:v>9.51617674935428</c:v>
                </c:pt>
                <c:pt idx="1150">
                  <c:v>9.52516181937364</c:v>
                </c:pt>
                <c:pt idx="1151">
                  <c:v>9.53414687129942</c:v>
                </c:pt>
                <c:pt idx="1152">
                  <c:v>9.54213355353749</c:v>
                </c:pt>
                <c:pt idx="1153">
                  <c:v>9.55111855292998</c:v>
                </c:pt>
                <c:pt idx="1154">
                  <c:v>9.5591052053543</c:v>
                </c:pt>
                <c:pt idx="1155">
                  <c:v>9.56809015484569</c:v>
                </c:pt>
                <c:pt idx="1156">
                  <c:v>9.57607674673456</c:v>
                </c:pt>
                <c:pt idx="1157">
                  <c:v>9.59404650935658</c:v>
                </c:pt>
                <c:pt idx="1158">
                  <c:v>9.60203304219286</c:v>
                </c:pt>
                <c:pt idx="1159">
                  <c:v>9.61101787523023</c:v>
                </c:pt>
                <c:pt idx="1160">
                  <c:v>9.61900437970764</c:v>
                </c:pt>
                <c:pt idx="1161">
                  <c:v>9.62798919724473</c:v>
                </c:pt>
                <c:pt idx="1162">
                  <c:v>9.63597568712597</c:v>
                </c:pt>
                <c:pt idx="1163">
                  <c:v>9.64396216321471</c:v>
                </c:pt>
                <c:pt idx="1164">
                  <c:v>9.65294694881455</c:v>
                </c:pt>
                <c:pt idx="1165">
                  <c:v>9.6609334102918</c:v>
                </c:pt>
                <c:pt idx="1166">
                  <c:v>9.66991816392085</c:v>
                </c:pt>
                <c:pt idx="1167">
                  <c:v>9.67790458070303</c:v>
                </c:pt>
                <c:pt idx="1168">
                  <c:v>9.68688920978452</c:v>
                </c:pt>
                <c:pt idx="1169">
                  <c:v>9.69487523337702</c:v>
                </c:pt>
                <c:pt idx="1170">
                  <c:v>9.70385947741809</c:v>
                </c:pt>
                <c:pt idx="1171">
                  <c:v>9.71184527322023</c:v>
                </c:pt>
                <c:pt idx="1172">
                  <c:v>9.72082927477951</c:v>
                </c:pt>
                <c:pt idx="1173">
                  <c:v>9.72881504145817</c:v>
                </c:pt>
                <c:pt idx="1174">
                  <c:v>9.73680077731676</c:v>
                </c:pt>
                <c:pt idx="1175">
                  <c:v>9.74578474890427</c:v>
                </c:pt>
                <c:pt idx="1176">
                  <c:v>9.75377047225875</c:v>
                </c:pt>
                <c:pt idx="1177">
                  <c:v>9.7627543763073</c:v>
                </c:pt>
                <c:pt idx="1178">
                  <c:v>9.77074006879491</c:v>
                </c:pt>
                <c:pt idx="1179">
                  <c:v>9.7787258288126</c:v>
                </c:pt>
                <c:pt idx="1180">
                  <c:v>9.78770972159087</c:v>
                </c:pt>
                <c:pt idx="1181">
                  <c:v>9.79270076269404</c:v>
                </c:pt>
                <c:pt idx="1182">
                  <c:v>9.79270076269404</c:v>
                </c:pt>
                <c:pt idx="1183">
                  <c:v>9.79369896882539</c:v>
                </c:pt>
                <c:pt idx="1184">
                  <c:v>9.79369896882539</c:v>
                </c:pt>
                <c:pt idx="1185">
                  <c:v>9.79968740960239</c:v>
                </c:pt>
                <c:pt idx="1186">
                  <c:v>9.80767196870433</c:v>
                </c:pt>
                <c:pt idx="1187">
                  <c:v>9.81565649917908</c:v>
                </c:pt>
                <c:pt idx="1188">
                  <c:v>9.82463909596317</c:v>
                </c:pt>
                <c:pt idx="1189">
                  <c:v>9.83362166051186</c:v>
                </c:pt>
                <c:pt idx="1190">
                  <c:v>9.84160614843069</c:v>
                </c:pt>
                <c:pt idx="1191">
                  <c:v>9.85058868071419</c:v>
                </c:pt>
                <c:pt idx="1192">
                  <c:v>9.85957115131775</c:v>
                </c:pt>
                <c:pt idx="1193">
                  <c:v>9.86755556963202</c:v>
                </c:pt>
                <c:pt idx="1194">
                  <c:v>9.87653805689008</c:v>
                </c:pt>
                <c:pt idx="1195">
                  <c:v>9.8855205647104</c:v>
                </c:pt>
                <c:pt idx="1196">
                  <c:v>9.89350501610625</c:v>
                </c:pt>
                <c:pt idx="1197">
                  <c:v>9.90248750728186</c:v>
                </c:pt>
                <c:pt idx="1198">
                  <c:v>9.91047196215794</c:v>
                </c:pt>
                <c:pt idx="1199">
                  <c:v>9.91945447878697</c:v>
                </c:pt>
                <c:pt idx="1200">
                  <c:v>9.92843697975455</c:v>
                </c:pt>
                <c:pt idx="1201">
                  <c:v>9.93642139632672</c:v>
                </c:pt>
                <c:pt idx="1202">
                  <c:v>9.94540381103104</c:v>
                </c:pt>
                <c:pt idx="1203">
                  <c:v>9.95338812901607</c:v>
                </c:pt>
                <c:pt idx="1204">
                  <c:v>9.96237047003333</c:v>
                </c:pt>
                <c:pt idx="1205">
                  <c:v>9.97035477315978</c:v>
                </c:pt>
                <c:pt idx="1206">
                  <c:v>9.97933711417704</c:v>
                </c:pt>
                <c:pt idx="1207">
                  <c:v>9.98831951317437</c:v>
                </c:pt>
                <c:pt idx="1208">
                  <c:v>9.9963038713297</c:v>
                </c:pt>
                <c:pt idx="1209">
                  <c:v>10.0052861641216</c:v>
                </c:pt>
                <c:pt idx="1210">
                  <c:v>10.0132705039447</c:v>
                </c:pt>
                <c:pt idx="1211">
                  <c:v>10.0222528380767</c:v>
                </c:pt>
                <c:pt idx="1212">
                  <c:v>10.031235114122</c:v>
                </c:pt>
                <c:pt idx="1213">
                  <c:v>10.0392194583109</c:v>
                </c:pt>
                <c:pt idx="1214">
                  <c:v>10.0482017185875</c:v>
                </c:pt>
                <c:pt idx="1215">
                  <c:v>10.0561859972257</c:v>
                </c:pt>
                <c:pt idx="1216">
                  <c:v>10.0651683520095</c:v>
                </c:pt>
                <c:pt idx="1217">
                  <c:v>10.0731525719734</c:v>
                </c:pt>
                <c:pt idx="1218">
                  <c:v>10.0821347987182</c:v>
                </c:pt>
                <c:pt idx="1219">
                  <c:v>10.091117104311</c:v>
                </c:pt>
                <c:pt idx="1220">
                  <c:v>10.0991013137545</c:v>
                </c:pt>
                <c:pt idx="1221">
                  <c:v>10.1080834921185</c:v>
                </c:pt>
                <c:pt idx="1222">
                  <c:v>10.1160677348645</c:v>
                </c:pt>
                <c:pt idx="1223">
                  <c:v>10.1250499003816</c:v>
                </c:pt>
                <c:pt idx="1224">
                  <c:v>10.1330340439936</c:v>
                </c:pt>
                <c:pt idx="1225">
                  <c:v>10.1420162835631</c:v>
                </c:pt>
                <c:pt idx="1226">
                  <c:v>10.1500004122342</c:v>
                </c:pt>
                <c:pt idx="1227">
                  <c:v>10.1589826518037</c:v>
                </c:pt>
                <c:pt idx="1228">
                  <c:v>10.1679647639079</c:v>
                </c:pt>
                <c:pt idx="1229">
                  <c:v>10.1759489479127</c:v>
                </c:pt>
                <c:pt idx="1230">
                  <c:v>10.1849310273364</c:v>
                </c:pt>
                <c:pt idx="1231">
                  <c:v>10.1929151305039</c:v>
                </c:pt>
                <c:pt idx="1232">
                  <c:v>10.2018972336982</c:v>
                </c:pt>
                <c:pt idx="1233">
                  <c:v>10.2098812743396</c:v>
                </c:pt>
                <c:pt idx="1234">
                  <c:v>10.2188634151385</c:v>
                </c:pt>
                <c:pt idx="1235">
                  <c:v>10.2278454072683</c:v>
                </c:pt>
                <c:pt idx="1236">
                  <c:v>10.2358295174734</c:v>
                </c:pt>
                <c:pt idx="1237">
                  <c:v>10.2448115135757</c:v>
                </c:pt>
                <c:pt idx="1238">
                  <c:v>10.2527955912192</c:v>
                </c:pt>
                <c:pt idx="1239">
                  <c:v>10.26177760817</c:v>
                </c:pt>
                <c:pt idx="1240">
                  <c:v>10.2707596409972</c:v>
                </c:pt>
                <c:pt idx="1241">
                  <c:v>10.27874368869</c:v>
                </c:pt>
                <c:pt idx="1242">
                  <c:v>10.2877257016705</c:v>
                </c:pt>
                <c:pt idx="1243">
                  <c:v>10.295709796919</c:v>
                </c:pt>
                <c:pt idx="1244">
                  <c:v>10.3046917721609</c:v>
                </c:pt>
                <c:pt idx="1245">
                  <c:v>10.3126758638891</c:v>
                </c:pt>
                <c:pt idx="1246">
                  <c:v>10.3216578222351</c:v>
                </c:pt>
                <c:pt idx="1247">
                  <c:v>10.3306398590303</c:v>
                </c:pt>
                <c:pt idx="1248">
                  <c:v>10.3386238140506</c:v>
                </c:pt>
                <c:pt idx="1249">
                  <c:v>10.3476057057298</c:v>
                </c:pt>
                <c:pt idx="1250">
                  <c:v>10.3555896828394</c:v>
                </c:pt>
                <c:pt idx="1251">
                  <c:v>10.3645715077291</c:v>
                </c:pt>
                <c:pt idx="1252">
                  <c:v>10.3735534611041</c:v>
                </c:pt>
                <c:pt idx="1253">
                  <c:v>10.3815373382496</c:v>
                </c:pt>
                <c:pt idx="1254">
                  <c:v>10.3905193124978</c:v>
                </c:pt>
                <c:pt idx="1255">
                  <c:v>10.398503175464</c:v>
                </c:pt>
                <c:pt idx="1256">
                  <c:v>10.407485111933</c:v>
                </c:pt>
                <c:pt idx="1257">
                  <c:v>10.4154689926223</c:v>
                </c:pt>
                <c:pt idx="1258">
                  <c:v>10.4244508922682</c:v>
                </c:pt>
                <c:pt idx="1259">
                  <c:v>10.432434776501</c:v>
                </c:pt>
                <c:pt idx="1260">
                  <c:v>10.4414165674505</c:v>
                </c:pt>
                <c:pt idx="1261">
                  <c:v>10.4503984541497</c:v>
                </c:pt>
                <c:pt idx="1262">
                  <c:v>10.458382253232</c:v>
                </c:pt>
                <c:pt idx="1263">
                  <c:v>10.4673641229939</c:v>
                </c:pt>
                <c:pt idx="1264">
                  <c:v>10.4753480258235</c:v>
                </c:pt>
                <c:pt idx="1265">
                  <c:v>10.4843298037875</c:v>
                </c:pt>
                <c:pt idx="1266">
                  <c:v>10.4933115777551</c:v>
                </c:pt>
                <c:pt idx="1267">
                  <c:v>10.5012954619879</c:v>
                </c:pt>
                <c:pt idx="1268">
                  <c:v>10.5102773526712</c:v>
                </c:pt>
                <c:pt idx="1269">
                  <c:v>10.5182611739497</c:v>
                </c:pt>
                <c:pt idx="1270">
                  <c:v>10.5272428979245</c:v>
                </c:pt>
                <c:pt idx="1271">
                  <c:v>10.535226736949</c:v>
                </c:pt>
                <c:pt idx="1272">
                  <c:v>10.5442085049211</c:v>
                </c:pt>
                <c:pt idx="1273">
                  <c:v>10.5531902118828</c:v>
                </c:pt>
                <c:pt idx="1274">
                  <c:v>10.5611740358238</c:v>
                </c:pt>
                <c:pt idx="1275">
                  <c:v>10.5701557497919</c:v>
                </c:pt>
                <c:pt idx="1276">
                  <c:v>10.5781394919827</c:v>
                </c:pt>
                <c:pt idx="1277">
                  <c:v>10.5871212599548</c:v>
                </c:pt>
                <c:pt idx="1278">
                  <c:v>10.595104938915</c:v>
                </c:pt>
                <c:pt idx="1279">
                  <c:v>10.604086652883</c:v>
                </c:pt>
                <c:pt idx="1280">
                  <c:v>10.6120704021907</c:v>
                </c:pt>
                <c:pt idx="1281">
                  <c:v>10.6210520269781</c:v>
                </c:pt>
                <c:pt idx="1282">
                  <c:v>10.6300336316952</c:v>
                </c:pt>
                <c:pt idx="1283">
                  <c:v>10.6380173347152</c:v>
                </c:pt>
                <c:pt idx="1284">
                  <c:v>10.6549824590183</c:v>
                </c:pt>
                <c:pt idx="1285">
                  <c:v>10.6639640908278</c:v>
                </c:pt>
                <c:pt idx="1286">
                  <c:v>10.6719476331138</c:v>
                </c:pt>
                <c:pt idx="1287">
                  <c:v>10.6809292137318</c:v>
                </c:pt>
                <c:pt idx="1288">
                  <c:v>10.6899106816798</c:v>
                </c:pt>
                <c:pt idx="1289">
                  <c:v>10.6978942570699</c:v>
                </c:pt>
                <c:pt idx="1290">
                  <c:v>10.7068758035208</c:v>
                </c:pt>
                <c:pt idx="1291">
                  <c:v>10.7148592839831</c:v>
                </c:pt>
                <c:pt idx="1292">
                  <c:v>10.7238407549535</c:v>
                </c:pt>
                <c:pt idx="1293">
                  <c:v>10.731824375919</c:v>
                </c:pt>
                <c:pt idx="1294">
                  <c:v>10.7408059153316</c:v>
                </c:pt>
                <c:pt idx="1295">
                  <c:v>10.748789438814</c:v>
                </c:pt>
                <c:pt idx="1296">
                  <c:v>10.7577708644221</c:v>
                </c:pt>
                <c:pt idx="1297">
                  <c:v>10.7657543538516</c:v>
                </c:pt>
                <c:pt idx="1298">
                  <c:v>10.774735759281</c:v>
                </c:pt>
                <c:pt idx="1299">
                  <c:v>10.7837171818631</c:v>
                </c:pt>
                <c:pt idx="1300">
                  <c:v>10.791700735784</c:v>
                </c:pt>
                <c:pt idx="1301">
                  <c:v>10.7986863642504</c:v>
                </c:pt>
                <c:pt idx="1302">
                  <c:v>10.7996842988597</c:v>
                </c:pt>
                <c:pt idx="1303">
                  <c:v>10.7996842988597</c:v>
                </c:pt>
                <c:pt idx="1304">
                  <c:v>10.8006822474599</c:v>
                </c:pt>
                <c:pt idx="1305">
                  <c:v>10.8046740771312</c:v>
                </c:pt>
                <c:pt idx="1306">
                  <c:v>10.8136556587537</c:v>
                </c:pt>
                <c:pt idx="1307">
                  <c:v>10.8216391553552</c:v>
                </c:pt>
                <c:pt idx="1308">
                  <c:v>10.8306206071794</c:v>
                </c:pt>
                <c:pt idx="1309">
                  <c:v>10.8386041745202</c:v>
                </c:pt>
                <c:pt idx="1310">
                  <c:v>10.8475856696611</c:v>
                </c:pt>
                <c:pt idx="1311">
                  <c:v>10.8565670165102</c:v>
                </c:pt>
                <c:pt idx="1312">
                  <c:v>10.8655483633593</c:v>
                </c:pt>
                <c:pt idx="1313">
                  <c:v>10.87353174952</c:v>
                </c:pt>
                <c:pt idx="1314">
                  <c:v>10.8825130791816</c:v>
                </c:pt>
                <c:pt idx="1315">
                  <c:v>10.8904964833252</c:v>
                </c:pt>
                <c:pt idx="1316">
                  <c:v>10.8994778160205</c:v>
                </c:pt>
                <c:pt idx="1317">
                  <c:v>10.9084591487157</c:v>
                </c:pt>
                <c:pt idx="1318">
                  <c:v>10.9164425582523</c:v>
                </c:pt>
                <c:pt idx="1319">
                  <c:v>10.9254239141975</c:v>
                </c:pt>
                <c:pt idx="1320">
                  <c:v>10.9334073264302</c:v>
                </c:pt>
                <c:pt idx="1321">
                  <c:v>10.9423886297897</c:v>
                </c:pt>
                <c:pt idx="1322">
                  <c:v>10.9503719457243</c:v>
                </c:pt>
                <c:pt idx="1323">
                  <c:v>10.9673364978306</c:v>
                </c:pt>
                <c:pt idx="1324">
                  <c:v>10.9763176368912</c:v>
                </c:pt>
                <c:pt idx="1325">
                  <c:v>10.9852987383259</c:v>
                </c:pt>
                <c:pt idx="1326">
                  <c:v>10.9932819233186</c:v>
                </c:pt>
                <c:pt idx="1327">
                  <c:v>11.0022630247534</c:v>
                </c:pt>
                <c:pt idx="1328">
                  <c:v>11.0102462441113</c:v>
                </c:pt>
                <c:pt idx="1329">
                  <c:v>11.0192273679227</c:v>
                </c:pt>
                <c:pt idx="1330">
                  <c:v>11.0282085130812</c:v>
                </c:pt>
                <c:pt idx="1331">
                  <c:v>11.0361917369582</c:v>
                </c:pt>
                <c:pt idx="1332">
                  <c:v>11.0451728465315</c:v>
                </c:pt>
                <c:pt idx="1333">
                  <c:v>11.0531560233799</c:v>
                </c:pt>
                <c:pt idx="1334">
                  <c:v>11.0621370616821</c:v>
                </c:pt>
                <c:pt idx="1335">
                  <c:v>11.0701201905298</c:v>
                </c:pt>
                <c:pt idx="1336">
                  <c:v>11.0791011370008</c:v>
                </c:pt>
                <c:pt idx="1337">
                  <c:v>11.0880820241743</c:v>
                </c:pt>
                <c:pt idx="1338">
                  <c:v>11.096064984937</c:v>
                </c:pt>
                <c:pt idx="1339">
                  <c:v>11.105045910971</c:v>
                </c:pt>
                <c:pt idx="1340">
                  <c:v>11.1130289763169</c:v>
                </c:pt>
                <c:pt idx="1341">
                  <c:v>11.1220097918018</c:v>
                </c:pt>
                <c:pt idx="1342">
                  <c:v>11.1299927042571</c:v>
                </c:pt>
                <c:pt idx="1343">
                  <c:v>11.1389735197421</c:v>
                </c:pt>
                <c:pt idx="1344">
                  <c:v>11.1469565005369</c:v>
                </c:pt>
                <c:pt idx="1345">
                  <c:v>11.1559373539311</c:v>
                </c:pt>
                <c:pt idx="1346">
                  <c:v>11.1649182073253</c:v>
                </c:pt>
                <c:pt idx="1347">
                  <c:v>11.1729012072306</c:v>
                </c:pt>
                <c:pt idx="1348">
                  <c:v>11.1818820821242</c:v>
                </c:pt>
                <c:pt idx="1349">
                  <c:v>11.1898650656497</c:v>
                </c:pt>
                <c:pt idx="1350">
                  <c:v>11.1988459425902</c:v>
                </c:pt>
                <c:pt idx="1351">
                  <c:v>11.2068289261158</c:v>
                </c:pt>
                <c:pt idx="1352">
                  <c:v>11.2158097846299</c:v>
                </c:pt>
                <c:pt idx="1353">
                  <c:v>11.2237927016454</c:v>
                </c:pt>
                <c:pt idx="1354">
                  <c:v>11.2327734268175</c:v>
                </c:pt>
                <c:pt idx="1355">
                  <c:v>11.2417540954364</c:v>
                </c:pt>
                <c:pt idx="1356">
                  <c:v>11.2497368790431</c:v>
                </c:pt>
                <c:pt idx="1357">
                  <c:v>11.258717493087</c:v>
                </c:pt>
                <c:pt idx="1358">
                  <c:v>11.2667002263025</c:v>
                </c:pt>
                <c:pt idx="1359">
                  <c:v>11.2756808042642</c:v>
                </c:pt>
                <c:pt idx="1360">
                  <c:v>11.2846613997558</c:v>
                </c:pt>
                <c:pt idx="1361">
                  <c:v>11.2926441329713</c:v>
                </c:pt>
                <c:pt idx="1362">
                  <c:v>11.3016247284629</c:v>
                </c:pt>
                <c:pt idx="1363">
                  <c:v>11.3096075001655</c:v>
                </c:pt>
                <c:pt idx="1364">
                  <c:v>11.3185881214219</c:v>
                </c:pt>
                <c:pt idx="1365">
                  <c:v>11.3265708793841</c:v>
                </c:pt>
                <c:pt idx="1366">
                  <c:v>11.3355514614712</c:v>
                </c:pt>
                <c:pt idx="1367">
                  <c:v>11.3445320249907</c:v>
                </c:pt>
                <c:pt idx="1368">
                  <c:v>11.3525147160043</c:v>
                </c:pt>
                <c:pt idx="1369">
                  <c:v>11.3614952041308</c:v>
                </c:pt>
                <c:pt idx="1370">
                  <c:v>11.3694778299059</c:v>
                </c:pt>
                <c:pt idx="1371">
                  <c:v>11.3784582259178</c:v>
                </c:pt>
                <c:pt idx="1372">
                  <c:v>11.3864407844887</c:v>
                </c:pt>
                <c:pt idx="1373">
                  <c:v>11.3954211255428</c:v>
                </c:pt>
                <c:pt idx="1374">
                  <c:v>11.4044014115624</c:v>
                </c:pt>
                <c:pt idx="1375">
                  <c:v>11.4123838898715</c:v>
                </c:pt>
                <c:pt idx="1376">
                  <c:v>11.4213641592618</c:v>
                </c:pt>
                <c:pt idx="1377">
                  <c:v>11.4293465876606</c:v>
                </c:pt>
                <c:pt idx="1378">
                  <c:v>11.4383267633805</c:v>
                </c:pt>
                <c:pt idx="1379">
                  <c:v>11.4463090889634</c:v>
                </c:pt>
                <c:pt idx="1380">
                  <c:v>11.4552891655686</c:v>
                </c:pt>
                <c:pt idx="1381">
                  <c:v>11.4642692045501</c:v>
                </c:pt>
                <c:pt idx="1382">
                  <c:v>11.472251428878</c:v>
                </c:pt>
                <c:pt idx="1383">
                  <c:v>11.4812314312469</c:v>
                </c:pt>
                <c:pt idx="1384">
                  <c:v>11.4892136369645</c:v>
                </c:pt>
                <c:pt idx="1385">
                  <c:v>11.498193620491</c:v>
                </c:pt>
                <c:pt idx="1386">
                  <c:v>11.5061758448189</c:v>
                </c:pt>
                <c:pt idx="1387">
                  <c:v>11.5151559067969</c:v>
                </c:pt>
                <c:pt idx="1388">
                  <c:v>11.5241359311373</c:v>
                </c:pt>
                <c:pt idx="1389">
                  <c:v>11.5321180697775</c:v>
                </c:pt>
                <c:pt idx="1390">
                  <c:v>11.5410980752859</c:v>
                </c:pt>
                <c:pt idx="1391">
                  <c:v>11.5490801990028</c:v>
                </c:pt>
                <c:pt idx="1392">
                  <c:v>11.5580601479619</c:v>
                </c:pt>
                <c:pt idx="1393">
                  <c:v>11.5660422025779</c:v>
                </c:pt>
                <c:pt idx="1394">
                  <c:v>11.5750220760138</c:v>
                </c:pt>
                <c:pt idx="1395">
                  <c:v>11.5830040801208</c:v>
                </c:pt>
                <c:pt idx="1396">
                  <c:v>11.5919838968212</c:v>
                </c:pt>
                <c:pt idx="1397">
                  <c:v>11.5999658681531</c:v>
                </c:pt>
                <c:pt idx="1398">
                  <c:v>11.6089456269854</c:v>
                </c:pt>
                <c:pt idx="1399">
                  <c:v>11.6179253067732</c:v>
                </c:pt>
                <c:pt idx="1400">
                  <c:v>11.6259072809155</c:v>
                </c:pt>
                <c:pt idx="1401">
                  <c:v>11.6348869227074</c:v>
                </c:pt>
                <c:pt idx="1402">
                  <c:v>11.6428688452897</c:v>
                </c:pt>
                <c:pt idx="1403">
                  <c:v>11.6518485081948</c:v>
                </c:pt>
                <c:pt idx="1404">
                  <c:v>11.6598303782041</c:v>
                </c:pt>
                <c:pt idx="1405">
                  <c:v>11.6688100389983</c:v>
                </c:pt>
                <c:pt idx="1406">
                  <c:v>11.6767918723492</c:v>
                </c:pt>
                <c:pt idx="1407">
                  <c:v>11.6857715542469</c:v>
                </c:pt>
                <c:pt idx="1408">
                  <c:v>11.6937533875977</c:v>
                </c:pt>
                <c:pt idx="1409">
                  <c:v>11.702733048392</c:v>
                </c:pt>
                <c:pt idx="1410">
                  <c:v>11.7117125918635</c:v>
                </c:pt>
                <c:pt idx="1411">
                  <c:v>11.7196945313281</c:v>
                </c:pt>
                <c:pt idx="1412">
                  <c:v>11.7286740557426</c:v>
                </c:pt>
                <c:pt idx="1413">
                  <c:v>11.7366559426586</c:v>
                </c:pt>
                <c:pt idx="1414">
                  <c:v>11.7456354871886</c:v>
                </c:pt>
                <c:pt idx="1415">
                  <c:v>11.7536173214799</c:v>
                </c:pt>
                <c:pt idx="1416">
                  <c:v>11.7625968871734</c:v>
                </c:pt>
                <c:pt idx="1417">
                  <c:v>11.7705786339015</c:v>
                </c:pt>
                <c:pt idx="1418">
                  <c:v>11.7795581794899</c:v>
                </c:pt>
                <c:pt idx="1419">
                  <c:v>11.7875398743343</c:v>
                </c:pt>
                <c:pt idx="1420">
                  <c:v>11.7945239513497</c:v>
                </c:pt>
                <c:pt idx="1421">
                  <c:v>11.7965193623079</c:v>
                </c:pt>
                <c:pt idx="1422">
                  <c:v>11.7965193623079</c:v>
                </c:pt>
                <c:pt idx="1423">
                  <c:v>11.7965193623079</c:v>
                </c:pt>
                <c:pt idx="1424">
                  <c:v>11.7965193623079</c:v>
                </c:pt>
                <c:pt idx="1425">
                  <c:v>11.8025056051064</c:v>
                </c:pt>
                <c:pt idx="1426">
                  <c:v>11.8114850892601</c:v>
                </c:pt>
                <c:pt idx="1427">
                  <c:v>11.8194668369309</c:v>
                </c:pt>
                <c:pt idx="1428">
                  <c:v>11.8284461819883</c:v>
                </c:pt>
                <c:pt idx="1429">
                  <c:v>11.8364279466228</c:v>
                </c:pt>
                <c:pt idx="1430">
                  <c:v>11.8454073118836</c:v>
                </c:pt>
                <c:pt idx="1431">
                  <c:v>11.8533890755758</c:v>
                </c:pt>
                <c:pt idx="1432">
                  <c:v>11.8623685204904</c:v>
                </c:pt>
                <c:pt idx="1433">
                  <c:v>11.8713479240042</c:v>
                </c:pt>
                <c:pt idx="1434">
                  <c:v>11.8793297394825</c:v>
                </c:pt>
                <c:pt idx="1435">
                  <c:v>11.8883091419342</c:v>
                </c:pt>
                <c:pt idx="1436">
                  <c:v>11.8962909376483</c:v>
                </c:pt>
                <c:pt idx="1437">
                  <c:v>11.9052704599447</c:v>
                </c:pt>
                <c:pt idx="1438">
                  <c:v>11.9132521510129</c:v>
                </c:pt>
                <c:pt idx="1439">
                  <c:v>11.9222316521233</c:v>
                </c:pt>
                <c:pt idx="1440">
                  <c:v>11.9312111150713</c:v>
                </c:pt>
                <c:pt idx="1441">
                  <c:v>11.9391927891417</c:v>
                </c:pt>
                <c:pt idx="1442">
                  <c:v>11.9481723114382</c:v>
                </c:pt>
                <c:pt idx="1443">
                  <c:v>11.9561540732459</c:v>
                </c:pt>
                <c:pt idx="1444">
                  <c:v>11.9651334746355</c:v>
                </c:pt>
                <c:pt idx="1445">
                  <c:v>11.9731153230301</c:v>
                </c:pt>
                <c:pt idx="1446">
                  <c:v>11.9820947637004</c:v>
                </c:pt>
                <c:pt idx="1447">
                  <c:v>11.9900765772968</c:v>
                </c:pt>
                <c:pt idx="1448">
                  <c:v>11.9990560773476</c:v>
                </c:pt>
                <c:pt idx="1449">
                  <c:v>12.0070378014446</c:v>
                </c:pt>
                <c:pt idx="1450">
                  <c:v>12.0160173417405</c:v>
                </c:pt>
                <c:pt idx="1451">
                  <c:v>12.0239990497987</c:v>
                </c:pt>
                <c:pt idx="1452">
                  <c:v>12.0319807578569</c:v>
                </c:pt>
                <c:pt idx="1453">
                  <c:v>12.0409602218654</c:v>
                </c:pt>
                <c:pt idx="1454">
                  <c:v>12.0489418259731</c:v>
                </c:pt>
                <c:pt idx="1455">
                  <c:v>12.0579212294869</c:v>
                </c:pt>
                <c:pt idx="1456">
                  <c:v>12.0659028884415</c:v>
                </c:pt>
                <c:pt idx="1457">
                  <c:v>12.0748821547181</c:v>
                </c:pt>
                <c:pt idx="1458">
                  <c:v>12.0828638306775</c:v>
                </c:pt>
                <c:pt idx="1459">
                  <c:v>12.0918431576499</c:v>
                </c:pt>
                <c:pt idx="1460">
                  <c:v>12.0998246926099</c:v>
                </c:pt>
                <c:pt idx="1461">
                  <c:v>12.1088039801933</c:v>
                </c:pt>
                <c:pt idx="1462">
                  <c:v>12.1167855701031</c:v>
                </c:pt>
                <c:pt idx="1463">
                  <c:v>12.1257647189961</c:v>
                </c:pt>
                <c:pt idx="1464">
                  <c:v>12.1337461495161</c:v>
                </c:pt>
                <c:pt idx="1465">
                  <c:v>12.1427253592765</c:v>
                </c:pt>
                <c:pt idx="1466">
                  <c:v>12.1507068278087</c:v>
                </c:pt>
                <c:pt idx="1467">
                  <c:v>12.1596858782721</c:v>
                </c:pt>
                <c:pt idx="1468">
                  <c:v>12.1676673468044</c:v>
                </c:pt>
                <c:pt idx="1469">
                  <c:v>12.1766463983389</c:v>
                </c:pt>
                <c:pt idx="1470">
                  <c:v>12.1846277946147</c:v>
                </c:pt>
                <c:pt idx="1471">
                  <c:v>12.1936069071586</c:v>
                </c:pt>
                <c:pt idx="1472">
                  <c:v>12.2015882157782</c:v>
                </c:pt>
                <c:pt idx="1473">
                  <c:v>12.210567287659</c:v>
                </c:pt>
                <c:pt idx="1474">
                  <c:v>12.2185486334624</c:v>
                </c:pt>
                <c:pt idx="1475">
                  <c:v>12.2275275659345</c:v>
                </c:pt>
                <c:pt idx="1476">
                  <c:v>12.2355089288871</c:v>
                </c:pt>
                <c:pt idx="1477">
                  <c:v>12.2444879021572</c:v>
                </c:pt>
                <c:pt idx="1478">
                  <c:v>12.2524691936027</c:v>
                </c:pt>
                <c:pt idx="1479">
                  <c:v>12.2614482076314</c:v>
                </c:pt>
                <c:pt idx="1480">
                  <c:v>12.2694294465513</c:v>
                </c:pt>
                <c:pt idx="1481">
                  <c:v>12.2784083403362</c:v>
                </c:pt>
                <c:pt idx="1482">
                  <c:v>12.2863896155543</c:v>
                </c:pt>
                <c:pt idx="1483">
                  <c:v>12.2953684092331</c:v>
                </c:pt>
                <c:pt idx="1484">
                  <c:v>12.3043472438441</c:v>
                </c:pt>
                <c:pt idx="1485">
                  <c:v>12.3123284665139</c:v>
                </c:pt>
                <c:pt idx="1486">
                  <c:v>12.3213072623481</c:v>
                </c:pt>
                <c:pt idx="1487">
                  <c:v>12.3292883422905</c:v>
                </c:pt>
                <c:pt idx="1488">
                  <c:v>12.3382670172589</c:v>
                </c:pt>
                <c:pt idx="1489">
                  <c:v>12.3552266242939</c:v>
                </c:pt>
                <c:pt idx="1490">
                  <c:v>12.3632075455526</c:v>
                </c:pt>
                <c:pt idx="1491">
                  <c:v>12.3721859799339</c:v>
                </c:pt>
                <c:pt idx="1492">
                  <c:v>12.3801667389437</c:v>
                </c:pt>
                <c:pt idx="1493">
                  <c:v>12.389145031815</c:v>
                </c:pt>
                <c:pt idx="1494">
                  <c:v>12.3971257007134</c:v>
                </c:pt>
                <c:pt idx="1495">
                  <c:v>12.4061038920669</c:v>
                </c:pt>
                <c:pt idx="1496">
                  <c:v>12.4140844871698</c:v>
                </c:pt>
                <c:pt idx="1497">
                  <c:v>12.423062820364</c:v>
                </c:pt>
                <c:pt idx="1498">
                  <c:v>12.4310435425795</c:v>
                </c:pt>
                <c:pt idx="1499">
                  <c:v>12.440021914971</c:v>
                </c:pt>
                <c:pt idx="1500">
                  <c:v>12.4490003895438</c:v>
                </c:pt>
                <c:pt idx="1501">
                  <c:v>12.4569811466179</c:v>
                </c:pt>
                <c:pt idx="1502">
                  <c:v>12.4659596201049</c:v>
                </c:pt>
                <c:pt idx="1503">
                  <c:v>12.473940431341</c:v>
                </c:pt>
                <c:pt idx="1504">
                  <c:v>12.4829188026442</c:v>
                </c:pt>
                <c:pt idx="1505">
                  <c:v>12.4908996505896</c:v>
                </c:pt>
                <c:pt idx="1506">
                  <c:v>12.4998779609024</c:v>
                </c:pt>
                <c:pt idx="1507">
                  <c:v>12.5078587731049</c:v>
                </c:pt>
                <c:pt idx="1508">
                  <c:v>12.5168371259022</c:v>
                </c:pt>
                <c:pt idx="1509">
                  <c:v>12.5248178829764</c:v>
                </c:pt>
                <c:pt idx="1510">
                  <c:v>12.5337963162709</c:v>
                </c:pt>
                <c:pt idx="1511">
                  <c:v>12.5417770549514</c:v>
                </c:pt>
                <c:pt idx="1512">
                  <c:v>12.5507555284384</c:v>
                </c:pt>
                <c:pt idx="1513">
                  <c:v>12.5587363580335</c:v>
                </c:pt>
                <c:pt idx="1514">
                  <c:v>12.5677148097995</c:v>
                </c:pt>
                <c:pt idx="1515">
                  <c:v>12.5756957464748</c:v>
                </c:pt>
                <c:pt idx="1516">
                  <c:v>12.5846742177901</c:v>
                </c:pt>
                <c:pt idx="1517">
                  <c:v>12.5926551900922</c:v>
                </c:pt>
                <c:pt idx="1518">
                  <c:v>12.6016337015646</c:v>
                </c:pt>
                <c:pt idx="1519">
                  <c:v>12.6096146902245</c:v>
                </c:pt>
                <c:pt idx="1520">
                  <c:v>12.6185932818987</c:v>
                </c:pt>
                <c:pt idx="1521">
                  <c:v>12.6265743589619</c:v>
                </c:pt>
                <c:pt idx="1522">
                  <c:v>12.6355530090672</c:v>
                </c:pt>
                <c:pt idx="1523">
                  <c:v>12.6445317596169</c:v>
                </c:pt>
                <c:pt idx="1524">
                  <c:v>12.6525128884731</c:v>
                </c:pt>
                <c:pt idx="1525">
                  <c:v>12.6614912837132</c:v>
                </c:pt>
                <c:pt idx="1526">
                  <c:v>12.6694721104102</c:v>
                </c:pt>
                <c:pt idx="1527">
                  <c:v>12.6784504991234</c:v>
                </c:pt>
                <c:pt idx="1528">
                  <c:v>12.68643125039</c:v>
                </c:pt>
                <c:pt idx="1529">
                  <c:v>12.6954096771633</c:v>
                </c:pt>
                <c:pt idx="1530">
                  <c:v>12.703390319861</c:v>
                </c:pt>
                <c:pt idx="1531">
                  <c:v>12.71236854508</c:v>
                </c:pt>
                <c:pt idx="1532">
                  <c:v>12.7203490808507</c:v>
                </c:pt>
                <c:pt idx="1533">
                  <c:v>12.7293270816324</c:v>
                </c:pt>
                <c:pt idx="1534">
                  <c:v>12.7373075833192</c:v>
                </c:pt>
                <c:pt idx="1535">
                  <c:v>12.7462854841043</c:v>
                </c:pt>
                <c:pt idx="1536">
                  <c:v>12.7542658579555</c:v>
                </c:pt>
                <c:pt idx="1537">
                  <c:v>12.7632437818369</c:v>
                </c:pt>
                <c:pt idx="1538">
                  <c:v>12.7712239930988</c:v>
                </c:pt>
                <c:pt idx="1539">
                  <c:v>12.777209179504</c:v>
                </c:pt>
                <c:pt idx="1540">
                  <c:v>12.7782067062798</c:v>
                </c:pt>
                <c:pt idx="1541">
                  <c:v>12.7782067062798</c:v>
                </c:pt>
                <c:pt idx="1542">
                  <c:v>12.7782067062798</c:v>
                </c:pt>
                <c:pt idx="1543">
                  <c:v>12.7782067062798</c:v>
                </c:pt>
                <c:pt idx="1544">
                  <c:v>12.7861867917142</c:v>
                </c:pt>
                <c:pt idx="1545">
                  <c:v>12.7941667281995</c:v>
                </c:pt>
                <c:pt idx="1546">
                  <c:v>12.8031442833112</c:v>
                </c:pt>
                <c:pt idx="1547">
                  <c:v>12.8111241673849</c:v>
                </c:pt>
                <c:pt idx="1548">
                  <c:v>12.8201016403804</c:v>
                </c:pt>
                <c:pt idx="1549">
                  <c:v>12.8280814868339</c:v>
                </c:pt>
                <c:pt idx="1550">
                  <c:v>12.8370588140941</c:v>
                </c:pt>
                <c:pt idx="1551">
                  <c:v>12.846036224848</c:v>
                </c:pt>
                <c:pt idx="1552">
                  <c:v>12.8550136166901</c:v>
                </c:pt>
                <c:pt idx="1553">
                  <c:v>12.8629934264798</c:v>
                </c:pt>
                <c:pt idx="1554">
                  <c:v>12.8719708383459</c:v>
                </c:pt>
                <c:pt idx="1555">
                  <c:v>12.879950630287</c:v>
                </c:pt>
                <c:pt idx="1556">
                  <c:v>12.8889280020963</c:v>
                </c:pt>
                <c:pt idx="1557">
                  <c:v>12.8969077761811</c:v>
                </c:pt>
                <c:pt idx="1558">
                  <c:v>12.9058850621945</c:v>
                </c:pt>
                <c:pt idx="1559">
                  <c:v>12.9148623493231</c:v>
                </c:pt>
                <c:pt idx="1560">
                  <c:v>12.9228420846921</c:v>
                </c:pt>
                <c:pt idx="1561">
                  <c:v>12.9318193941204</c:v>
                </c:pt>
                <c:pt idx="1562">
                  <c:v>12.9397990947129</c:v>
                </c:pt>
                <c:pt idx="1563">
                  <c:v>12.9487763617624</c:v>
                </c:pt>
                <c:pt idx="1564">
                  <c:v>12.9567560812373</c:v>
                </c:pt>
                <c:pt idx="1565">
                  <c:v>12.9657331604548</c:v>
                </c:pt>
                <c:pt idx="1566">
                  <c:v>12.9737128620413</c:v>
                </c:pt>
                <c:pt idx="1567">
                  <c:v>12.9826899009088</c:v>
                </c:pt>
                <c:pt idx="1568">
                  <c:v>12.9916669173441</c:v>
                </c:pt>
                <c:pt idx="1569">
                  <c:v>12.9996465263822</c:v>
                </c:pt>
                <c:pt idx="1570">
                  <c:v>13.0086234169959</c:v>
                </c:pt>
                <c:pt idx="1571">
                  <c:v>13.0166028953133</c:v>
                </c:pt>
                <c:pt idx="1572">
                  <c:v>13.0255797454116</c:v>
                </c:pt>
                <c:pt idx="1573">
                  <c:v>13.0335590715304</c:v>
                </c:pt>
                <c:pt idx="1574">
                  <c:v>13.0425359193767</c:v>
                </c:pt>
                <c:pt idx="1575">
                  <c:v>13.0505152043458</c:v>
                </c:pt>
                <c:pt idx="1576">
                  <c:v>13.0594920431834</c:v>
                </c:pt>
                <c:pt idx="1577">
                  <c:v>13.0674714684953</c:v>
                </c:pt>
                <c:pt idx="1578">
                  <c:v>13.076448401837</c:v>
                </c:pt>
                <c:pt idx="1579">
                  <c:v>13.0844279749934</c:v>
                </c:pt>
                <c:pt idx="1580">
                  <c:v>13.0934049308076</c:v>
                </c:pt>
                <c:pt idx="1581">
                  <c:v>13.1013842960309</c:v>
                </c:pt>
                <c:pt idx="1582">
                  <c:v>13.1103607844337</c:v>
                </c:pt>
                <c:pt idx="1583">
                  <c:v>13.118339753913</c:v>
                </c:pt>
                <c:pt idx="1584">
                  <c:v>13.1263186869533</c:v>
                </c:pt>
                <c:pt idx="1585">
                  <c:v>13.135294730754</c:v>
                </c:pt>
                <c:pt idx="1586">
                  <c:v>13.1432734546761</c:v>
                </c:pt>
                <c:pt idx="1587">
                  <c:v>13.1522494090573</c:v>
                </c:pt>
                <c:pt idx="1588">
                  <c:v>13.1602279095334</c:v>
                </c:pt>
                <c:pt idx="1589">
                  <c:v>13.1692037743288</c:v>
                </c:pt>
                <c:pt idx="1590">
                  <c:v>13.1771821918652</c:v>
                </c:pt>
                <c:pt idx="1591">
                  <c:v>13.1861580290622</c:v>
                </c:pt>
                <c:pt idx="1592">
                  <c:v>13.194136451723</c:v>
                </c:pt>
                <c:pt idx="1593">
                  <c:v>13.2031120814305</c:v>
                </c:pt>
                <c:pt idx="1594">
                  <c:v>13.2110905348246</c:v>
                </c:pt>
                <c:pt idx="1595">
                  <c:v>13.2190688343332</c:v>
                </c:pt>
                <c:pt idx="1596">
                  <c:v>13.2280444848295</c:v>
                </c:pt>
                <c:pt idx="1597">
                  <c:v>13.2360227884488</c:v>
                </c:pt>
                <c:pt idx="1598">
                  <c:v>13.2449982700693</c:v>
                </c:pt>
                <c:pt idx="1599">
                  <c:v>13.2529765171322</c:v>
                </c:pt>
                <c:pt idx="1600">
                  <c:v>13.2619518095246</c:v>
                </c:pt>
                <c:pt idx="1601">
                  <c:v>13.2699299060996</c:v>
                </c:pt>
                <c:pt idx="1602">
                  <c:v>13.2789051856958</c:v>
                </c:pt>
                <c:pt idx="1603">
                  <c:v>13.2868831312647</c:v>
                </c:pt>
                <c:pt idx="1604">
                  <c:v>13.295858495719</c:v>
                </c:pt>
                <c:pt idx="1605">
                  <c:v>13.3038364412879</c:v>
                </c:pt>
                <c:pt idx="1606">
                  <c:v>13.3128117173937</c:v>
                </c:pt>
                <c:pt idx="1607">
                  <c:v>13.3207896453461</c:v>
                </c:pt>
                <c:pt idx="1608">
                  <c:v>13.3297647909662</c:v>
                </c:pt>
                <c:pt idx="1609">
                  <c:v>13.3377427209915</c:v>
                </c:pt>
                <c:pt idx="1610">
                  <c:v>13.3457205316669</c:v>
                </c:pt>
                <c:pt idx="1611">
                  <c:v>13.3546957006133</c:v>
                </c:pt>
                <c:pt idx="1612">
                  <c:v>13.3626734530542</c:v>
                </c:pt>
                <c:pt idx="1613">
                  <c:v>13.3716484713546</c:v>
                </c:pt>
                <c:pt idx="1614">
                  <c:v>13.3796261321303</c:v>
                </c:pt>
                <c:pt idx="1615">
                  <c:v>13.3876037000075</c:v>
                </c:pt>
                <c:pt idx="1616">
                  <c:v>13.3955811904968</c:v>
                </c:pt>
                <c:pt idx="1617">
                  <c:v>13.4045558272459</c:v>
                </c:pt>
                <c:pt idx="1618">
                  <c:v>13.4125332433596</c:v>
                </c:pt>
                <c:pt idx="1619">
                  <c:v>13.42051066157</c:v>
                </c:pt>
                <c:pt idx="1620">
                  <c:v>13.4284880609061</c:v>
                </c:pt>
                <c:pt idx="1621">
                  <c:v>13.4364654224697</c:v>
                </c:pt>
                <c:pt idx="1622">
                  <c:v>13.4454399116994</c:v>
                </c:pt>
                <c:pt idx="1623">
                  <c:v>13.4534171807979</c:v>
                </c:pt>
                <c:pt idx="1624">
                  <c:v>13.4613943930633</c:v>
                </c:pt>
                <c:pt idx="1625">
                  <c:v>13.4693716253336</c:v>
                </c:pt>
                <c:pt idx="1626">
                  <c:v>13.4773488576039</c:v>
                </c:pt>
                <c:pt idx="1627">
                  <c:v>13.48632326522</c:v>
                </c:pt>
                <c:pt idx="1628">
                  <c:v>13.4943005164342</c:v>
                </c:pt>
                <c:pt idx="1629">
                  <c:v>13.5022777476518</c:v>
                </c:pt>
                <c:pt idx="1630">
                  <c:v>13.5102549788695</c:v>
                </c:pt>
                <c:pt idx="1631">
                  <c:v>13.5182322100871</c:v>
                </c:pt>
                <c:pt idx="1632">
                  <c:v>13.527206550185</c:v>
                </c:pt>
                <c:pt idx="1633">
                  <c:v>13.5351837224142</c:v>
                </c:pt>
                <c:pt idx="1634">
                  <c:v>13.5431608556271</c:v>
                </c:pt>
                <c:pt idx="1635">
                  <c:v>13.5511379677363</c:v>
                </c:pt>
                <c:pt idx="1636">
                  <c:v>13.5591150196466</c:v>
                </c:pt>
                <c:pt idx="1637">
                  <c:v>13.568089087592</c:v>
                </c:pt>
                <c:pt idx="1638">
                  <c:v>13.5760659382688</c:v>
                </c:pt>
                <c:pt idx="1639">
                  <c:v>13.5840427071433</c:v>
                </c:pt>
                <c:pt idx="1640">
                  <c:v>13.5920193770255</c:v>
                </c:pt>
                <c:pt idx="1641">
                  <c:v>13.5999960074653</c:v>
                </c:pt>
                <c:pt idx="1642">
                  <c:v>13.6089696470775</c:v>
                </c:pt>
                <c:pt idx="1643">
                  <c:v>13.6169462145538</c:v>
                </c:pt>
                <c:pt idx="1644">
                  <c:v>13.6249227798942</c:v>
                </c:pt>
                <c:pt idx="1645">
                  <c:v>13.6418727517718</c:v>
                </c:pt>
                <c:pt idx="1646">
                  <c:v>13.649849167362</c:v>
                </c:pt>
                <c:pt idx="1647">
                  <c:v>13.6578256439794</c:v>
                </c:pt>
                <c:pt idx="1648">
                  <c:v>13.6667991777665</c:v>
                </c:pt>
                <c:pt idx="1649">
                  <c:v>13.6747754302315</c:v>
                </c:pt>
                <c:pt idx="1650">
                  <c:v>13.6827516826965</c:v>
                </c:pt>
                <c:pt idx="1651">
                  <c:v>13.6907279534336</c:v>
                </c:pt>
                <c:pt idx="1652">
                  <c:v>13.6997011224386</c:v>
                </c:pt>
                <c:pt idx="1653">
                  <c:v>13.7076773555489</c:v>
                </c:pt>
                <c:pt idx="1654">
                  <c:v>13.7156534885349</c:v>
                </c:pt>
                <c:pt idx="1655">
                  <c:v>13.7236294801291</c:v>
                </c:pt>
                <c:pt idx="1656">
                  <c:v>13.7326025642261</c:v>
                </c:pt>
                <c:pt idx="1657">
                  <c:v>13.740578557982</c:v>
                </c:pt>
                <c:pt idx="1658">
                  <c:v>13.748554451112</c:v>
                </c:pt>
                <c:pt idx="1659">
                  <c:v>13.7565301575843</c:v>
                </c:pt>
                <c:pt idx="1660">
                  <c:v>13.7655029434484</c:v>
                </c:pt>
                <c:pt idx="1661">
                  <c:v>13.7694907373542</c:v>
                </c:pt>
                <c:pt idx="1662">
                  <c:v>13.7704876963124</c:v>
                </c:pt>
                <c:pt idx="1663">
                  <c:v>13.7704876963124</c:v>
                </c:pt>
                <c:pt idx="1664">
                  <c:v>13.7704876963124</c:v>
                </c:pt>
                <c:pt idx="1665">
                  <c:v>13.7734779154354</c:v>
                </c:pt>
                <c:pt idx="1666">
                  <c:v>13.7814517361223</c:v>
                </c:pt>
                <c:pt idx="1667">
                  <c:v>13.7973992916833</c:v>
                </c:pt>
                <c:pt idx="1668">
                  <c:v>13.8063696784792</c:v>
                </c:pt>
                <c:pt idx="1669">
                  <c:v>13.8143432899495</c:v>
                </c:pt>
                <c:pt idx="1670">
                  <c:v>13.8223170134823</c:v>
                </c:pt>
                <c:pt idx="1671">
                  <c:v>13.8312872166532</c:v>
                </c:pt>
                <c:pt idx="1672">
                  <c:v>13.8402573968311</c:v>
                </c:pt>
                <c:pt idx="1673">
                  <c:v>13.8482309765637</c:v>
                </c:pt>
                <c:pt idx="1674">
                  <c:v>13.8562044575613</c:v>
                </c:pt>
                <c:pt idx="1675">
                  <c:v>13.8651745008761</c:v>
                </c:pt>
                <c:pt idx="1676">
                  <c:v>13.8731480045877</c:v>
                </c:pt>
                <c:pt idx="1677">
                  <c:v>13.8821180107549</c:v>
                </c:pt>
                <c:pt idx="1678">
                  <c:v>13.8900913233672</c:v>
                </c:pt>
                <c:pt idx="1679">
                  <c:v>13.8980647486746</c:v>
                </c:pt>
                <c:pt idx="1680">
                  <c:v>13.907034613728</c:v>
                </c:pt>
                <c:pt idx="1681">
                  <c:v>13.9150079331772</c:v>
                </c:pt>
                <c:pt idx="1682">
                  <c:v>13.9239779470319</c:v>
                </c:pt>
                <c:pt idx="1683">
                  <c:v>13.9319511215827</c:v>
                </c:pt>
                <c:pt idx="1684">
                  <c:v>13.9409209866361</c:v>
                </c:pt>
                <c:pt idx="1685">
                  <c:v>13.9488943129212</c:v>
                </c:pt>
                <c:pt idx="1686">
                  <c:v>13.9578642113586</c:v>
                </c:pt>
                <c:pt idx="1687">
                  <c:v>13.9658373459079</c:v>
                </c:pt>
                <c:pt idx="1688">
                  <c:v>13.9738106323045</c:v>
                </c:pt>
                <c:pt idx="1689">
                  <c:v>13.9827804151033</c:v>
                </c:pt>
                <c:pt idx="1690">
                  <c:v>13.9907535725142</c:v>
                </c:pt>
                <c:pt idx="1691">
                  <c:v>13.9997234516939</c:v>
                </c:pt>
                <c:pt idx="1692">
                  <c:v>14.007696506151</c:v>
                </c:pt>
                <c:pt idx="1693">
                  <c:v>14.0166662374838</c:v>
                </c:pt>
                <c:pt idx="1694">
                  <c:v>14.0246394177466</c:v>
                </c:pt>
                <c:pt idx="1695">
                  <c:v>14.0326126436841</c:v>
                </c:pt>
                <c:pt idx="1696">
                  <c:v>14.0415825228638</c:v>
                </c:pt>
                <c:pt idx="1697">
                  <c:v>14.0495557293943</c:v>
                </c:pt>
                <c:pt idx="1698">
                  <c:v>14.0585255636154</c:v>
                </c:pt>
                <c:pt idx="1699">
                  <c:v>14.0664986444016</c:v>
                </c:pt>
                <c:pt idx="1700">
                  <c:v>14.0744717011486</c:v>
                </c:pt>
                <c:pt idx="1701">
                  <c:v>14.0834413165231</c:v>
                </c:pt>
                <c:pt idx="1702">
                  <c:v>14.0914142873286</c:v>
                </c:pt>
                <c:pt idx="1703">
                  <c:v>14.1003840212358</c:v>
                </c:pt>
                <c:pt idx="1704">
                  <c:v>14.1083570814177</c:v>
                </c:pt>
                <c:pt idx="1705">
                  <c:v>14.1163300097751</c:v>
                </c:pt>
                <c:pt idx="1706">
                  <c:v>14.1252997707062</c:v>
                </c:pt>
                <c:pt idx="1707">
                  <c:v>14.1332726990636</c:v>
                </c:pt>
                <c:pt idx="1708">
                  <c:v>14.1422423621366</c:v>
                </c:pt>
                <c:pt idx="1709">
                  <c:v>14.1502154223184</c:v>
                </c:pt>
                <c:pt idx="1710">
                  <c:v>14.1591848723932</c:v>
                </c:pt>
                <c:pt idx="1711">
                  <c:v>14.1671578236997</c:v>
                </c:pt>
                <c:pt idx="1712">
                  <c:v>14.1751308403577</c:v>
                </c:pt>
                <c:pt idx="1713">
                  <c:v>14.1841002451553</c:v>
                </c:pt>
                <c:pt idx="1714">
                  <c:v>14.1920730701217</c:v>
                </c:pt>
                <c:pt idx="1715">
                  <c:v>14.2010426235612</c:v>
                </c:pt>
                <c:pt idx="1716">
                  <c:v>14.209015347244</c:v>
                </c:pt>
                <c:pt idx="1717">
                  <c:v>14.2179848335163</c:v>
                </c:pt>
                <c:pt idx="1718">
                  <c:v>14.2259574961079</c:v>
                </c:pt>
                <c:pt idx="1719">
                  <c:v>14.2339302451292</c:v>
                </c:pt>
                <c:pt idx="1720">
                  <c:v>14.2428995203793</c:v>
                </c:pt>
                <c:pt idx="1721">
                  <c:v>14.2508721633612</c:v>
                </c:pt>
                <c:pt idx="1722">
                  <c:v>14.2598414645427</c:v>
                </c:pt>
                <c:pt idx="1723">
                  <c:v>14.2678140232384</c:v>
                </c:pt>
                <c:pt idx="1724">
                  <c:v>14.2767833244199</c:v>
                </c:pt>
                <c:pt idx="1725">
                  <c:v>14.2847558449711</c:v>
                </c:pt>
                <c:pt idx="1726">
                  <c:v>14.2937248785361</c:v>
                </c:pt>
                <c:pt idx="1727">
                  <c:v>14.3016974395427</c:v>
                </c:pt>
                <c:pt idx="1728">
                  <c:v>14.3106665771742</c:v>
                </c:pt>
                <c:pt idx="1729">
                  <c:v>14.318639123158</c:v>
                </c:pt>
                <c:pt idx="1730">
                  <c:v>14.3276080902894</c:v>
                </c:pt>
                <c:pt idx="1731">
                  <c:v>14.3355804626361</c:v>
                </c:pt>
                <c:pt idx="1732">
                  <c:v>14.3445495287407</c:v>
                </c:pt>
                <c:pt idx="1733">
                  <c:v>14.3525219034061</c:v>
                </c:pt>
                <c:pt idx="1734">
                  <c:v>14.3614908444658</c:v>
                </c:pt>
                <c:pt idx="1735">
                  <c:v>14.3694632828589</c:v>
                </c:pt>
                <c:pt idx="1736">
                  <c:v>14.3784321038476</c:v>
                </c:pt>
                <c:pt idx="1737">
                  <c:v>14.3864045653962</c:v>
                </c:pt>
                <c:pt idx="1738">
                  <c:v>14.3953733171085</c:v>
                </c:pt>
                <c:pt idx="1739">
                  <c:v>14.4033456940926</c:v>
                </c:pt>
                <c:pt idx="1740">
                  <c:v>14.4123143987056</c:v>
                </c:pt>
                <c:pt idx="1741">
                  <c:v>14.4202867756897</c:v>
                </c:pt>
                <c:pt idx="1742">
                  <c:v>14.429255431858</c:v>
                </c:pt>
                <c:pt idx="1743">
                  <c:v>14.4372277450436</c:v>
                </c:pt>
                <c:pt idx="1744">
                  <c:v>14.4461963802513</c:v>
                </c:pt>
                <c:pt idx="1745">
                  <c:v>14.4551651345793</c:v>
                </c:pt>
                <c:pt idx="1746">
                  <c:v>14.4631372104888</c:v>
                </c:pt>
                <c:pt idx="1747">
                  <c:v>14.4721059177193</c:v>
                </c:pt>
                <c:pt idx="1748">
                  <c:v>14.4800779084758</c:v>
                </c:pt>
                <c:pt idx="1749">
                  <c:v>14.4890464978079</c:v>
                </c:pt>
                <c:pt idx="1750">
                  <c:v>14.4970184266598</c:v>
                </c:pt>
                <c:pt idx="1751">
                  <c:v>14.5049903321337</c:v>
                </c:pt>
                <c:pt idx="1752">
                  <c:v>14.5139587468329</c:v>
                </c:pt>
                <c:pt idx="1753">
                  <c:v>14.5219306756848</c:v>
                </c:pt>
                <c:pt idx="1754">
                  <c:v>14.5308988954877</c:v>
                </c:pt>
                <c:pt idx="1755">
                  <c:v>14.5388707810827</c:v>
                </c:pt>
                <c:pt idx="1756">
                  <c:v>14.5478391260567</c:v>
                </c:pt>
                <c:pt idx="1757">
                  <c:v>14.5558107467127</c:v>
                </c:pt>
                <c:pt idx="1758">
                  <c:v>14.5637823438629</c:v>
                </c:pt>
                <c:pt idx="1759">
                  <c:v>14.5727505399213</c:v>
                </c:pt>
                <c:pt idx="1760">
                  <c:v>14.5807220935605</c:v>
                </c:pt>
                <c:pt idx="1761">
                  <c:v>14.5896901641545</c:v>
                </c:pt>
                <c:pt idx="1762">
                  <c:v>14.5976616283152</c:v>
                </c:pt>
                <c:pt idx="1763">
                  <c:v>14.6066295731982</c:v>
                </c:pt>
                <c:pt idx="1764">
                  <c:v>14.614600970158</c:v>
                </c:pt>
                <c:pt idx="1765">
                  <c:v>14.6235687890835</c:v>
                </c:pt>
                <c:pt idx="1766">
                  <c:v>14.6315401435601</c:v>
                </c:pt>
                <c:pt idx="1767">
                  <c:v>14.6405079173461</c:v>
                </c:pt>
                <c:pt idx="1768">
                  <c:v>14.6484790684125</c:v>
                </c:pt>
                <c:pt idx="1769">
                  <c:v>14.6574467664528</c:v>
                </c:pt>
                <c:pt idx="1770">
                  <c:v>14.6654177834924</c:v>
                </c:pt>
                <c:pt idx="1771">
                  <c:v>14.674385299114</c:v>
                </c:pt>
                <c:pt idx="1772">
                  <c:v>14.6823561294249</c:v>
                </c:pt>
                <c:pt idx="1773">
                  <c:v>14.6913233845152</c:v>
                </c:pt>
                <c:pt idx="1774">
                  <c:v>14.6992941564251</c:v>
                </c:pt>
                <c:pt idx="1775">
                  <c:v>14.7072644578268</c:v>
                </c:pt>
                <c:pt idx="1776">
                  <c:v>14.7162311212356</c:v>
                </c:pt>
                <c:pt idx="1777">
                  <c:v>14.7242013264002</c:v>
                </c:pt>
                <c:pt idx="1778">
                  <c:v>14.7321717082809</c:v>
                </c:pt>
                <c:pt idx="1779">
                  <c:v>14.7411383851958</c:v>
                </c:pt>
                <c:pt idx="1780">
                  <c:v>14.7491086469185</c:v>
                </c:pt>
                <c:pt idx="1781">
                  <c:v>14.7580753359865</c:v>
                </c:pt>
                <c:pt idx="1782">
                  <c:v>14.7660457298696</c:v>
                </c:pt>
                <c:pt idx="1783">
                  <c:v>14.7720235198811</c:v>
                </c:pt>
                <c:pt idx="1784">
                  <c:v>14.7730198299097</c:v>
                </c:pt>
                <c:pt idx="1785">
                  <c:v>14.7730198299097</c:v>
                </c:pt>
                <c:pt idx="1786">
                  <c:v>14.7730198299097</c:v>
                </c:pt>
                <c:pt idx="1787">
                  <c:v>14.7760075972081</c:v>
                </c:pt>
                <c:pt idx="1788">
                  <c:v>14.7839752544538</c:v>
                </c:pt>
                <c:pt idx="1789">
                  <c:v>14.7919428024874</c:v>
                </c:pt>
                <c:pt idx="1790">
                  <c:v>14.8009061879423</c:v>
                </c:pt>
                <c:pt idx="1791">
                  <c:v>14.8088736882163</c:v>
                </c:pt>
                <c:pt idx="1792">
                  <c:v>14.8178372673333</c:v>
                </c:pt>
                <c:pt idx="1793">
                  <c:v>14.8258046631686</c:v>
                </c:pt>
                <c:pt idx="1794">
                  <c:v>14.8347680953188</c:v>
                </c:pt>
                <c:pt idx="1795">
                  <c:v>14.842735443283</c:v>
                </c:pt>
                <c:pt idx="1796">
                  <c:v>14.8516989220989</c:v>
                </c:pt>
                <c:pt idx="1797">
                  <c:v>14.8596663859013</c:v>
                </c:pt>
                <c:pt idx="1798">
                  <c:v>14.8686297118827</c:v>
                </c:pt>
                <c:pt idx="1799">
                  <c:v>14.8765972800151</c:v>
                </c:pt>
                <c:pt idx="1800">
                  <c:v>14.8855605592335</c:v>
                </c:pt>
                <c:pt idx="1801">
                  <c:v>14.8935280544781</c:v>
                </c:pt>
                <c:pt idx="1802">
                  <c:v>14.902491497944</c:v>
                </c:pt>
                <c:pt idx="1803">
                  <c:v>14.9104587879121</c:v>
                </c:pt>
                <c:pt idx="1804">
                  <c:v>14.9184261308352</c:v>
                </c:pt>
                <c:pt idx="1805">
                  <c:v>14.9273894100536</c:v>
                </c:pt>
                <c:pt idx="1806">
                  <c:v>14.9353568474327</c:v>
                </c:pt>
                <c:pt idx="1807">
                  <c:v>14.9443200018046</c:v>
                </c:pt>
                <c:pt idx="1808">
                  <c:v>14.9522875071076</c:v>
                </c:pt>
                <c:pt idx="1809">
                  <c:v>14.9612507437884</c:v>
                </c:pt>
                <c:pt idx="1810">
                  <c:v>14.9692180602393</c:v>
                </c:pt>
                <c:pt idx="1811">
                  <c:v>14.978181457017</c:v>
                </c:pt>
                <c:pt idx="1812">
                  <c:v>14.9861486838875</c:v>
                </c:pt>
                <c:pt idx="1813">
                  <c:v>14.995111944676</c:v>
                </c:pt>
                <c:pt idx="1814">
                  <c:v>15.0030793455484</c:v>
                </c:pt>
                <c:pt idx="1815">
                  <c:v>15.0110465092607</c:v>
                </c:pt>
                <c:pt idx="1816">
                  <c:v>15.0200097459415</c:v>
                </c:pt>
                <c:pt idx="1817">
                  <c:v>15.0279771254038</c:v>
                </c:pt>
                <c:pt idx="1818">
                  <c:v>15.0369401604066</c:v>
                </c:pt>
                <c:pt idx="1819">
                  <c:v>15.0449073670731</c:v>
                </c:pt>
                <c:pt idx="1820">
                  <c:v>15.0538705924065</c:v>
                </c:pt>
                <c:pt idx="1821">
                  <c:v>15.0618376928999</c:v>
                </c:pt>
                <c:pt idx="1822">
                  <c:v>15.0708006510638</c:v>
                </c:pt>
                <c:pt idx="1823">
                  <c:v>15.0787678981322</c:v>
                </c:pt>
                <c:pt idx="1824">
                  <c:v>15.0867349872398</c:v>
                </c:pt>
                <c:pt idx="1825">
                  <c:v>15.0956978499558</c:v>
                </c:pt>
                <c:pt idx="1826">
                  <c:v>15.1036650288316</c:v>
                </c:pt>
                <c:pt idx="1827">
                  <c:v>15.1126279271768</c:v>
                </c:pt>
                <c:pt idx="1828">
                  <c:v>15.120594851603</c:v>
                </c:pt>
                <c:pt idx="1829">
                  <c:v>15.1285617975878</c:v>
                </c:pt>
                <c:pt idx="1830">
                  <c:v>15.1375247785271</c:v>
                </c:pt>
                <c:pt idx="1831">
                  <c:v>15.1454916661607</c:v>
                </c:pt>
                <c:pt idx="1832">
                  <c:v>15.154454384761</c:v>
                </c:pt>
                <c:pt idx="1833">
                  <c:v>15.1624213941127</c:v>
                </c:pt>
                <c:pt idx="1834">
                  <c:v>15.1713840698526</c:v>
                </c:pt>
                <c:pt idx="1835">
                  <c:v>15.1793508190144</c:v>
                </c:pt>
                <c:pt idx="1836">
                  <c:v>15.188313553324</c:v>
                </c:pt>
                <c:pt idx="1837">
                  <c:v>15.1962804117628</c:v>
                </c:pt>
                <c:pt idx="1838">
                  <c:v>15.2052430746399</c:v>
                </c:pt>
                <c:pt idx="1839">
                  <c:v>15.2132098428745</c:v>
                </c:pt>
                <c:pt idx="1840">
                  <c:v>15.2221724328201</c:v>
                </c:pt>
                <c:pt idx="1841">
                  <c:v>15.2301390355752</c:v>
                </c:pt>
                <c:pt idx="1842">
                  <c:v>15.2381055643686</c:v>
                </c:pt>
                <c:pt idx="1843">
                  <c:v>15.2550344949804</c:v>
                </c:pt>
                <c:pt idx="1844">
                  <c:v>15.2639969875737</c:v>
                </c:pt>
                <c:pt idx="1845">
                  <c:v>15.2719633873769</c:v>
                </c:pt>
                <c:pt idx="1846">
                  <c:v>15.2799298829886</c:v>
                </c:pt>
                <c:pt idx="1847">
                  <c:v>15.2888921761893</c:v>
                </c:pt>
                <c:pt idx="1848">
                  <c:v>15.2968584672446</c:v>
                </c:pt>
                <c:pt idx="1849">
                  <c:v>15.3048248759957</c:v>
                </c:pt>
                <c:pt idx="1850">
                  <c:v>15.3137870657066</c:v>
                </c:pt>
                <c:pt idx="1851">
                  <c:v>15.3217534616747</c:v>
                </c:pt>
                <c:pt idx="1852">
                  <c:v>15.3297198359059</c:v>
                </c:pt>
                <c:pt idx="1853">
                  <c:v>15.3386819522259</c:v>
                </c:pt>
                <c:pt idx="1854">
                  <c:v>15.3466482343177</c:v>
                </c:pt>
                <c:pt idx="1855">
                  <c:v>15.354614494636</c:v>
                </c:pt>
                <c:pt idx="1856">
                  <c:v>15.3625807113862</c:v>
                </c:pt>
                <c:pt idx="1857">
                  <c:v>15.3715426561846</c:v>
                </c:pt>
                <c:pt idx="1858">
                  <c:v>15.3795087805804</c:v>
                </c:pt>
                <c:pt idx="1859">
                  <c:v>15.3874747121673</c:v>
                </c:pt>
                <c:pt idx="1860">
                  <c:v>15.3964365732267</c:v>
                </c:pt>
                <c:pt idx="1861">
                  <c:v>15.4044026051424</c:v>
                </c:pt>
                <c:pt idx="1862">
                  <c:v>15.4123684658959</c:v>
                </c:pt>
                <c:pt idx="1863">
                  <c:v>15.4213301924926</c:v>
                </c:pt>
                <c:pt idx="1864">
                  <c:v>15.4292962244083</c:v>
                </c:pt>
                <c:pt idx="1865">
                  <c:v>15.4372620155448</c:v>
                </c:pt>
                <c:pt idx="1866">
                  <c:v>15.4462235798946</c:v>
                </c:pt>
                <c:pt idx="1867">
                  <c:v>15.4541894844447</c:v>
                </c:pt>
                <c:pt idx="1868">
                  <c:v>15.462155441771</c:v>
                </c:pt>
                <c:pt idx="1869">
                  <c:v>15.4711171495531</c:v>
                </c:pt>
                <c:pt idx="1870">
                  <c:v>15.4790830901498</c:v>
                </c:pt>
                <c:pt idx="1871">
                  <c:v>15.4870488322542</c:v>
                </c:pt>
                <c:pt idx="1872">
                  <c:v>15.4950146710988</c:v>
                </c:pt>
                <c:pt idx="1873">
                  <c:v>15.5039762745931</c:v>
                </c:pt>
                <c:pt idx="1874">
                  <c:v>15.5119421443658</c:v>
                </c:pt>
                <c:pt idx="1875">
                  <c:v>15.5199079922325</c:v>
                </c:pt>
                <c:pt idx="1876">
                  <c:v>15.5288695464306</c:v>
                </c:pt>
                <c:pt idx="1877">
                  <c:v>15.5368353491748</c:v>
                </c:pt>
                <c:pt idx="1878">
                  <c:v>15.5448010331695</c:v>
                </c:pt>
                <c:pt idx="1879">
                  <c:v>15.5537622836475</c:v>
                </c:pt>
                <c:pt idx="1880">
                  <c:v>15.5617280347867</c:v>
                </c:pt>
                <c:pt idx="1881">
                  <c:v>15.5696935467478</c:v>
                </c:pt>
                <c:pt idx="1882">
                  <c:v>15.5786547972259</c:v>
                </c:pt>
                <c:pt idx="1883">
                  <c:v>15.5866204553783</c:v>
                </c:pt>
                <c:pt idx="1884">
                  <c:v>15.5945859492056</c:v>
                </c:pt>
                <c:pt idx="1885">
                  <c:v>15.6035470160035</c:v>
                </c:pt>
                <c:pt idx="1886">
                  <c:v>15.6115124087128</c:v>
                </c:pt>
                <c:pt idx="1887">
                  <c:v>15.6194777962326</c:v>
                </c:pt>
                <c:pt idx="1888">
                  <c:v>15.6284388878381</c:v>
                </c:pt>
                <c:pt idx="1889">
                  <c:v>15.6364042987076</c:v>
                </c:pt>
                <c:pt idx="1890">
                  <c:v>15.6453654194883</c:v>
                </c:pt>
                <c:pt idx="1891">
                  <c:v>15.6533308420298</c:v>
                </c:pt>
                <c:pt idx="1892">
                  <c:v>15.6612960593782</c:v>
                </c:pt>
                <c:pt idx="1893">
                  <c:v>15.6702568146839</c:v>
                </c:pt>
                <c:pt idx="1894">
                  <c:v>15.6782218144926</c:v>
                </c:pt>
                <c:pt idx="1895">
                  <c:v>15.6871826034932</c:v>
                </c:pt>
                <c:pt idx="1896">
                  <c:v>15.6951476515577</c:v>
                </c:pt>
                <c:pt idx="1897">
                  <c:v>15.7041081264909</c:v>
                </c:pt>
                <c:pt idx="1898">
                  <c:v>15.7120729617199</c:v>
                </c:pt>
                <c:pt idx="1899">
                  <c:v>15.7200378152547</c:v>
                </c:pt>
                <c:pt idx="1900">
                  <c:v>15.7289982666559</c:v>
                </c:pt>
                <c:pt idx="1901">
                  <c:v>15.736963259941</c:v>
                </c:pt>
                <c:pt idx="1902">
                  <c:v>15.7449283549252</c:v>
                </c:pt>
                <c:pt idx="1903">
                  <c:v>15.7528934720549</c:v>
                </c:pt>
                <c:pt idx="1904">
                  <c:v>15.7538891178807</c:v>
                </c:pt>
                <c:pt idx="1905">
                  <c:v>15.7538891178807</c:v>
                </c:pt>
                <c:pt idx="1906">
                  <c:v>15.7538891178807</c:v>
                </c:pt>
                <c:pt idx="1907">
                  <c:v>15.7558803684852</c:v>
                </c:pt>
                <c:pt idx="1908">
                  <c:v>15.7628496564967</c:v>
                </c:pt>
                <c:pt idx="1909">
                  <c:v>15.7708147345413</c:v>
                </c:pt>
                <c:pt idx="1910">
                  <c:v>15.7797751712316</c:v>
                </c:pt>
                <c:pt idx="1911">
                  <c:v>15.787740049602</c:v>
                </c:pt>
                <c:pt idx="1912">
                  <c:v>15.7967006435582</c:v>
                </c:pt>
                <c:pt idx="1913">
                  <c:v>15.8046657137832</c:v>
                </c:pt>
                <c:pt idx="1914">
                  <c:v>15.813626171068</c:v>
                </c:pt>
                <c:pt idx="1915">
                  <c:v>15.8215910180656</c:v>
                </c:pt>
                <c:pt idx="1916">
                  <c:v>15.8305514312126</c:v>
                </c:pt>
                <c:pt idx="1917">
                  <c:v>15.8385161630564</c:v>
                </c:pt>
                <c:pt idx="1918">
                  <c:v>15.8464809119233</c:v>
                </c:pt>
                <c:pt idx="1919">
                  <c:v>15.855441164496</c:v>
                </c:pt>
                <c:pt idx="1920">
                  <c:v>15.8634058727624</c:v>
                </c:pt>
                <c:pt idx="1921">
                  <c:v>15.8723661341824</c:v>
                </c:pt>
                <c:pt idx="1922">
                  <c:v>15.8803305325968</c:v>
                </c:pt>
                <c:pt idx="1923">
                  <c:v>15.8892904956144</c:v>
                </c:pt>
                <c:pt idx="1924">
                  <c:v>15.8972549742472</c:v>
                </c:pt>
                <c:pt idx="1925">
                  <c:v>15.9052191736999</c:v>
                </c:pt>
                <c:pt idx="1926">
                  <c:v>15.9141787390981</c:v>
                </c:pt>
                <c:pt idx="1927">
                  <c:v>15.9221428817917</c:v>
                </c:pt>
                <c:pt idx="1928">
                  <c:v>15.9311025972692</c:v>
                </c:pt>
                <c:pt idx="1929">
                  <c:v>15.939066701658</c:v>
                </c:pt>
                <c:pt idx="1930">
                  <c:v>15.9470306963033</c:v>
                </c:pt>
                <c:pt idx="1931">
                  <c:v>15.9559900412806</c:v>
                </c:pt>
                <c:pt idx="1932">
                  <c:v>15.9639537216416</c:v>
                </c:pt>
                <c:pt idx="1933">
                  <c:v>15.9729126749484</c:v>
                </c:pt>
                <c:pt idx="1934">
                  <c:v>15.9808761063682</c:v>
                </c:pt>
                <c:pt idx="1935">
                  <c:v>15.9898348901701</c:v>
                </c:pt>
                <c:pt idx="1936">
                  <c:v>15.9977982428709</c:v>
                </c:pt>
                <c:pt idx="1937">
                  <c:v>16.005761539483</c:v>
                </c:pt>
                <c:pt idx="1938">
                  <c:v>16.014720266205</c:v>
                </c:pt>
                <c:pt idx="1939">
                  <c:v>16.0226836736178</c:v>
                </c:pt>
                <c:pt idx="1940">
                  <c:v>16.0316425324649</c:v>
                </c:pt>
                <c:pt idx="1941">
                  <c:v>16.0396059558832</c:v>
                </c:pt>
                <c:pt idx="1942">
                  <c:v>16.0475693459527</c:v>
                </c:pt>
                <c:pt idx="1943">
                  <c:v>16.0565280711721</c:v>
                </c:pt>
                <c:pt idx="1944">
                  <c:v>16.0644912541404</c:v>
                </c:pt>
                <c:pt idx="1945">
                  <c:v>16.0734497159784</c:v>
                </c:pt>
                <c:pt idx="1946">
                  <c:v>16.0814126133989</c:v>
                </c:pt>
                <c:pt idx="1947">
                  <c:v>16.0903707217524</c:v>
                </c:pt>
                <c:pt idx="1948">
                  <c:v>16.0983332475305</c:v>
                </c:pt>
                <c:pt idx="1949">
                  <c:v>16.1062956719995</c:v>
                </c:pt>
                <c:pt idx="1950">
                  <c:v>16.11525327931</c:v>
                </c:pt>
                <c:pt idx="1951">
                  <c:v>16.1232155617171</c:v>
                </c:pt>
                <c:pt idx="1952">
                  <c:v>16.1321731157123</c:v>
                </c:pt>
                <c:pt idx="1953">
                  <c:v>16.1401353574812</c:v>
                </c:pt>
                <c:pt idx="1954">
                  <c:v>16.1480975640126</c:v>
                </c:pt>
                <c:pt idx="1955">
                  <c:v>16.1570550463605</c:v>
                </c:pt>
                <c:pt idx="1956">
                  <c:v>16.1650172244189</c:v>
                </c:pt>
                <c:pt idx="1957">
                  <c:v>16.1739745846753</c:v>
                </c:pt>
                <c:pt idx="1958">
                  <c:v>16.1819365807971</c:v>
                </c:pt>
                <c:pt idx="1959">
                  <c:v>16.1898984980351</c:v>
                </c:pt>
                <c:pt idx="1960">
                  <c:v>16.1988554572194</c:v>
                </c:pt>
                <c:pt idx="1961">
                  <c:v>16.2068171182044</c:v>
                </c:pt>
                <c:pt idx="1962">
                  <c:v>16.2157739222767</c:v>
                </c:pt>
                <c:pt idx="1963">
                  <c:v>16.223735497198</c:v>
                </c:pt>
                <c:pt idx="1964">
                  <c:v>16.2316969407894</c:v>
                </c:pt>
                <c:pt idx="1965">
                  <c:v>16.2406535001116</c:v>
                </c:pt>
                <c:pt idx="1966">
                  <c:v>16.2486148340907</c:v>
                </c:pt>
                <c:pt idx="1967">
                  <c:v>16.2575713702878</c:v>
                </c:pt>
                <c:pt idx="1968">
                  <c:v>16.2655328166174</c:v>
                </c:pt>
                <c:pt idx="1969">
                  <c:v>16.2734940792653</c:v>
                </c:pt>
                <c:pt idx="1970">
                  <c:v>16.2824502864215</c:v>
                </c:pt>
                <c:pt idx="1971">
                  <c:v>16.2904112493132</c:v>
                </c:pt>
                <c:pt idx="1972">
                  <c:v>16.2983721763771</c:v>
                </c:pt>
                <c:pt idx="1973">
                  <c:v>16.3073282115708</c:v>
                </c:pt>
                <c:pt idx="1974">
                  <c:v>16.3152892928526</c:v>
                </c:pt>
                <c:pt idx="1975">
                  <c:v>16.3232502708971</c:v>
                </c:pt>
                <c:pt idx="1976">
                  <c:v>16.3312110144324</c:v>
                </c:pt>
                <c:pt idx="1977">
                  <c:v>16.3391717206577</c:v>
                </c:pt>
                <c:pt idx="1978">
                  <c:v>16.3481272753745</c:v>
                </c:pt>
                <c:pt idx="1979">
                  <c:v>16.3560877823141</c:v>
                </c:pt>
                <c:pt idx="1980">
                  <c:v>16.3640482171658</c:v>
                </c:pt>
                <c:pt idx="1981">
                  <c:v>16.3720085618155</c:v>
                </c:pt>
                <c:pt idx="1982">
                  <c:v>16.3799690479673</c:v>
                </c:pt>
                <c:pt idx="1983">
                  <c:v>16.387929274506</c:v>
                </c:pt>
                <c:pt idx="1984">
                  <c:v>16.3958896566367</c:v>
                </c:pt>
                <c:pt idx="1985">
                  <c:v>16.40484497092</c:v>
                </c:pt>
                <c:pt idx="1986">
                  <c:v>16.4128051599043</c:v>
                </c:pt>
                <c:pt idx="1987">
                  <c:v>16.4207654684446</c:v>
                </c:pt>
                <c:pt idx="1988">
                  <c:v>16.4287254875188</c:v>
                </c:pt>
                <c:pt idx="1989">
                  <c:v>16.4366857071043</c:v>
                </c:pt>
                <c:pt idx="1990">
                  <c:v>16.444645606189</c:v>
                </c:pt>
                <c:pt idx="1991">
                  <c:v>16.4536006448989</c:v>
                </c:pt>
                <c:pt idx="1992">
                  <c:v>16.4615607085746</c:v>
                </c:pt>
                <c:pt idx="1993">
                  <c:v>16.4695204735056</c:v>
                </c:pt>
                <c:pt idx="1994">
                  <c:v>16.4774801712759</c:v>
                </c:pt>
                <c:pt idx="1995">
                  <c:v>16.4854400116957</c:v>
                </c:pt>
                <c:pt idx="1996">
                  <c:v>16.4933995230832</c:v>
                </c:pt>
                <c:pt idx="1997">
                  <c:v>16.502354124791</c:v>
                </c:pt>
                <c:pt idx="1998">
                  <c:v>16.5103136656359</c:v>
                </c:pt>
                <c:pt idx="1999">
                  <c:v>16.5182729733354</c:v>
                </c:pt>
                <c:pt idx="2000">
                  <c:v>16.5262324538513</c:v>
                </c:pt>
                <c:pt idx="2001">
                  <c:v>16.5351867762255</c:v>
                </c:pt>
                <c:pt idx="2002">
                  <c:v>16.5431458656259</c:v>
                </c:pt>
                <c:pt idx="2003">
                  <c:v>16.5511049465642</c:v>
                </c:pt>
                <c:pt idx="2004">
                  <c:v>16.5600588697688</c:v>
                </c:pt>
                <c:pt idx="2005">
                  <c:v>16.5680179055618</c:v>
                </c:pt>
                <c:pt idx="2006">
                  <c:v>16.5769718208289</c:v>
                </c:pt>
                <c:pt idx="2007">
                  <c:v>16.58493082557</c:v>
                </c:pt>
                <c:pt idx="2008">
                  <c:v>16.5928895361498</c:v>
                </c:pt>
                <c:pt idx="2009">
                  <c:v>16.6008484193938</c:v>
                </c:pt>
                <c:pt idx="2010">
                  <c:v>16.6098020946254</c:v>
                </c:pt>
                <c:pt idx="2011">
                  <c:v>16.617760652054</c:v>
                </c:pt>
                <c:pt idx="2012">
                  <c:v>16.6257192009659</c:v>
                </c:pt>
                <c:pt idx="2013">
                  <c:v>16.6346726355402</c:v>
                </c:pt>
                <c:pt idx="2014">
                  <c:v>16.6426311219697</c:v>
                </c:pt>
                <c:pt idx="2015">
                  <c:v>16.6505893508756</c:v>
                </c:pt>
                <c:pt idx="2016">
                  <c:v>16.6585470092863</c:v>
                </c:pt>
                <c:pt idx="2017">
                  <c:v>16.6674994411487</c:v>
                </c:pt>
                <c:pt idx="2018">
                  <c:v>16.6834145426365</c:v>
                </c:pt>
                <c:pt idx="2019">
                  <c:v>16.6913719121932</c:v>
                </c:pt>
                <c:pt idx="2020">
                  <c:v>16.6993293278021</c:v>
                </c:pt>
                <c:pt idx="2021">
                  <c:v>16.7072865302113</c:v>
                </c:pt>
                <c:pt idx="2022">
                  <c:v>16.7152438090301</c:v>
                </c:pt>
                <c:pt idx="2023">
                  <c:v>16.723201041723</c:v>
                </c:pt>
                <c:pt idx="2024">
                  <c:v>16.7311579985854</c:v>
                </c:pt>
                <c:pt idx="2025">
                  <c:v>16.7401096953982</c:v>
                </c:pt>
                <c:pt idx="2026">
                  <c:v>16.7470721679556</c:v>
                </c:pt>
                <c:pt idx="2027">
                  <c:v>16.7490613746015</c:v>
                </c:pt>
                <c:pt idx="2028">
                  <c:v>16.7490613746015</c:v>
                </c:pt>
                <c:pt idx="2029">
                  <c:v>16.750055992401</c:v>
                </c:pt>
                <c:pt idx="2030">
                  <c:v>16.7520447815107</c:v>
                </c:pt>
                <c:pt idx="2031">
                  <c:v>16.7590055343518</c:v>
                </c:pt>
                <c:pt idx="2032">
                  <c:v>16.7669606804559</c:v>
                </c:pt>
                <c:pt idx="2033">
                  <c:v>16.7749155974143</c:v>
                </c:pt>
                <c:pt idx="2034">
                  <c:v>16.782870650452</c:v>
                </c:pt>
                <c:pt idx="2035">
                  <c:v>16.7908254652164</c:v>
                </c:pt>
                <c:pt idx="2036">
                  <c:v>16.7987802799807</c:v>
                </c:pt>
                <c:pt idx="2037">
                  <c:v>16.8067353330184</c:v>
                </c:pt>
                <c:pt idx="2038">
                  <c:v>16.8146903624049</c:v>
                </c:pt>
                <c:pt idx="2039">
                  <c:v>16.8226453370741</c:v>
                </c:pt>
                <c:pt idx="2040">
                  <c:v>16.8306001740644</c:v>
                </c:pt>
                <c:pt idx="2041">
                  <c:v>16.8385550673359</c:v>
                </c:pt>
                <c:pt idx="2042">
                  <c:v>16.8465099606075</c:v>
                </c:pt>
                <c:pt idx="2043">
                  <c:v>16.8544648242617</c:v>
                </c:pt>
                <c:pt idx="2044">
                  <c:v>16.8624196879159</c:v>
                </c:pt>
                <c:pt idx="2045">
                  <c:v>16.8703745204614</c:v>
                </c:pt>
                <c:pt idx="2046">
                  <c:v>16.8783293204055</c:v>
                </c:pt>
                <c:pt idx="2047">
                  <c:v>16.8862843246557</c:v>
                </c:pt>
                <c:pt idx="2048">
                  <c:v>16.8942393599556</c:v>
                </c:pt>
                <c:pt idx="2049">
                  <c:v>16.9021943316662</c:v>
                </c:pt>
                <c:pt idx="2050">
                  <c:v>16.9101492560255</c:v>
                </c:pt>
                <c:pt idx="2051">
                  <c:v>16.91810410783</c:v>
                </c:pt>
                <c:pt idx="2052">
                  <c:v>16.9260591815574</c:v>
                </c:pt>
                <c:pt idx="2053">
                  <c:v>16.9340142774471</c:v>
                </c:pt>
                <c:pt idx="2054">
                  <c:v>16.9419691944056</c:v>
                </c:pt>
                <c:pt idx="2055">
                  <c:v>16.9499242902953</c:v>
                </c:pt>
                <c:pt idx="2056">
                  <c:v>16.9578790783814</c:v>
                </c:pt>
                <c:pt idx="2057">
                  <c:v>16.9658339361109</c:v>
                </c:pt>
                <c:pt idx="2058">
                  <c:v>16.9737889048628</c:v>
                </c:pt>
                <c:pt idx="2059">
                  <c:v>16.9817439046765</c:v>
                </c:pt>
                <c:pt idx="2060">
                  <c:v>16.9896986601451</c:v>
                </c:pt>
                <c:pt idx="2061">
                  <c:v>17.0066030347493</c:v>
                </c:pt>
                <c:pt idx="2062">
                  <c:v>17.0145579561483</c:v>
                </c:pt>
                <c:pt idx="2063">
                  <c:v>17.0225127442344</c:v>
                </c:pt>
                <c:pt idx="2064">
                  <c:v>17.030467412171</c:v>
                </c:pt>
                <c:pt idx="2065">
                  <c:v>17.0384219375025</c:v>
                </c:pt>
                <c:pt idx="2066">
                  <c:v>17.0463767077987</c:v>
                </c:pt>
                <c:pt idx="2067">
                  <c:v>17.0543311364477</c:v>
                </c:pt>
                <c:pt idx="2068">
                  <c:v>17.0622855323503</c:v>
                </c:pt>
                <c:pt idx="2069">
                  <c:v>17.0702400338925</c:v>
                </c:pt>
                <c:pt idx="2070">
                  <c:v>17.0781944238399</c:v>
                </c:pt>
                <c:pt idx="2071">
                  <c:v>17.0861487259037</c:v>
                </c:pt>
                <c:pt idx="2072">
                  <c:v>17.0941029399994</c:v>
                </c:pt>
                <c:pt idx="2073">
                  <c:v>17.1020572152343</c:v>
                </c:pt>
                <c:pt idx="2074">
                  <c:v>17.1100114904693</c:v>
                </c:pt>
                <c:pt idx="2075">
                  <c:v>17.117965743341</c:v>
                </c:pt>
                <c:pt idx="2076">
                  <c:v>17.1259198290611</c:v>
                </c:pt>
                <c:pt idx="2077">
                  <c:v>17.133873974513</c:v>
                </c:pt>
                <c:pt idx="2078">
                  <c:v>17.1418278837981</c:v>
                </c:pt>
                <c:pt idx="2079">
                  <c:v>17.1497819515911</c:v>
                </c:pt>
                <c:pt idx="2080">
                  <c:v>17.1587299681236</c:v>
                </c:pt>
                <c:pt idx="2081">
                  <c:v>17.1666837845704</c:v>
                </c:pt>
                <c:pt idx="2082">
                  <c:v>17.1746376564319</c:v>
                </c:pt>
                <c:pt idx="2083">
                  <c:v>17.1815973231276</c:v>
                </c:pt>
                <c:pt idx="2084">
                  <c:v>17.189551218942</c:v>
                </c:pt>
                <c:pt idx="2085">
                  <c:v>17.1984990363548</c:v>
                </c:pt>
                <c:pt idx="2086">
                  <c:v>17.2054584131058</c:v>
                </c:pt>
                <c:pt idx="2087">
                  <c:v>17.2134120330879</c:v>
                </c:pt>
                <c:pt idx="2088">
                  <c:v>17.221365668082</c:v>
                </c:pt>
                <c:pt idx="2089">
                  <c:v>17.2293193540986</c:v>
                </c:pt>
                <c:pt idx="2090">
                  <c:v>17.2372729095017</c:v>
                </c:pt>
                <c:pt idx="2091">
                  <c:v>17.2452265910175</c:v>
                </c:pt>
                <c:pt idx="2092">
                  <c:v>17.2541741936995</c:v>
                </c:pt>
                <c:pt idx="2093">
                  <c:v>17.2621275852015</c:v>
                </c:pt>
                <c:pt idx="2094">
                  <c:v>17.2700809435877</c:v>
                </c:pt>
                <c:pt idx="2095">
                  <c:v>17.2770401242712</c:v>
                </c:pt>
                <c:pt idx="2096">
                  <c:v>17.2859879467511</c:v>
                </c:pt>
                <c:pt idx="2097">
                  <c:v>17.2939413186861</c:v>
                </c:pt>
                <c:pt idx="2098">
                  <c:v>17.3018947748807</c:v>
                </c:pt>
                <c:pt idx="2099">
                  <c:v>17.3098481422997</c:v>
                </c:pt>
                <c:pt idx="2100">
                  <c:v>17.3178014856293</c:v>
                </c:pt>
                <c:pt idx="2101">
                  <c:v>17.3257547867878</c:v>
                </c:pt>
                <c:pt idx="2102">
                  <c:v>17.3327138844287</c:v>
                </c:pt>
                <c:pt idx="2103">
                  <c:v>17.3416614955729</c:v>
                </c:pt>
                <c:pt idx="2104">
                  <c:v>17.3486206999674</c:v>
                </c:pt>
                <c:pt idx="2105">
                  <c:v>17.3565740673864</c:v>
                </c:pt>
                <c:pt idx="2106">
                  <c:v>17.3645273549858</c:v>
                </c:pt>
                <c:pt idx="2107">
                  <c:v>17.3724804208427</c:v>
                </c:pt>
                <c:pt idx="2108">
                  <c:v>17.3804334549794</c:v>
                </c:pt>
                <c:pt idx="2109">
                  <c:v>17.388386653643</c:v>
                </c:pt>
                <c:pt idx="2110">
                  <c:v>17.396339643958</c:v>
                </c:pt>
                <c:pt idx="2111">
                  <c:v>17.4042927143455</c:v>
                </c:pt>
                <c:pt idx="2112">
                  <c:v>17.4122458179507</c:v>
                </c:pt>
                <c:pt idx="2113">
                  <c:v>17.4201989215559</c:v>
                </c:pt>
                <c:pt idx="2114">
                  <c:v>17.4281518090367</c:v>
                </c:pt>
                <c:pt idx="2115">
                  <c:v>17.4361048129537</c:v>
                </c:pt>
                <c:pt idx="2116">
                  <c:v>17.4440578410472</c:v>
                </c:pt>
                <c:pt idx="2117">
                  <c:v>17.452010686152</c:v>
                </c:pt>
                <c:pt idx="2118">
                  <c:v>17.4599634979479</c:v>
                </c:pt>
                <c:pt idx="2119">
                  <c:v>17.4679163097439</c:v>
                </c:pt>
                <c:pt idx="2120">
                  <c:v>17.4758691215398</c:v>
                </c:pt>
                <c:pt idx="2121">
                  <c:v>17.4838219832946</c:v>
                </c:pt>
                <c:pt idx="2122">
                  <c:v>17.4917748677491</c:v>
                </c:pt>
                <c:pt idx="2123">
                  <c:v>17.4997277522037</c:v>
                </c:pt>
                <c:pt idx="2124">
                  <c:v>17.5076806033633</c:v>
                </c:pt>
                <c:pt idx="2125">
                  <c:v>17.5156331391549</c:v>
                </c:pt>
                <c:pt idx="2126">
                  <c:v>17.5235856324131</c:v>
                </c:pt>
                <c:pt idx="2127">
                  <c:v>17.5315383411805</c:v>
                </c:pt>
                <c:pt idx="2128">
                  <c:v>17.5394906762911</c:v>
                </c:pt>
                <c:pt idx="2129">
                  <c:v>17.5474429459372</c:v>
                </c:pt>
                <c:pt idx="2130">
                  <c:v>17.5553951714076</c:v>
                </c:pt>
                <c:pt idx="2131">
                  <c:v>17.5633473298137</c:v>
                </c:pt>
                <c:pt idx="2132">
                  <c:v>17.5712995659491</c:v>
                </c:pt>
                <c:pt idx="2133">
                  <c:v>17.5792516801282</c:v>
                </c:pt>
                <c:pt idx="2134">
                  <c:v>17.5872038522559</c:v>
                </c:pt>
                <c:pt idx="2135">
                  <c:v>17.59515571594</c:v>
                </c:pt>
                <c:pt idx="2136">
                  <c:v>17.6031075459717</c:v>
                </c:pt>
                <c:pt idx="2137">
                  <c:v>17.6110594127146</c:v>
                </c:pt>
                <c:pt idx="2138">
                  <c:v>17.6190113925628</c:v>
                </c:pt>
                <c:pt idx="2139">
                  <c:v>17.6269630985908</c:v>
                </c:pt>
                <c:pt idx="2140">
                  <c:v>17.6349148046189</c:v>
                </c:pt>
                <c:pt idx="2141">
                  <c:v>17.6428664891981</c:v>
                </c:pt>
                <c:pt idx="2142">
                  <c:v>17.6508182212648</c:v>
                </c:pt>
                <c:pt idx="2143">
                  <c:v>17.6587700971833</c:v>
                </c:pt>
                <c:pt idx="2144">
                  <c:v>17.6667218598747</c:v>
                </c:pt>
                <c:pt idx="2145">
                  <c:v>17.6746736485895</c:v>
                </c:pt>
                <c:pt idx="2146">
                  <c:v>17.6836192420162</c:v>
                </c:pt>
                <c:pt idx="2147">
                  <c:v>17.6915707885967</c:v>
                </c:pt>
                <c:pt idx="2148">
                  <c:v>17.6985283623122</c:v>
                </c:pt>
                <c:pt idx="2149">
                  <c:v>17.7064798551737</c:v>
                </c:pt>
                <c:pt idx="2150">
                  <c:v>17.7144313603164</c:v>
                </c:pt>
                <c:pt idx="2151">
                  <c:v>17.7223826241558</c:v>
                </c:pt>
                <c:pt idx="2152">
                  <c:v>17.7303338541343</c:v>
                </c:pt>
                <c:pt idx="2153">
                  <c:v>17.7333156172941</c:v>
                </c:pt>
                <c:pt idx="2154">
                  <c:v>17.7343095239275</c:v>
                </c:pt>
                <c:pt idx="2155">
                  <c:v>17.7343095239275</c:v>
                </c:pt>
                <c:pt idx="2156">
                  <c:v>17.7353034269051</c:v>
                </c:pt>
                <c:pt idx="2157">
                  <c:v>17.7422607558302</c:v>
                </c:pt>
                <c:pt idx="2158">
                  <c:v>17.7502117129558</c:v>
                </c:pt>
                <c:pt idx="2159">
                  <c:v>17.7581626222156</c:v>
                </c:pt>
                <c:pt idx="2160">
                  <c:v>17.7661134835862</c:v>
                </c:pt>
                <c:pt idx="2161">
                  <c:v>17.7740643109568</c:v>
                </c:pt>
                <c:pt idx="2162">
                  <c:v>17.7820150439935</c:v>
                </c:pt>
                <c:pt idx="2163">
                  <c:v>17.7909597491279</c:v>
                </c:pt>
                <c:pt idx="2164">
                  <c:v>17.7989106522098</c:v>
                </c:pt>
                <c:pt idx="2165">
                  <c:v>17.806861530576</c:v>
                </c:pt>
                <c:pt idx="2166">
                  <c:v>17.8148120622724</c:v>
                </c:pt>
                <c:pt idx="2167">
                  <c:v>17.8227628014977</c:v>
                </c:pt>
                <c:pt idx="2168">
                  <c:v>17.8307133533466</c:v>
                </c:pt>
                <c:pt idx="2169">
                  <c:v>17.8396575182204</c:v>
                </c:pt>
                <c:pt idx="2170">
                  <c:v>17.8476078295236</c:v>
                </c:pt>
                <c:pt idx="2171">
                  <c:v>17.8555582805694</c:v>
                </c:pt>
                <c:pt idx="2172">
                  <c:v>17.8635084659366</c:v>
                </c:pt>
                <c:pt idx="2173">
                  <c:v>17.8714588347133</c:v>
                </c:pt>
                <c:pt idx="2174">
                  <c:v>17.8794090776266</c:v>
                </c:pt>
                <c:pt idx="2175">
                  <c:v>17.8883529538746</c:v>
                </c:pt>
                <c:pt idx="2176">
                  <c:v>17.896303080106</c:v>
                </c:pt>
                <c:pt idx="2177">
                  <c:v>17.9042528336025</c:v>
                </c:pt>
                <c:pt idx="2178">
                  <c:v>17.9122025433408</c:v>
                </c:pt>
                <c:pt idx="2179">
                  <c:v>17.9201523108985</c:v>
                </c:pt>
                <c:pt idx="2180">
                  <c:v>17.9290955143258</c:v>
                </c:pt>
                <c:pt idx="2181">
                  <c:v>17.9370452271903</c:v>
                </c:pt>
                <c:pt idx="2182">
                  <c:v>17.9449948133656</c:v>
                </c:pt>
                <c:pt idx="2183">
                  <c:v>17.9539378898634</c:v>
                </c:pt>
                <c:pt idx="2184">
                  <c:v>17.9618874416019</c:v>
                </c:pt>
                <c:pt idx="2185">
                  <c:v>17.9698369009291</c:v>
                </c:pt>
                <c:pt idx="2186">
                  <c:v>17.9777861987261</c:v>
                </c:pt>
                <c:pt idx="2187">
                  <c:v>17.9857355655578</c:v>
                </c:pt>
                <c:pt idx="2188">
                  <c:v>17.9946784867277</c:v>
                </c:pt>
                <c:pt idx="2189">
                  <c:v>18.0026275252275</c:v>
                </c:pt>
                <c:pt idx="2190">
                  <c:v>18.0105767052439</c:v>
                </c:pt>
                <c:pt idx="2191">
                  <c:v>18.0195192176746</c:v>
                </c:pt>
                <c:pt idx="2192">
                  <c:v>18.027468212107</c:v>
                </c:pt>
                <c:pt idx="2193">
                  <c:v>18.0354170095784</c:v>
                </c:pt>
                <c:pt idx="2194">
                  <c:v>18.0433657234242</c:v>
                </c:pt>
                <c:pt idx="2195">
                  <c:v>18.05131443727</c:v>
                </c:pt>
                <c:pt idx="2196">
                  <c:v>18.0592630705816</c:v>
                </c:pt>
                <c:pt idx="2197">
                  <c:v>18.0682051639246</c:v>
                </c:pt>
                <c:pt idx="2198">
                  <c:v>18.0761537877575</c:v>
                </c:pt>
                <c:pt idx="2199">
                  <c:v>18.0841024810809</c:v>
                </c:pt>
                <c:pt idx="2200">
                  <c:v>18.0930443892597</c:v>
                </c:pt>
                <c:pt idx="2201">
                  <c:v>18.1009928470733</c:v>
                </c:pt>
                <c:pt idx="2202">
                  <c:v>18.1089409990315</c:v>
                </c:pt>
                <c:pt idx="2203">
                  <c:v>18.1168891255933</c:v>
                </c:pt>
                <c:pt idx="2204">
                  <c:v>18.1248372521551</c:v>
                </c:pt>
                <c:pt idx="2205">
                  <c:v>18.1337788713181</c:v>
                </c:pt>
                <c:pt idx="2206">
                  <c:v>18.1417267992573</c:v>
                </c:pt>
                <c:pt idx="2207">
                  <c:v>18.14967490518</c:v>
                </c:pt>
                <c:pt idx="2208">
                  <c:v>18.1586164063909</c:v>
                </c:pt>
                <c:pt idx="2209">
                  <c:v>18.1665641209867</c:v>
                </c:pt>
                <c:pt idx="2210">
                  <c:v>18.1745119789208</c:v>
                </c:pt>
                <c:pt idx="2211">
                  <c:v>18.1824594941102</c:v>
                </c:pt>
                <c:pt idx="2212">
                  <c:v>18.1914004091718</c:v>
                </c:pt>
                <c:pt idx="2213">
                  <c:v>18.1993478892266</c:v>
                </c:pt>
                <c:pt idx="2214">
                  <c:v>18.2072953133611</c:v>
                </c:pt>
                <c:pt idx="2215">
                  <c:v>18.2162360305925</c:v>
                </c:pt>
                <c:pt idx="2216">
                  <c:v>18.2241835729234</c:v>
                </c:pt>
                <c:pt idx="2217">
                  <c:v>18.232130853127</c:v>
                </c:pt>
                <c:pt idx="2218">
                  <c:v>18.2410715181483</c:v>
                </c:pt>
                <c:pt idx="2219">
                  <c:v>18.249018667044</c:v>
                </c:pt>
                <c:pt idx="2220">
                  <c:v>18.2579595066093</c:v>
                </c:pt>
                <c:pt idx="2221">
                  <c:v>18.2659067051649</c:v>
                </c:pt>
                <c:pt idx="2222">
                  <c:v>18.2738538300233</c:v>
                </c:pt>
                <c:pt idx="2223">
                  <c:v>18.2818009196171</c:v>
                </c:pt>
                <c:pt idx="2224">
                  <c:v>18.2907415270006</c:v>
                </c:pt>
                <c:pt idx="2225">
                  <c:v>18.2986887111412</c:v>
                </c:pt>
                <c:pt idx="2226">
                  <c:v>18.3066358712525</c:v>
                </c:pt>
                <c:pt idx="2227">
                  <c:v>18.3235229967331</c:v>
                </c:pt>
                <c:pt idx="2228">
                  <c:v>18.3314698696738</c:v>
                </c:pt>
                <c:pt idx="2229">
                  <c:v>18.3404102877375</c:v>
                </c:pt>
                <c:pt idx="2230">
                  <c:v>18.3483570964</c:v>
                </c:pt>
                <c:pt idx="2231">
                  <c:v>18.3572973393015</c:v>
                </c:pt>
                <c:pt idx="2232">
                  <c:v>18.3652439339604</c:v>
                </c:pt>
                <c:pt idx="2233">
                  <c:v>18.3731905141224</c:v>
                </c:pt>
                <c:pt idx="2234">
                  <c:v>18.3821305128149</c:v>
                </c:pt>
                <c:pt idx="2235">
                  <c:v>18.390076876902</c:v>
                </c:pt>
                <c:pt idx="2236">
                  <c:v>18.3980232409891</c:v>
                </c:pt>
                <c:pt idx="2237">
                  <c:v>18.405969640581</c:v>
                </c:pt>
                <c:pt idx="2238">
                  <c:v>18.4149090693419</c:v>
                </c:pt>
                <c:pt idx="2239">
                  <c:v>18.4228552039798</c:v>
                </c:pt>
                <c:pt idx="2240">
                  <c:v>18.4308013483227</c:v>
                </c:pt>
                <c:pt idx="2241">
                  <c:v>18.4397406405561</c:v>
                </c:pt>
                <c:pt idx="2242">
                  <c:v>18.4476865436357</c:v>
                </c:pt>
                <c:pt idx="2243">
                  <c:v>18.4566259851314</c:v>
                </c:pt>
                <c:pt idx="2244">
                  <c:v>18.4645718379477</c:v>
                </c:pt>
                <c:pt idx="2245">
                  <c:v>18.4725177620986</c:v>
                </c:pt>
                <c:pt idx="2246">
                  <c:v>18.4814567114301</c:v>
                </c:pt>
                <c:pt idx="2247">
                  <c:v>18.489402635581</c:v>
                </c:pt>
                <c:pt idx="2248">
                  <c:v>18.4983415794329</c:v>
                </c:pt>
                <c:pt idx="2249">
                  <c:v>18.5062873332763</c:v>
                </c:pt>
                <c:pt idx="2250">
                  <c:v>18.5142329409295</c:v>
                </c:pt>
                <c:pt idx="2251">
                  <c:v>18.5221784021965</c:v>
                </c:pt>
                <c:pt idx="2252">
                  <c:v>18.5311170735846</c:v>
                </c:pt>
                <c:pt idx="2253">
                  <c:v>18.5390622904389</c:v>
                </c:pt>
                <c:pt idx="2254">
                  <c:v>18.5480007694592</c:v>
                </c:pt>
                <c:pt idx="2255">
                  <c:v>18.5559461688599</c:v>
                </c:pt>
                <c:pt idx="2256">
                  <c:v>18.5638912388051</c:v>
                </c:pt>
                <c:pt idx="2257">
                  <c:v>18.5728294259542</c:v>
                </c:pt>
                <c:pt idx="2258">
                  <c:v>18.5807746134424</c:v>
                </c:pt>
                <c:pt idx="2259">
                  <c:v>18.5887194708396</c:v>
                </c:pt>
                <c:pt idx="2260">
                  <c:v>18.5976574924735</c:v>
                </c:pt>
                <c:pt idx="2261">
                  <c:v>18.6056024365743</c:v>
                </c:pt>
                <c:pt idx="2262">
                  <c:v>18.6145401726371</c:v>
                </c:pt>
                <c:pt idx="2263">
                  <c:v>18.6224845445532</c:v>
                </c:pt>
                <c:pt idx="2264">
                  <c:v>18.6304291775149</c:v>
                </c:pt>
                <c:pt idx="2265">
                  <c:v>18.6393667807029</c:v>
                </c:pt>
                <c:pt idx="2266">
                  <c:v>18.6473112659781</c:v>
                </c:pt>
                <c:pt idx="2267">
                  <c:v>18.6562487583293</c:v>
                </c:pt>
                <c:pt idx="2268">
                  <c:v>18.6641926806077</c:v>
                </c:pt>
                <c:pt idx="2269">
                  <c:v>18.6731292585385</c:v>
                </c:pt>
                <c:pt idx="2270">
                  <c:v>18.6810729958285</c:v>
                </c:pt>
                <c:pt idx="2271">
                  <c:v>18.6890166719394</c:v>
                </c:pt>
                <c:pt idx="2272">
                  <c:v>18.6979534990694</c:v>
                </c:pt>
                <c:pt idx="2273">
                  <c:v>18.7058973454071</c:v>
                </c:pt>
                <c:pt idx="2274">
                  <c:v>18.7148337966917</c:v>
                </c:pt>
                <c:pt idx="2275">
                  <c:v>18.7227773453781</c:v>
                </c:pt>
                <c:pt idx="2276">
                  <c:v>18.7307209668961</c:v>
                </c:pt>
                <c:pt idx="2277">
                  <c:v>18.7327068296342</c:v>
                </c:pt>
                <c:pt idx="2278">
                  <c:v>18.7336997868737</c:v>
                </c:pt>
                <c:pt idx="2279">
                  <c:v>18.7336997868737</c:v>
                </c:pt>
                <c:pt idx="2280">
                  <c:v>18.7356856562399</c:v>
                </c:pt>
                <c:pt idx="2281">
                  <c:v>18.7436292578994</c:v>
                </c:pt>
                <c:pt idx="2282">
                  <c:v>18.7515725977634</c:v>
                </c:pt>
                <c:pt idx="2283">
                  <c:v>18.7605090099113</c:v>
                </c:pt>
                <c:pt idx="2284">
                  <c:v>18.7684521787859</c:v>
                </c:pt>
                <c:pt idx="2285">
                  <c:v>18.7763953725778</c:v>
                </c:pt>
                <c:pt idx="2286">
                  <c:v>18.7853313216311</c:v>
                </c:pt>
                <c:pt idx="2287">
                  <c:v>18.7942674389365</c:v>
                </c:pt>
                <c:pt idx="2288">
                  <c:v>18.8022106294064</c:v>
                </c:pt>
                <c:pt idx="2289">
                  <c:v>18.8101534838561</c:v>
                </c:pt>
                <c:pt idx="2290">
                  <c:v>18.8190891126231</c:v>
                </c:pt>
                <c:pt idx="2291">
                  <c:v>18.8270320020516</c:v>
                </c:pt>
                <c:pt idx="2292">
                  <c:v>18.8359677994896</c:v>
                </c:pt>
                <c:pt idx="2293">
                  <c:v>18.8439106689315</c:v>
                </c:pt>
                <c:pt idx="2294">
                  <c:v>18.8518531796903</c:v>
                </c:pt>
                <c:pt idx="2295">
                  <c:v>18.8607886433214</c:v>
                </c:pt>
                <c:pt idx="2296">
                  <c:v>18.8687309148949</c:v>
                </c:pt>
                <c:pt idx="2297">
                  <c:v>18.8766733738443</c:v>
                </c:pt>
                <c:pt idx="2298">
                  <c:v>18.8856082352044</c:v>
                </c:pt>
                <c:pt idx="2299">
                  <c:v>18.89355031239</c:v>
                </c:pt>
                <c:pt idx="2300">
                  <c:v>18.9024850624021</c:v>
                </c:pt>
                <c:pt idx="2301">
                  <c:v>18.910426914631</c:v>
                </c:pt>
                <c:pt idx="2302">
                  <c:v>18.9183681806151</c:v>
                </c:pt>
                <c:pt idx="2303">
                  <c:v>18.9273019204265</c:v>
                </c:pt>
                <c:pt idx="2304">
                  <c:v>18.9352431864106</c:v>
                </c:pt>
                <c:pt idx="2305">
                  <c:v>18.9431841734099</c:v>
                </c:pt>
                <c:pt idx="2306">
                  <c:v>18.9521180254252</c:v>
                </c:pt>
                <c:pt idx="2307">
                  <c:v>18.960059174823</c:v>
                </c:pt>
                <c:pt idx="2308">
                  <c:v>18.9680000246251</c:v>
                </c:pt>
                <c:pt idx="2309">
                  <c:v>18.9759408439175</c:v>
                </c:pt>
                <c:pt idx="2310">
                  <c:v>18.9848740690449</c:v>
                </c:pt>
                <c:pt idx="2311">
                  <c:v>18.9928145641115</c:v>
                </c:pt>
                <c:pt idx="2312">
                  <c:v>19.0007547834886</c:v>
                </c:pt>
                <c:pt idx="2313">
                  <c:v>19.0096875935247</c:v>
                </c:pt>
                <c:pt idx="2314">
                  <c:v>19.0176277685963</c:v>
                </c:pt>
                <c:pt idx="2315">
                  <c:v>19.0255677645753</c:v>
                </c:pt>
                <c:pt idx="2316">
                  <c:v>19.0335075692282</c:v>
                </c:pt>
                <c:pt idx="2317">
                  <c:v>19.0414472986343</c:v>
                </c:pt>
                <c:pt idx="2318">
                  <c:v>19.049386863703</c:v>
                </c:pt>
                <c:pt idx="2319">
                  <c:v>19.0573262779332</c:v>
                </c:pt>
                <c:pt idx="2320">
                  <c:v>19.0652657453211</c:v>
                </c:pt>
                <c:pt idx="2321">
                  <c:v>19.0732053018244</c:v>
                </c:pt>
                <c:pt idx="2322">
                  <c:v>19.0811446663055</c:v>
                </c:pt>
                <c:pt idx="2323">
                  <c:v>19.0890837026203</c:v>
                </c:pt>
                <c:pt idx="2324">
                  <c:v>19.0970227389351</c:v>
                </c:pt>
                <c:pt idx="2325">
                  <c:v>19.1049613150257</c:v>
                </c:pt>
                <c:pt idx="2326">
                  <c:v>19.1128999325553</c:v>
                </c:pt>
                <c:pt idx="2327">
                  <c:v>19.1208384326383</c:v>
                </c:pt>
                <c:pt idx="2328">
                  <c:v>19.1287765606469</c:v>
                </c:pt>
                <c:pt idx="2329">
                  <c:v>19.1367146227774</c:v>
                </c:pt>
                <c:pt idx="2330">
                  <c:v>19.1446524801161</c:v>
                </c:pt>
                <c:pt idx="2331">
                  <c:v>19.1525902610056</c:v>
                </c:pt>
                <c:pt idx="2332">
                  <c:v>19.1605279393102</c:v>
                </c:pt>
                <c:pt idx="2333">
                  <c:v>19.1684655514987</c:v>
                </c:pt>
                <c:pt idx="2334">
                  <c:v>19.1764030487707</c:v>
                </c:pt>
                <c:pt idx="2335">
                  <c:v>19.1843405355907</c:v>
                </c:pt>
                <c:pt idx="2336">
                  <c:v>19.1922779840785</c:v>
                </c:pt>
                <c:pt idx="2337">
                  <c:v>19.2002154708984</c:v>
                </c:pt>
                <c:pt idx="2338">
                  <c:v>19.2081529577183</c:v>
                </c:pt>
                <c:pt idx="2339">
                  <c:v>19.216090378321</c:v>
                </c:pt>
                <c:pt idx="2340">
                  <c:v>19.224027669874</c:v>
                </c:pt>
                <c:pt idx="2341">
                  <c:v>19.2319645314728</c:v>
                </c:pt>
                <c:pt idx="2342">
                  <c:v>19.2399012511809</c:v>
                </c:pt>
                <c:pt idx="2343">
                  <c:v>19.2478377884761</c:v>
                </c:pt>
                <c:pt idx="2344">
                  <c:v>19.2557742098736</c:v>
                </c:pt>
                <c:pt idx="2345">
                  <c:v>19.2637105539473</c:v>
                </c:pt>
                <c:pt idx="2346">
                  <c:v>19.2716468206507</c:v>
                </c:pt>
                <c:pt idx="2347">
                  <c:v>19.2795831242866</c:v>
                </c:pt>
                <c:pt idx="2348">
                  <c:v>19.2875192449137</c:v>
                </c:pt>
                <c:pt idx="2349">
                  <c:v>19.2954551840339</c:v>
                </c:pt>
                <c:pt idx="2350">
                  <c:v>19.3033910843524</c:v>
                </c:pt>
                <c:pt idx="2351">
                  <c:v>19.3113268681955</c:v>
                </c:pt>
                <c:pt idx="2352">
                  <c:v>19.3192625460606</c:v>
                </c:pt>
                <c:pt idx="2353">
                  <c:v>19.327198421681</c:v>
                </c:pt>
                <c:pt idx="2354">
                  <c:v>19.3351340341497</c:v>
                </c:pt>
                <c:pt idx="2355">
                  <c:v>19.3430694095</c:v>
                </c:pt>
                <c:pt idx="2356">
                  <c:v>19.3510046022926</c:v>
                </c:pt>
                <c:pt idx="2357">
                  <c:v>19.3589396495648</c:v>
                </c:pt>
                <c:pt idx="2358">
                  <c:v>19.3668745795927</c:v>
                </c:pt>
                <c:pt idx="2359">
                  <c:v>19.374809747552</c:v>
                </c:pt>
                <c:pt idx="2360">
                  <c:v>19.382744716673</c:v>
                </c:pt>
                <c:pt idx="2361">
                  <c:v>19.3906794368199</c:v>
                </c:pt>
                <c:pt idx="2362">
                  <c:v>19.3986140501186</c:v>
                </c:pt>
                <c:pt idx="2363">
                  <c:v>19.4065486384735</c:v>
                </c:pt>
                <c:pt idx="2364">
                  <c:v>19.4134915435204</c:v>
                </c:pt>
                <c:pt idx="2365">
                  <c:v>19.4224177327415</c:v>
                </c:pt>
                <c:pt idx="2366">
                  <c:v>19.4303520160438</c:v>
                </c:pt>
                <c:pt idx="2367">
                  <c:v>19.4452286029317</c:v>
                </c:pt>
                <c:pt idx="2368">
                  <c:v>19.4531627039362</c:v>
                </c:pt>
                <c:pt idx="2369">
                  <c:v>19.461096778111</c:v>
                </c:pt>
                <c:pt idx="2370">
                  <c:v>19.4690307717641</c:v>
                </c:pt>
                <c:pt idx="2371">
                  <c:v>19.4769648316275</c:v>
                </c:pt>
                <c:pt idx="2372">
                  <c:v>19.4848986515451</c:v>
                </c:pt>
                <c:pt idx="2373">
                  <c:v>19.4928323782325</c:v>
                </c:pt>
                <c:pt idx="2374">
                  <c:v>19.5007663325015</c:v>
                </c:pt>
                <c:pt idx="2375">
                  <c:v>19.508700206176</c:v>
                </c:pt>
                <c:pt idx="2376">
                  <c:v>19.5166337875093</c:v>
                </c:pt>
                <c:pt idx="2377">
                  <c:v>19.5245672754452</c:v>
                </c:pt>
                <c:pt idx="2378">
                  <c:v>19.531509392962</c:v>
                </c:pt>
                <c:pt idx="2379">
                  <c:v>19.5394429078462</c:v>
                </c:pt>
                <c:pt idx="2380">
                  <c:v>19.5473764766105</c:v>
                </c:pt>
                <c:pt idx="2381">
                  <c:v>19.5553098441113</c:v>
                </c:pt>
                <c:pt idx="2382">
                  <c:v>19.5632432241998</c:v>
                </c:pt>
                <c:pt idx="2383">
                  <c:v>19.5711764459549</c:v>
                </c:pt>
                <c:pt idx="2384">
                  <c:v>19.5801013042258</c:v>
                </c:pt>
                <c:pt idx="2385">
                  <c:v>19.5880346195642</c:v>
                </c:pt>
                <c:pt idx="2386">
                  <c:v>19.595967585432</c:v>
                </c:pt>
                <c:pt idx="2387">
                  <c:v>19.6039007945844</c:v>
                </c:pt>
                <c:pt idx="2388">
                  <c:v>19.6118335727327</c:v>
                </c:pt>
                <c:pt idx="2389">
                  <c:v>19.6197666593968</c:v>
                </c:pt>
                <c:pt idx="2390">
                  <c:v>19.6276993580466</c:v>
                </c:pt>
                <c:pt idx="2391">
                  <c:v>19.6356322571595</c:v>
                </c:pt>
                <c:pt idx="2392">
                  <c:v>19.6435649558093</c:v>
                </c:pt>
                <c:pt idx="2393">
                  <c:v>19.6514976255389</c:v>
                </c:pt>
                <c:pt idx="2394">
                  <c:v>19.6604218362719</c:v>
                </c:pt>
                <c:pt idx="2395">
                  <c:v>19.6683543721654</c:v>
                </c:pt>
                <c:pt idx="2396">
                  <c:v>19.6762867722793</c:v>
                </c:pt>
                <c:pt idx="2397">
                  <c:v>19.6842192810277</c:v>
                </c:pt>
                <c:pt idx="2398">
                  <c:v>19.6921513982844</c:v>
                </c:pt>
                <c:pt idx="2399">
                  <c:v>19.7000837730376</c:v>
                </c:pt>
                <c:pt idx="2400">
                  <c:v>19.7080157013962</c:v>
                </c:pt>
                <c:pt idx="2401">
                  <c:v>19.7159475497576</c:v>
                </c:pt>
                <c:pt idx="2402">
                  <c:v>19.7238795308159</c:v>
                </c:pt>
                <c:pt idx="2403">
                  <c:v>19.7268539541698</c:v>
                </c:pt>
                <c:pt idx="2404">
                  <c:v>19.727845435215</c:v>
                </c:pt>
                <c:pt idx="2405">
                  <c:v>19.727845435215</c:v>
                </c:pt>
                <c:pt idx="2406">
                  <c:v>19.7328020422301</c:v>
                </c:pt>
                <c:pt idx="2407">
                  <c:v>19.7397413161403</c:v>
                </c:pt>
                <c:pt idx="2408">
                  <c:v>19.7476718065775</c:v>
                </c:pt>
                <c:pt idx="2409">
                  <c:v>19.7556021996411</c:v>
                </c:pt>
                <c:pt idx="2410">
                  <c:v>19.7635327855487</c:v>
                </c:pt>
                <c:pt idx="2411">
                  <c:v>19.7714630020646</c:v>
                </c:pt>
                <c:pt idx="2412">
                  <c:v>19.7793936008191</c:v>
                </c:pt>
                <c:pt idx="2413">
                  <c:v>19.7883150322806</c:v>
                </c:pt>
                <c:pt idx="2414">
                  <c:v>19.7962455355734</c:v>
                </c:pt>
                <c:pt idx="2415">
                  <c:v>19.8041756692559</c:v>
                </c:pt>
                <c:pt idx="2416">
                  <c:v>19.8130974999216</c:v>
                </c:pt>
                <c:pt idx="2417">
                  <c:v>19.8210275912482</c:v>
                </c:pt>
                <c:pt idx="2418">
                  <c:v>19.8289580394372</c:v>
                </c:pt>
                <c:pt idx="2419">
                  <c:v>19.8368884876263</c:v>
                </c:pt>
                <c:pt idx="2420">
                  <c:v>19.8448185789529</c:v>
                </c:pt>
                <c:pt idx="2421">
                  <c:v>19.8527489444456</c:v>
                </c:pt>
                <c:pt idx="2422">
                  <c:v>19.861670328266</c:v>
                </c:pt>
                <c:pt idx="2423">
                  <c:v>19.8696003790662</c:v>
                </c:pt>
                <c:pt idx="2424">
                  <c:v>19.8775306746883</c:v>
                </c:pt>
                <c:pt idx="2425">
                  <c:v>19.885460655461</c:v>
                </c:pt>
                <c:pt idx="2426">
                  <c:v>19.894381946029</c:v>
                </c:pt>
                <c:pt idx="2427">
                  <c:v>19.902312214061</c:v>
                </c:pt>
                <c:pt idx="2428">
                  <c:v>19.9102424692157</c:v>
                </c:pt>
                <c:pt idx="2429">
                  <c:v>19.9181724370848</c:v>
                </c:pt>
                <c:pt idx="2430">
                  <c:v>19.9261022813878</c:v>
                </c:pt>
                <c:pt idx="2431">
                  <c:v>19.9350235719559</c:v>
                </c:pt>
                <c:pt idx="2432">
                  <c:v>19.9429532648814</c:v>
                </c:pt>
                <c:pt idx="2433">
                  <c:v>19.9508830815056</c:v>
                </c:pt>
                <c:pt idx="2434">
                  <c:v>19.9588130088127</c:v>
                </c:pt>
                <c:pt idx="2435">
                  <c:v>19.9667425372544</c:v>
                </c:pt>
                <c:pt idx="2436">
                  <c:v>19.97467232804</c:v>
                </c:pt>
                <c:pt idx="2437">
                  <c:v>19.983593326061</c:v>
                </c:pt>
                <c:pt idx="2438">
                  <c:v>19.9915226490918</c:v>
                </c:pt>
                <c:pt idx="2439">
                  <c:v>19.9994521923264</c:v>
                </c:pt>
                <c:pt idx="2440">
                  <c:v>20.0073814616422</c:v>
                </c:pt>
                <c:pt idx="2441">
                  <c:v>20.0153107568919</c:v>
                </c:pt>
                <c:pt idx="2442">
                  <c:v>20.024231076459</c:v>
                </c:pt>
                <c:pt idx="2443">
                  <c:v>20.0321601121568</c:v>
                </c:pt>
                <c:pt idx="2444">
                  <c:v>20.0400891051687</c:v>
                </c:pt>
                <c:pt idx="2445">
                  <c:v>20.04801794775</c:v>
                </c:pt>
                <c:pt idx="2446">
                  <c:v>20.0559468999199</c:v>
                </c:pt>
                <c:pt idx="2447">
                  <c:v>20.0648665988724</c:v>
                </c:pt>
                <c:pt idx="2448">
                  <c:v>20.0727954265878</c:v>
                </c:pt>
                <c:pt idx="2449">
                  <c:v>20.0807241706536</c:v>
                </c:pt>
                <c:pt idx="2450">
                  <c:v>20.0886525423513</c:v>
                </c:pt>
                <c:pt idx="2451">
                  <c:v>20.096581191555</c:v>
                </c:pt>
                <c:pt idx="2452">
                  <c:v>20.1055004376461</c:v>
                </c:pt>
                <c:pt idx="2453">
                  <c:v>20.1134288932108</c:v>
                </c:pt>
                <c:pt idx="2454">
                  <c:v>20.1213569177393</c:v>
                </c:pt>
                <c:pt idx="2455">
                  <c:v>20.1292848731076</c:v>
                </c:pt>
                <c:pt idx="2456">
                  <c:v>20.1382041359939</c:v>
                </c:pt>
                <c:pt idx="2457">
                  <c:v>20.1461319529427</c:v>
                </c:pt>
                <c:pt idx="2458">
                  <c:v>20.1540600054996</c:v>
                </c:pt>
                <c:pt idx="2459">
                  <c:v>20.1619876820234</c:v>
                </c:pt>
                <c:pt idx="2460">
                  <c:v>20.1699156785179</c:v>
                </c:pt>
                <c:pt idx="2461">
                  <c:v>20.178834596754</c:v>
                </c:pt>
                <c:pt idx="2462">
                  <c:v>20.1867620520674</c:v>
                </c:pt>
                <c:pt idx="2463">
                  <c:v>20.1946890319575</c:v>
                </c:pt>
                <c:pt idx="2464">
                  <c:v>20.2026156896387</c:v>
                </c:pt>
                <c:pt idx="2465">
                  <c:v>20.2105426281146</c:v>
                </c:pt>
                <c:pt idx="2466">
                  <c:v>20.2194599927537</c:v>
                </c:pt>
                <c:pt idx="2467">
                  <c:v>20.2273865107806</c:v>
                </c:pt>
                <c:pt idx="2468">
                  <c:v>20.235313281598</c:v>
                </c:pt>
                <c:pt idx="2469">
                  <c:v>20.243239673067</c:v>
                </c:pt>
                <c:pt idx="2470">
                  <c:v>20.2521571481029</c:v>
                </c:pt>
                <c:pt idx="2471">
                  <c:v>20.2600833845328</c:v>
                </c:pt>
                <c:pt idx="2472">
                  <c:v>20.2680097892294</c:v>
                </c:pt>
                <c:pt idx="2473">
                  <c:v>20.2759362921506</c:v>
                </c:pt>
                <c:pt idx="2474">
                  <c:v>20.2838623866342</c:v>
                </c:pt>
                <c:pt idx="2475">
                  <c:v>20.2927793366313</c:v>
                </c:pt>
                <c:pt idx="2476">
                  <c:v>20.3007055711695</c:v>
                </c:pt>
                <c:pt idx="2477">
                  <c:v>20.3086315955762</c:v>
                </c:pt>
                <c:pt idx="2478">
                  <c:v>20.3165572937864</c:v>
                </c:pt>
                <c:pt idx="2479">
                  <c:v>20.3244832044847</c:v>
                </c:pt>
                <c:pt idx="2480">
                  <c:v>20.3333996939804</c:v>
                </c:pt>
                <c:pt idx="2481">
                  <c:v>20.3413250538629</c:v>
                </c:pt>
                <c:pt idx="2482">
                  <c:v>20.349250539282</c:v>
                </c:pt>
                <c:pt idx="2483">
                  <c:v>20.3571756153695</c:v>
                </c:pt>
                <c:pt idx="2484">
                  <c:v>20.3651008610365</c:v>
                </c:pt>
                <c:pt idx="2485">
                  <c:v>20.3730258226928</c:v>
                </c:pt>
                <c:pt idx="2486">
                  <c:v>20.3819414045561</c:v>
                </c:pt>
                <c:pt idx="2487">
                  <c:v>20.3898660682845</c:v>
                </c:pt>
                <c:pt idx="2488">
                  <c:v>20.3977909726926</c:v>
                </c:pt>
                <c:pt idx="2489">
                  <c:v>20.405715550371</c:v>
                </c:pt>
                <c:pt idx="2490">
                  <c:v>20.4146304914012</c:v>
                </c:pt>
                <c:pt idx="2491">
                  <c:v>20.4225550537767</c:v>
                </c:pt>
                <c:pt idx="2492">
                  <c:v>20.430479430482</c:v>
                </c:pt>
                <c:pt idx="2493">
                  <c:v>20.4384038933511</c:v>
                </c:pt>
                <c:pt idx="2494">
                  <c:v>20.4463280285372</c:v>
                </c:pt>
                <c:pt idx="2495">
                  <c:v>20.4552424236115</c:v>
                </c:pt>
                <c:pt idx="2496">
                  <c:v>20.4631665722253</c:v>
                </c:pt>
                <c:pt idx="2497">
                  <c:v>20.4710904213108</c:v>
                </c:pt>
                <c:pt idx="2498">
                  <c:v>20.479014312673</c:v>
                </c:pt>
                <c:pt idx="2499">
                  <c:v>20.4879283529185</c:v>
                </c:pt>
                <c:pt idx="2500">
                  <c:v>20.495852028932</c:v>
                </c:pt>
                <c:pt idx="2501">
                  <c:v>20.5037758626412</c:v>
                </c:pt>
                <c:pt idx="2502">
                  <c:v>20.5116996252152</c:v>
                </c:pt>
                <c:pt idx="2503">
                  <c:v>20.5196229872783</c:v>
                </c:pt>
                <c:pt idx="2504">
                  <c:v>20.5285370924861</c:v>
                </c:pt>
                <c:pt idx="2505">
                  <c:v>20.5364603966971</c:v>
                </c:pt>
                <c:pt idx="2506">
                  <c:v>20.5443838994431</c:v>
                </c:pt>
                <c:pt idx="2507">
                  <c:v>20.5523075196472</c:v>
                </c:pt>
                <c:pt idx="2508">
                  <c:v>20.5602307370393</c:v>
                </c:pt>
                <c:pt idx="2509">
                  <c:v>20.5691445171913</c:v>
                </c:pt>
                <c:pt idx="2510">
                  <c:v>20.5770676901904</c:v>
                </c:pt>
                <c:pt idx="2511">
                  <c:v>20.584991137064</c:v>
                </c:pt>
                <c:pt idx="2512">
                  <c:v>20.5929141536209</c:v>
                </c:pt>
                <c:pt idx="2513">
                  <c:v>20.6018276580813</c:v>
                </c:pt>
                <c:pt idx="2514">
                  <c:v>20.6097507325982</c:v>
                </c:pt>
                <c:pt idx="2515">
                  <c:v>20.6176735035503</c:v>
                </c:pt>
                <c:pt idx="2516">
                  <c:v>20.6255961602701</c:v>
                </c:pt>
                <c:pt idx="2517">
                  <c:v>20.6345094560432</c:v>
                </c:pt>
                <c:pt idx="2518">
                  <c:v>20.6424319247749</c:v>
                </c:pt>
                <c:pt idx="2519">
                  <c:v>20.6503545253159</c:v>
                </c:pt>
                <c:pt idx="2520">
                  <c:v>20.6582767359214</c:v>
                </c:pt>
                <c:pt idx="2521">
                  <c:v>20.6661992492482</c:v>
                </c:pt>
                <c:pt idx="2522">
                  <c:v>20.6751119785697</c:v>
                </c:pt>
                <c:pt idx="2523">
                  <c:v>20.6830342901476</c:v>
                </c:pt>
                <c:pt idx="2524">
                  <c:v>20.690956341395</c:v>
                </c:pt>
                <c:pt idx="2525">
                  <c:v>20.6988786665603</c:v>
                </c:pt>
                <c:pt idx="2526">
                  <c:v>20.7058103592838</c:v>
                </c:pt>
                <c:pt idx="2527">
                  <c:v>20.7068006263809</c:v>
                </c:pt>
                <c:pt idx="2528">
                  <c:v>20.7068006263809</c:v>
                </c:pt>
                <c:pt idx="2529">
                  <c:v>20.7068006263809</c:v>
                </c:pt>
                <c:pt idx="2530">
                  <c:v>20.7068006263809</c:v>
                </c:pt>
                <c:pt idx="2531">
                  <c:v>20.7137303506062</c:v>
                </c:pt>
                <c:pt idx="2532">
                  <c:v>20.721650226754</c:v>
                </c:pt>
                <c:pt idx="2533">
                  <c:v>20.7295696923727</c:v>
                </c:pt>
                <c:pt idx="2534">
                  <c:v>20.7374892745456</c:v>
                </c:pt>
                <c:pt idx="2535">
                  <c:v>20.7454090481589</c:v>
                </c:pt>
                <c:pt idx="2536">
                  <c:v>20.7543187757211</c:v>
                </c:pt>
                <c:pt idx="2537">
                  <c:v>20.7622384171266</c:v>
                </c:pt>
                <c:pt idx="2538">
                  <c:v>20.7701580881403</c:v>
                </c:pt>
                <c:pt idx="2539">
                  <c:v>20.7790677180307</c:v>
                </c:pt>
                <c:pt idx="2540">
                  <c:v>20.7869873160011</c:v>
                </c:pt>
                <c:pt idx="2541">
                  <c:v>20.794906692666</c:v>
                </c:pt>
                <c:pt idx="2542">
                  <c:v>20.8028258338625</c:v>
                </c:pt>
                <c:pt idx="2543">
                  <c:v>20.8117352815881</c:v>
                </c:pt>
                <c:pt idx="2544">
                  <c:v>20.819654496034</c:v>
                </c:pt>
                <c:pt idx="2545">
                  <c:v>20.8275736213884</c:v>
                </c:pt>
                <c:pt idx="2546">
                  <c:v>20.8354930850309</c:v>
                </c:pt>
                <c:pt idx="2547">
                  <c:v>20.8434121668116</c:v>
                </c:pt>
                <c:pt idx="2548">
                  <c:v>20.8523212318426</c:v>
                </c:pt>
                <c:pt idx="2549">
                  <c:v>20.8602402977754</c:v>
                </c:pt>
                <c:pt idx="2550">
                  <c:v>20.8681595260757</c:v>
                </c:pt>
                <c:pt idx="2551">
                  <c:v>20.8760783699764</c:v>
                </c:pt>
                <c:pt idx="2552">
                  <c:v>20.8849874350073</c:v>
                </c:pt>
                <c:pt idx="2553">
                  <c:v>20.8929061896134</c:v>
                </c:pt>
                <c:pt idx="2554">
                  <c:v>20.9008252535652</c:v>
                </c:pt>
                <c:pt idx="2555">
                  <c:v>20.9097340176629</c:v>
                </c:pt>
                <c:pt idx="2556">
                  <c:v>20.9176528476766</c:v>
                </c:pt>
                <c:pt idx="2557">
                  <c:v>20.925571336094</c:v>
                </c:pt>
                <c:pt idx="2558">
                  <c:v>20.9334898245115</c:v>
                </c:pt>
                <c:pt idx="2559">
                  <c:v>20.9414083705737</c:v>
                </c:pt>
                <c:pt idx="2560">
                  <c:v>20.9493271390733</c:v>
                </c:pt>
                <c:pt idx="2561">
                  <c:v>20.9582352550496</c:v>
                </c:pt>
                <c:pt idx="2562">
                  <c:v>20.966153550508</c:v>
                </c:pt>
                <c:pt idx="2563">
                  <c:v>20.974071903679</c:v>
                </c:pt>
                <c:pt idx="2564">
                  <c:v>20.9819904338412</c:v>
                </c:pt>
                <c:pt idx="2565">
                  <c:v>20.9908987646208</c:v>
                </c:pt>
                <c:pt idx="2566">
                  <c:v>20.9988168668932</c:v>
                </c:pt>
                <c:pt idx="2567">
                  <c:v>21.0067351922054</c:v>
                </c:pt>
                <c:pt idx="2568">
                  <c:v>21.0146531908208</c:v>
                </c:pt>
                <c:pt idx="2569">
                  <c:v>21.0225711734831</c:v>
                </c:pt>
                <c:pt idx="2570">
                  <c:v>21.0314791528399</c:v>
                </c:pt>
                <c:pt idx="2571">
                  <c:v>21.0393973726443</c:v>
                </c:pt>
                <c:pt idx="2572">
                  <c:v>21.0473154011674</c:v>
                </c:pt>
                <c:pt idx="2573">
                  <c:v>21.0552334137403</c:v>
                </c:pt>
                <c:pt idx="2574">
                  <c:v>21.0720590675645</c:v>
                </c:pt>
                <c:pt idx="2575">
                  <c:v>21.0799769025881</c:v>
                </c:pt>
                <c:pt idx="2576">
                  <c:v>21.0878943959414</c:v>
                </c:pt>
                <c:pt idx="2577">
                  <c:v>21.0958117111871</c:v>
                </c:pt>
                <c:pt idx="2578">
                  <c:v>21.1047187066059</c:v>
                </c:pt>
                <c:pt idx="2579">
                  <c:v>21.1126360058327</c:v>
                </c:pt>
                <c:pt idx="2580">
                  <c:v>21.1205531267437</c:v>
                </c:pt>
                <c:pt idx="2581">
                  <c:v>21.128470562083</c:v>
                </c:pt>
                <c:pt idx="2582">
                  <c:v>21.1373770726138</c:v>
                </c:pt>
                <c:pt idx="2583">
                  <c:v>21.1452941494174</c:v>
                </c:pt>
                <c:pt idx="2584">
                  <c:v>21.1532112121843</c:v>
                </c:pt>
                <c:pt idx="2585">
                  <c:v>21.1621179258441</c:v>
                </c:pt>
                <c:pt idx="2586">
                  <c:v>21.1700348401514</c:v>
                </c:pt>
                <c:pt idx="2587">
                  <c:v>21.1779513968121</c:v>
                </c:pt>
                <c:pt idx="2588">
                  <c:v>21.1858677723493</c:v>
                </c:pt>
                <c:pt idx="2589">
                  <c:v>21.1937842686572</c:v>
                </c:pt>
                <c:pt idx="2590">
                  <c:v>21.2026905125305</c:v>
                </c:pt>
                <c:pt idx="2591">
                  <c:v>21.2106066805424</c:v>
                </c:pt>
                <c:pt idx="2592">
                  <c:v>21.2185230419841</c:v>
                </c:pt>
                <c:pt idx="2593">
                  <c:v>21.2274289667288</c:v>
                </c:pt>
                <c:pt idx="2594">
                  <c:v>21.2353452556604</c:v>
                </c:pt>
                <c:pt idx="2595">
                  <c:v>21.2432611230131</c:v>
                </c:pt>
                <c:pt idx="2596">
                  <c:v>21.2511769156224</c:v>
                </c:pt>
                <c:pt idx="2597">
                  <c:v>21.2590929041103</c:v>
                </c:pt>
                <c:pt idx="2598">
                  <c:v>21.2679984933029</c:v>
                </c:pt>
                <c:pt idx="2599">
                  <c:v>21.2759144212341</c:v>
                </c:pt>
                <c:pt idx="2600">
                  <c:v>21.2838300339202</c:v>
                </c:pt>
                <c:pt idx="2601">
                  <c:v>21.291745436117</c:v>
                </c:pt>
                <c:pt idx="2602">
                  <c:v>21.2996608079332</c:v>
                </c:pt>
                <c:pt idx="2603">
                  <c:v>21.30757634374</c:v>
                </c:pt>
                <c:pt idx="2604">
                  <c:v>21.3164815103827</c:v>
                </c:pt>
                <c:pt idx="2605">
                  <c:v>21.3243969733244</c:v>
                </c:pt>
                <c:pt idx="2606">
                  <c:v>21.3323120735003</c:v>
                </c:pt>
                <c:pt idx="2607">
                  <c:v>21.3402272629192</c:v>
                </c:pt>
                <c:pt idx="2608">
                  <c:v>21.3481427096643</c:v>
                </c:pt>
                <c:pt idx="2609">
                  <c:v>21.3570473661841</c:v>
                </c:pt>
                <c:pt idx="2610">
                  <c:v>21.3649624947605</c:v>
                </c:pt>
                <c:pt idx="2611">
                  <c:v>21.3728776699848</c:v>
                </c:pt>
                <c:pt idx="2612">
                  <c:v>21.3807926950793</c:v>
                </c:pt>
                <c:pt idx="2613">
                  <c:v>21.3896966731319</c:v>
                </c:pt>
                <c:pt idx="2614">
                  <c:v>21.3976111513716</c:v>
                </c:pt>
                <c:pt idx="2615">
                  <c:v>21.4055258270054</c:v>
                </c:pt>
                <c:pt idx="2616">
                  <c:v>21.4134401096626</c:v>
                </c:pt>
                <c:pt idx="2617">
                  <c:v>21.4223438976823</c:v>
                </c:pt>
                <c:pt idx="2618">
                  <c:v>21.4302584838046</c:v>
                </c:pt>
                <c:pt idx="2619">
                  <c:v>21.4381728581688</c:v>
                </c:pt>
                <c:pt idx="2620">
                  <c:v>21.446086867454</c:v>
                </c:pt>
                <c:pt idx="2621">
                  <c:v>21.4549900934431</c:v>
                </c:pt>
                <c:pt idx="2622">
                  <c:v>21.4629042843446</c:v>
                </c:pt>
                <c:pt idx="2623">
                  <c:v>21.4708181731273</c:v>
                </c:pt>
                <c:pt idx="2624">
                  <c:v>21.4787319229216</c:v>
                </c:pt>
                <c:pt idx="2625">
                  <c:v>21.4866458403057</c:v>
                </c:pt>
                <c:pt idx="2626">
                  <c:v>21.4955491512773</c:v>
                </c:pt>
                <c:pt idx="2627">
                  <c:v>21.5034631156392</c:v>
                </c:pt>
                <c:pt idx="2628">
                  <c:v>21.5113767140548</c:v>
                </c:pt>
                <c:pt idx="2629">
                  <c:v>21.5192902367315</c:v>
                </c:pt>
                <c:pt idx="2630">
                  <c:v>21.527203894487</c:v>
                </c:pt>
                <c:pt idx="2631">
                  <c:v>21.5361069503998</c:v>
                </c:pt>
                <c:pt idx="2632">
                  <c:v>21.5440205344889</c:v>
                </c:pt>
                <c:pt idx="2633">
                  <c:v>21.551933782592</c:v>
                </c:pt>
                <c:pt idx="2634">
                  <c:v>21.5598472745544</c:v>
                </c:pt>
                <c:pt idx="2635">
                  <c:v>21.5677604631778</c:v>
                </c:pt>
                <c:pt idx="2636">
                  <c:v>21.5766629341855</c:v>
                </c:pt>
                <c:pt idx="2637">
                  <c:v>21.5845759996833</c:v>
                </c:pt>
                <c:pt idx="2638">
                  <c:v>21.5924891862554</c:v>
                </c:pt>
                <c:pt idx="2639">
                  <c:v>21.6004018859697</c:v>
                </c:pt>
                <c:pt idx="2640">
                  <c:v>21.6083146761735</c:v>
                </c:pt>
                <c:pt idx="2641">
                  <c:v>21.6162271618182</c:v>
                </c:pt>
                <c:pt idx="2642">
                  <c:v>21.6241398759318</c:v>
                </c:pt>
                <c:pt idx="2643">
                  <c:v>21.6330413365321</c:v>
                </c:pt>
                <c:pt idx="2644">
                  <c:v>21.6409538983661</c:v>
                </c:pt>
                <c:pt idx="2645">
                  <c:v>21.6488663386935</c:v>
                </c:pt>
                <c:pt idx="2646">
                  <c:v>21.6567787151448</c:v>
                </c:pt>
                <c:pt idx="2647">
                  <c:v>21.6646911245673</c:v>
                </c:pt>
                <c:pt idx="2648">
                  <c:v>21.6726032865555</c:v>
                </c:pt>
                <c:pt idx="2649">
                  <c:v>21.6805156650677</c:v>
                </c:pt>
                <c:pt idx="2650">
                  <c:v>21.6864496379108</c:v>
                </c:pt>
                <c:pt idx="2651">
                  <c:v>21.6864496379108</c:v>
                </c:pt>
                <c:pt idx="2652">
                  <c:v>21.6894167868079</c:v>
                </c:pt>
                <c:pt idx="2653">
                  <c:v>21.6963397171627</c:v>
                </c:pt>
                <c:pt idx="2654">
                  <c:v>21.7042520977358</c:v>
                </c:pt>
                <c:pt idx="2655">
                  <c:v>21.712164142071</c:v>
                </c:pt>
                <c:pt idx="2656">
                  <c:v>21.721065138515</c:v>
                </c:pt>
                <c:pt idx="2657">
                  <c:v>21.7289773500178</c:v>
                </c:pt>
                <c:pt idx="2658">
                  <c:v>21.7368893633788</c:v>
                </c:pt>
                <c:pt idx="2659">
                  <c:v>21.7457903784099</c:v>
                </c:pt>
                <c:pt idx="2660">
                  <c:v>21.7537019596314</c:v>
                </c:pt>
                <c:pt idx="2661">
                  <c:v>21.7616136339862</c:v>
                </c:pt>
                <c:pt idx="2662">
                  <c:v>21.7695250930257</c:v>
                </c:pt>
                <c:pt idx="2663">
                  <c:v>21.7774368770083</c:v>
                </c:pt>
                <c:pt idx="2664">
                  <c:v>21.785348629971</c:v>
                </c:pt>
                <c:pt idx="2665">
                  <c:v>21.7932599356466</c:v>
                </c:pt>
                <c:pt idx="2666">
                  <c:v>21.8011712122925</c:v>
                </c:pt>
                <c:pt idx="2667">
                  <c:v>21.8090825200415</c:v>
                </c:pt>
                <c:pt idx="2668">
                  <c:v>21.8169939044879</c:v>
                </c:pt>
                <c:pt idx="2669">
                  <c:v>21.8249052889344</c:v>
                </c:pt>
                <c:pt idx="2670">
                  <c:v>21.8328161628264</c:v>
                </c:pt>
                <c:pt idx="2671">
                  <c:v>21.8407269909879</c:v>
                </c:pt>
                <c:pt idx="2672">
                  <c:v>21.8486377276537</c:v>
                </c:pt>
                <c:pt idx="2673">
                  <c:v>21.8565488341741</c:v>
                </c:pt>
                <c:pt idx="2674">
                  <c:v>21.8654482724757</c:v>
                </c:pt>
                <c:pt idx="2675">
                  <c:v>21.8733588385021</c:v>
                </c:pt>
                <c:pt idx="2676">
                  <c:v>21.8812692962343</c:v>
                </c:pt>
                <c:pt idx="2677">
                  <c:v>21.8881908519354</c:v>
                </c:pt>
                <c:pt idx="2678">
                  <c:v>21.8961010928836</c:v>
                </c:pt>
                <c:pt idx="2679">
                  <c:v>21.9040112566438</c:v>
                </c:pt>
                <c:pt idx="2680">
                  <c:v>21.9119213431832</c:v>
                </c:pt>
                <c:pt idx="2681">
                  <c:v>21.9198313670867</c:v>
                </c:pt>
                <c:pt idx="2682">
                  <c:v>21.9277413283328</c:v>
                </c:pt>
                <c:pt idx="2683">
                  <c:v>21.9356512268997</c:v>
                </c:pt>
                <c:pt idx="2684">
                  <c:v>21.9435610167715</c:v>
                </c:pt>
                <c:pt idx="2685">
                  <c:v>21.9514707439048</c:v>
                </c:pt>
                <c:pt idx="2686">
                  <c:v>21.959380408278</c:v>
                </c:pt>
                <c:pt idx="2687">
                  <c:v>21.9672899324086</c:v>
                </c:pt>
                <c:pt idx="2688">
                  <c:v>21.9751994083714</c:v>
                </c:pt>
                <c:pt idx="2689">
                  <c:v>21.9831086810512</c:v>
                </c:pt>
                <c:pt idx="2690">
                  <c:v>21.9910178131865</c:v>
                </c:pt>
                <c:pt idx="2691">
                  <c:v>21.9989268193694</c:v>
                </c:pt>
                <c:pt idx="2692">
                  <c:v>22.0068357163233</c:v>
                </c:pt>
                <c:pt idx="2693">
                  <c:v>22.0137560268955</c:v>
                </c:pt>
                <c:pt idx="2694">
                  <c:v>22.0216648902274</c:v>
                </c:pt>
                <c:pt idx="2695">
                  <c:v>22.0295735054066</c:v>
                </c:pt>
                <c:pt idx="2696">
                  <c:v>22.0374820090181</c:v>
                </c:pt>
                <c:pt idx="2697">
                  <c:v>22.0453904662987</c:v>
                </c:pt>
                <c:pt idx="2698">
                  <c:v>22.0532989067287</c:v>
                </c:pt>
                <c:pt idx="2699">
                  <c:v>22.0612072354852</c:v>
                </c:pt>
                <c:pt idx="2700">
                  <c:v>22.0691154693713</c:v>
                </c:pt>
                <c:pt idx="2701">
                  <c:v>22.0770236399834</c:v>
                </c:pt>
                <c:pt idx="2702">
                  <c:v>22.0849315889659</c:v>
                </c:pt>
                <c:pt idx="2703">
                  <c:v>22.092839444996</c:v>
                </c:pt>
                <c:pt idx="2704">
                  <c:v>22.1007471572807</c:v>
                </c:pt>
                <c:pt idx="2705">
                  <c:v>22.108654806113</c:v>
                </c:pt>
                <c:pt idx="2706">
                  <c:v>22.1165622644577</c:v>
                </c:pt>
                <c:pt idx="2707">
                  <c:v>22.1244700021173</c:v>
                </c:pt>
                <c:pt idx="2708">
                  <c:v>22.1323776446032</c:v>
                </c:pt>
                <c:pt idx="2709">
                  <c:v>22.1402851918663</c:v>
                </c:pt>
                <c:pt idx="2710">
                  <c:v>22.1472041845622</c:v>
                </c:pt>
                <c:pt idx="2711">
                  <c:v>22.155111494615</c:v>
                </c:pt>
                <c:pt idx="2712">
                  <c:v>22.1630187410781</c:v>
                </c:pt>
                <c:pt idx="2713">
                  <c:v>22.1709258772676</c:v>
                </c:pt>
                <c:pt idx="2714">
                  <c:v>22.1788328394316</c:v>
                </c:pt>
                <c:pt idx="2715">
                  <c:v>22.1867395487586</c:v>
                </c:pt>
                <c:pt idx="2716">
                  <c:v>22.1946460666377</c:v>
                </c:pt>
                <c:pt idx="2717">
                  <c:v>22.2025524397379</c:v>
                </c:pt>
                <c:pt idx="2718">
                  <c:v>22.2104586849996</c:v>
                </c:pt>
                <c:pt idx="2719">
                  <c:v>22.2183647874058</c:v>
                </c:pt>
                <c:pt idx="2720">
                  <c:v>22.226271043324</c:v>
                </c:pt>
                <c:pt idx="2721">
                  <c:v>22.2341772502172</c:v>
                </c:pt>
                <c:pt idx="2722">
                  <c:v>22.2420834400553</c:v>
                </c:pt>
                <c:pt idx="2723">
                  <c:v>22.2499894848623</c:v>
                </c:pt>
                <c:pt idx="2724">
                  <c:v>22.2569071209097</c:v>
                </c:pt>
                <c:pt idx="2725">
                  <c:v>22.2648128154777</c:v>
                </c:pt>
                <c:pt idx="2726">
                  <c:v>22.2727183646347</c:v>
                </c:pt>
                <c:pt idx="2727">
                  <c:v>22.2806237853954</c:v>
                </c:pt>
                <c:pt idx="2728">
                  <c:v>22.2885290133991</c:v>
                </c:pt>
                <c:pt idx="2729">
                  <c:v>22.2964340956348</c:v>
                </c:pt>
                <c:pt idx="2730">
                  <c:v>22.3033508717507</c:v>
                </c:pt>
                <c:pt idx="2731">
                  <c:v>22.3112555826335</c:v>
                </c:pt>
                <c:pt idx="2732">
                  <c:v>22.3191601645551</c:v>
                </c:pt>
                <c:pt idx="2733">
                  <c:v>22.327064408618</c:v>
                </c:pt>
                <c:pt idx="2734">
                  <c:v>22.3349684889183</c:v>
                </c:pt>
                <c:pt idx="2735">
                  <c:v>22.3428723427388</c:v>
                </c:pt>
                <c:pt idx="2736">
                  <c:v>22.3497880712497</c:v>
                </c:pt>
                <c:pt idx="2737">
                  <c:v>22.3567037241421</c:v>
                </c:pt>
                <c:pt idx="2738">
                  <c:v>22.3576917091068</c:v>
                </c:pt>
                <c:pt idx="2739">
                  <c:v>22.3596675975058</c:v>
                </c:pt>
                <c:pt idx="2740">
                  <c:v>22.3646075304211</c:v>
                </c:pt>
                <c:pt idx="2741">
                  <c:v>22.3725109066883</c:v>
                </c:pt>
                <c:pt idx="2742">
                  <c:v>22.3794265387797</c:v>
                </c:pt>
                <c:pt idx="2743">
                  <c:v>22.3873296509165</c:v>
                </c:pt>
                <c:pt idx="2744">
                  <c:v>22.3952328172075</c:v>
                </c:pt>
                <c:pt idx="2745">
                  <c:v>22.4031360333072</c:v>
                </c:pt>
                <c:pt idx="2746">
                  <c:v>22.4189421925811</c:v>
                </c:pt>
                <c:pt idx="2747">
                  <c:v>22.4268447536573</c:v>
                </c:pt>
                <c:pt idx="2748">
                  <c:v>22.4347476164906</c:v>
                </c:pt>
                <c:pt idx="2749">
                  <c:v>22.441662087276</c:v>
                </c:pt>
                <c:pt idx="2750">
                  <c:v>22.4495646244523</c:v>
                </c:pt>
                <c:pt idx="2751">
                  <c:v>22.4574668702504</c:v>
                </c:pt>
                <c:pt idx="2752">
                  <c:v>22.4653688983204</c:v>
                </c:pt>
                <c:pt idx="2753">
                  <c:v>22.4732710984156</c:v>
                </c:pt>
                <c:pt idx="2754">
                  <c:v>22.481172766708</c:v>
                </c:pt>
                <c:pt idx="2755">
                  <c:v>22.4880865067149</c:v>
                </c:pt>
                <c:pt idx="2756">
                  <c:v>22.4969757828553</c:v>
                </c:pt>
                <c:pt idx="2757">
                  <c:v>22.5038894367978</c:v>
                </c:pt>
                <c:pt idx="2758">
                  <c:v>22.5117904733553</c:v>
                </c:pt>
                <c:pt idx="2759">
                  <c:v>22.5196913916494</c:v>
                </c:pt>
                <c:pt idx="2760">
                  <c:v>22.5275921214533</c:v>
                </c:pt>
                <c:pt idx="2761">
                  <c:v>22.5354928117833</c:v>
                </c:pt>
                <c:pt idx="2762">
                  <c:v>22.5433935328159</c:v>
                </c:pt>
                <c:pt idx="2763">
                  <c:v>22.5512938785146</c:v>
                </c:pt>
                <c:pt idx="2764">
                  <c:v>22.5582064443903</c:v>
                </c:pt>
                <c:pt idx="2765">
                  <c:v>22.5661068142544</c:v>
                </c:pt>
                <c:pt idx="2766">
                  <c:v>22.5740066562107</c:v>
                </c:pt>
                <c:pt idx="2767">
                  <c:v>22.581906227077</c:v>
                </c:pt>
                <c:pt idx="2768">
                  <c:v>22.5898059500629</c:v>
                </c:pt>
                <c:pt idx="2769">
                  <c:v>22.5977052472667</c:v>
                </c:pt>
                <c:pt idx="2770">
                  <c:v>22.6056043522444</c:v>
                </c:pt>
                <c:pt idx="2771">
                  <c:v>22.6125163358223</c:v>
                </c:pt>
                <c:pt idx="2772">
                  <c:v>22.6204153081243</c:v>
                </c:pt>
                <c:pt idx="2773">
                  <c:v>22.6283142494561</c:v>
                </c:pt>
                <c:pt idx="2774">
                  <c:v>22.6362130092967</c:v>
                </c:pt>
                <c:pt idx="2775">
                  <c:v>22.6441120435248</c:v>
                </c:pt>
                <c:pt idx="2776">
                  <c:v>22.652010568515</c:v>
                </c:pt>
                <c:pt idx="2777">
                  <c:v>22.6589219562483</c:v>
                </c:pt>
                <c:pt idx="2778">
                  <c:v>22.6668202771869</c:v>
                </c:pt>
                <c:pt idx="2779">
                  <c:v>22.6747185670563</c:v>
                </c:pt>
                <c:pt idx="2780">
                  <c:v>22.6826171009137</c:v>
                </c:pt>
                <c:pt idx="2781">
                  <c:v>22.6895280676482</c:v>
                </c:pt>
                <c:pt idx="2782">
                  <c:v>22.6905153499976</c:v>
                </c:pt>
                <c:pt idx="2783">
                  <c:v>22.6905153499976</c:v>
                </c:pt>
                <c:pt idx="2784">
                  <c:v>22.6905153499976</c:v>
                </c:pt>
                <c:pt idx="2785">
                  <c:v>22.6915024091317</c:v>
                </c:pt>
                <c:pt idx="2786">
                  <c:v>22.6964378977726</c:v>
                </c:pt>
                <c:pt idx="2787">
                  <c:v>22.6993990634191</c:v>
                </c:pt>
                <c:pt idx="2788">
                  <c:v>22.7023603146733</c:v>
                </c:pt>
                <c:pt idx="2789">
                  <c:v>22.7043344536481</c:v>
                </c:pt>
                <c:pt idx="2790">
                  <c:v>22.7102567933383</c:v>
                </c:pt>
                <c:pt idx="2791">
                  <c:v>22.7181531633911</c:v>
                </c:pt>
                <c:pt idx="2792">
                  <c:v>22.7260496163114</c:v>
                </c:pt>
                <c:pt idx="2793">
                  <c:v>22.7339459863642</c:v>
                </c:pt>
                <c:pt idx="2794">
                  <c:v>22.7418422219672</c:v>
                </c:pt>
                <c:pt idx="2795">
                  <c:v>22.7497384060082</c:v>
                </c:pt>
                <c:pt idx="2796">
                  <c:v>22.7566475768529</c:v>
                </c:pt>
                <c:pt idx="2797">
                  <c:v>22.7645437810719</c:v>
                </c:pt>
                <c:pt idx="2798">
                  <c:v>22.7724400995958</c:v>
                </c:pt>
                <c:pt idx="2799">
                  <c:v>22.7803364696486</c:v>
                </c:pt>
                <c:pt idx="2800">
                  <c:v>22.7882327881725</c:v>
                </c:pt>
                <c:pt idx="2801">
                  <c:v>22.7951418942686</c:v>
                </c:pt>
                <c:pt idx="2802">
                  <c:v>22.8030377686701</c:v>
                </c:pt>
                <c:pt idx="2803">
                  <c:v>22.8109332182569</c:v>
                </c:pt>
                <c:pt idx="2804">
                  <c:v>22.8188288724913</c:v>
                </c:pt>
                <c:pt idx="2805">
                  <c:v>22.8267243625737</c:v>
                </c:pt>
                <c:pt idx="2806">
                  <c:v>22.8346197086364</c:v>
                </c:pt>
                <c:pt idx="2807">
                  <c:v>22.842514867777</c:v>
                </c:pt>
                <c:pt idx="2808">
                  <c:v>22.8504098082565</c:v>
                </c:pt>
                <c:pt idx="2809">
                  <c:v>22.857317644207</c:v>
                </c:pt>
                <c:pt idx="2810">
                  <c:v>22.8652120223451</c:v>
                </c:pt>
                <c:pt idx="2811">
                  <c:v>22.8731061606405</c:v>
                </c:pt>
                <c:pt idx="2812">
                  <c:v>22.8810002151536</c:v>
                </c:pt>
                <c:pt idx="2813">
                  <c:v>22.8888941110695</c:v>
                </c:pt>
                <c:pt idx="2814">
                  <c:v>22.8967880183176</c:v>
                </c:pt>
                <c:pt idx="2815">
                  <c:v>22.9046820071405</c:v>
                </c:pt>
                <c:pt idx="2816">
                  <c:v>22.9115892473604</c:v>
                </c:pt>
                <c:pt idx="2817">
                  <c:v>22.9194831546086</c:v>
                </c:pt>
                <c:pt idx="2818">
                  <c:v>22.9273769779837</c:v>
                </c:pt>
                <c:pt idx="2819">
                  <c:v>22.9352706652785</c:v>
                </c:pt>
                <c:pt idx="2820">
                  <c:v>22.9431642686139</c:v>
                </c:pt>
                <c:pt idx="2821">
                  <c:v>22.9500710523396</c:v>
                </c:pt>
                <c:pt idx="2822">
                  <c:v>22.9579642694927</c:v>
                </c:pt>
                <c:pt idx="2823">
                  <c:v>22.9658572341164</c:v>
                </c:pt>
                <c:pt idx="2824">
                  <c:v>22.9737499276815</c:v>
                </c:pt>
                <c:pt idx="2825">
                  <c:v>22.9816424000477</c:v>
                </c:pt>
                <c:pt idx="2826">
                  <c:v>22.9895347126454</c:v>
                </c:pt>
                <c:pt idx="2827">
                  <c:v>22.9974268150824</c:v>
                </c:pt>
                <c:pt idx="2828">
                  <c:v>23.0043323127026</c:v>
                </c:pt>
                <c:pt idx="2829">
                  <c:v>23.0122242550984</c:v>
                </c:pt>
                <c:pt idx="2830">
                  <c:v>23.0201160922602</c:v>
                </c:pt>
                <c:pt idx="2831">
                  <c:v>23.0280078447402</c:v>
                </c:pt>
                <c:pt idx="2832">
                  <c:v>23.0358995147956</c:v>
                </c:pt>
                <c:pt idx="2833">
                  <c:v>23.0437911527886</c:v>
                </c:pt>
                <c:pt idx="2834">
                  <c:v>23.0506962899338</c:v>
                </c:pt>
                <c:pt idx="2835">
                  <c:v>23.0585877377457</c:v>
                </c:pt>
                <c:pt idx="2836">
                  <c:v>23.0664790800846</c:v>
                </c:pt>
                <c:pt idx="2837">
                  <c:v>23.0743702847737</c:v>
                </c:pt>
                <c:pt idx="2838">
                  <c:v>23.0822612575569</c:v>
                </c:pt>
                <c:pt idx="2839">
                  <c:v>23.0901519751903</c:v>
                </c:pt>
                <c:pt idx="2840">
                  <c:v>23.0970561396782</c:v>
                </c:pt>
                <c:pt idx="2841">
                  <c:v>23.1049464751837</c:v>
                </c:pt>
                <c:pt idx="2842">
                  <c:v>23.1128366193768</c:v>
                </c:pt>
                <c:pt idx="2843">
                  <c:v>23.1207266897667</c:v>
                </c:pt>
                <c:pt idx="2844">
                  <c:v>23.1286166517136</c:v>
                </c:pt>
                <c:pt idx="2845">
                  <c:v>23.1365064751453</c:v>
                </c:pt>
                <c:pt idx="2846">
                  <c:v>23.1443961923235</c:v>
                </c:pt>
                <c:pt idx="2847">
                  <c:v>23.15129957352</c:v>
                </c:pt>
                <c:pt idx="2848">
                  <c:v>23.1591889600636</c:v>
                </c:pt>
                <c:pt idx="2849">
                  <c:v>23.1670782609784</c:v>
                </c:pt>
                <c:pt idx="2850">
                  <c:v>23.1749673696872</c:v>
                </c:pt>
                <c:pt idx="2851">
                  <c:v>23.1828563161658</c:v>
                </c:pt>
                <c:pt idx="2852">
                  <c:v>23.1907451026166</c:v>
                </c:pt>
                <c:pt idx="2853">
                  <c:v>23.1986337591057</c:v>
                </c:pt>
                <c:pt idx="2854">
                  <c:v>23.2055363132202</c:v>
                </c:pt>
                <c:pt idx="2855">
                  <c:v>23.213424925598</c:v>
                </c:pt>
                <c:pt idx="2856">
                  <c:v>23.2213133428535</c:v>
                </c:pt>
                <c:pt idx="2857">
                  <c:v>23.2292015369045</c:v>
                </c:pt>
                <c:pt idx="2858">
                  <c:v>23.2370894516385</c:v>
                </c:pt>
                <c:pt idx="2859">
                  <c:v>23.2449771076962</c:v>
                </c:pt>
                <c:pt idx="2860">
                  <c:v>23.2528644861055</c:v>
                </c:pt>
                <c:pt idx="2861">
                  <c:v>23.2597657521438</c:v>
                </c:pt>
                <c:pt idx="2862">
                  <c:v>23.267652709934</c:v>
                </c:pt>
                <c:pt idx="2863">
                  <c:v>23.27553950394</c:v>
                </c:pt>
                <c:pt idx="2864">
                  <c:v>23.2834262534699</c:v>
                </c:pt>
                <c:pt idx="2865">
                  <c:v>23.2913131200234</c:v>
                </c:pt>
                <c:pt idx="2866">
                  <c:v>23.2991995884516</c:v>
                </c:pt>
                <c:pt idx="2867">
                  <c:v>23.30609995277</c:v>
                </c:pt>
                <c:pt idx="2868">
                  <c:v>23.3139863743143</c:v>
                </c:pt>
                <c:pt idx="2869">
                  <c:v>23.3218722254514</c:v>
                </c:pt>
                <c:pt idx="2870">
                  <c:v>23.329758320887</c:v>
                </c:pt>
                <c:pt idx="2871">
                  <c:v>23.3376438121511</c:v>
                </c:pt>
                <c:pt idx="2872">
                  <c:v>23.3455292892911</c:v>
                </c:pt>
                <c:pt idx="2873">
                  <c:v>23.3524290817886</c:v>
                </c:pt>
                <c:pt idx="2874">
                  <c:v>23.3603139295295</c:v>
                </c:pt>
                <c:pt idx="2875">
                  <c:v>23.3681989353705</c:v>
                </c:pt>
                <c:pt idx="2876">
                  <c:v>23.3760837901929</c:v>
                </c:pt>
                <c:pt idx="2877">
                  <c:v>23.383968087284</c:v>
                </c:pt>
                <c:pt idx="2878">
                  <c:v>23.3918526539547</c:v>
                </c:pt>
                <c:pt idx="2879">
                  <c:v>23.3997365887511</c:v>
                </c:pt>
                <c:pt idx="2880">
                  <c:v>23.4066352182327</c:v>
                </c:pt>
                <c:pt idx="2881">
                  <c:v>23.4145191056287</c:v>
                </c:pt>
                <c:pt idx="2882">
                  <c:v>23.4224026063538</c:v>
                </c:pt>
                <c:pt idx="2883">
                  <c:v>23.4302862020266</c:v>
                </c:pt>
                <c:pt idx="2884">
                  <c:v>23.4381688869982</c:v>
                </c:pt>
                <c:pt idx="2885">
                  <c:v>23.4460517291565</c:v>
                </c:pt>
                <c:pt idx="2886">
                  <c:v>23.4539345641723</c:v>
                </c:pt>
                <c:pt idx="2887">
                  <c:v>23.4697000913284</c:v>
                </c:pt>
                <c:pt idx="2888">
                  <c:v>23.4775822993382</c:v>
                </c:pt>
                <c:pt idx="2889">
                  <c:v>23.4854644500481</c:v>
                </c:pt>
                <c:pt idx="2890">
                  <c:v>23.4933467606857</c:v>
                </c:pt>
                <c:pt idx="2891">
                  <c:v>23.5012289830184</c:v>
                </c:pt>
                <c:pt idx="2892">
                  <c:v>23.5091110620838</c:v>
                </c:pt>
                <c:pt idx="2893">
                  <c:v>23.5169929428205</c:v>
                </c:pt>
                <c:pt idx="2894">
                  <c:v>23.5248747040022</c:v>
                </c:pt>
                <c:pt idx="2895">
                  <c:v>23.5327563144591</c:v>
                </c:pt>
                <c:pt idx="2896">
                  <c:v>23.540637924916</c:v>
                </c:pt>
                <c:pt idx="2897">
                  <c:v>23.5485194707474</c:v>
                </c:pt>
                <c:pt idx="2898">
                  <c:v>23.5573861828755</c:v>
                </c:pt>
                <c:pt idx="2899">
                  <c:v>23.5652678555478</c:v>
                </c:pt>
                <c:pt idx="2900">
                  <c:v>23.5731494085608</c:v>
                </c:pt>
                <c:pt idx="2901">
                  <c:v>23.5810307316593</c:v>
                </c:pt>
                <c:pt idx="2902">
                  <c:v>23.5889117574576</c:v>
                </c:pt>
                <c:pt idx="2903">
                  <c:v>23.5967926320668</c:v>
                </c:pt>
                <c:pt idx="2904">
                  <c:v>23.6046734178381</c:v>
                </c:pt>
                <c:pt idx="2905">
                  <c:v>23.6125541723882</c:v>
                </c:pt>
                <c:pt idx="2906">
                  <c:v>23.6204348380558</c:v>
                </c:pt>
                <c:pt idx="2907">
                  <c:v>23.6293004896062</c:v>
                </c:pt>
                <c:pt idx="2908">
                  <c:v>23.6371811240371</c:v>
                </c:pt>
                <c:pt idx="2909">
                  <c:v>23.6450617824967</c:v>
                </c:pt>
                <c:pt idx="2910">
                  <c:v>23.6529424169276</c:v>
                </c:pt>
                <c:pt idx="2911">
                  <c:v>23.6608231066207</c:v>
                </c:pt>
                <c:pt idx="2912">
                  <c:v>23.6687037963139</c:v>
                </c:pt>
                <c:pt idx="2913">
                  <c:v>23.676584341818</c:v>
                </c:pt>
                <c:pt idx="2914">
                  <c:v>23.6844647430465</c:v>
                </c:pt>
                <c:pt idx="2915">
                  <c:v>23.6864347789772</c:v>
                </c:pt>
                <c:pt idx="2916">
                  <c:v>23.6864347789772</c:v>
                </c:pt>
                <c:pt idx="2917">
                  <c:v>23.6864347789772</c:v>
                </c:pt>
                <c:pt idx="2918">
                  <c:v>23.6874195542842</c:v>
                </c:pt>
                <c:pt idx="2919">
                  <c:v>23.6943129028397</c:v>
                </c:pt>
                <c:pt idx="2920">
                  <c:v>23.7021905853353</c:v>
                </c:pt>
                <c:pt idx="2921">
                  <c:v>23.710068180253</c:v>
                </c:pt>
                <c:pt idx="2922">
                  <c:v>23.7179456851275</c:v>
                </c:pt>
                <c:pt idx="2923">
                  <c:v>23.7258231242742</c:v>
                </c:pt>
                <c:pt idx="2924">
                  <c:v>23.7415776957015</c:v>
                </c:pt>
                <c:pt idx="2925">
                  <c:v>23.7504401076627</c:v>
                </c:pt>
                <c:pt idx="2926">
                  <c:v>23.7583178071837</c:v>
                </c:pt>
                <c:pt idx="2927">
                  <c:v>23.7661955383203</c:v>
                </c:pt>
                <c:pt idx="2928">
                  <c:v>23.7740731818962</c:v>
                </c:pt>
                <c:pt idx="2929">
                  <c:v>23.7819508254721</c:v>
                </c:pt>
                <c:pt idx="2930">
                  <c:v>23.7898283790227</c:v>
                </c:pt>
                <c:pt idx="2931">
                  <c:v>23.7977059325732</c:v>
                </c:pt>
                <c:pt idx="2932">
                  <c:v>23.8055834301455</c:v>
                </c:pt>
                <c:pt idx="2933">
                  <c:v>23.8144454505632</c:v>
                </c:pt>
                <c:pt idx="2934">
                  <c:v>23.8223225900616</c:v>
                </c:pt>
                <c:pt idx="2935">
                  <c:v>23.8301995515483</c:v>
                </c:pt>
                <c:pt idx="2936">
                  <c:v>23.8380763910355</c:v>
                </c:pt>
                <c:pt idx="2937">
                  <c:v>23.8459532305226</c:v>
                </c:pt>
                <c:pt idx="2938">
                  <c:v>23.8538300138698</c:v>
                </c:pt>
                <c:pt idx="2939">
                  <c:v>23.8626913292168</c:v>
                </c:pt>
                <c:pt idx="2940">
                  <c:v>23.8705681369742</c:v>
                </c:pt>
                <c:pt idx="2941">
                  <c:v>23.8784451228537</c:v>
                </c:pt>
                <c:pt idx="2942">
                  <c:v>23.8863219696625</c:v>
                </c:pt>
                <c:pt idx="2943">
                  <c:v>23.8941984672316</c:v>
                </c:pt>
                <c:pt idx="2944">
                  <c:v>23.9020746297544</c:v>
                </c:pt>
                <c:pt idx="2945">
                  <c:v>23.9109352134618</c:v>
                </c:pt>
                <c:pt idx="2946">
                  <c:v>23.9188112878685</c:v>
                </c:pt>
                <c:pt idx="2947">
                  <c:v>23.9266875409226</c:v>
                </c:pt>
                <c:pt idx="2948">
                  <c:v>23.9345637107869</c:v>
                </c:pt>
                <c:pt idx="2949">
                  <c:v>23.9424395868186</c:v>
                </c:pt>
                <c:pt idx="2950">
                  <c:v>23.950315070536</c:v>
                </c:pt>
                <c:pt idx="2951">
                  <c:v>23.9591748157456</c:v>
                </c:pt>
                <c:pt idx="2952">
                  <c:v>23.9670500293907</c:v>
                </c:pt>
                <c:pt idx="2953">
                  <c:v>23.9749252700561</c:v>
                </c:pt>
                <c:pt idx="2954">
                  <c:v>23.9828005991313</c:v>
                </c:pt>
                <c:pt idx="2955">
                  <c:v>23.9906759625796</c:v>
                </c:pt>
                <c:pt idx="2956">
                  <c:v>23.9985512351743</c:v>
                </c:pt>
                <c:pt idx="2957">
                  <c:v>24.0064263603691</c:v>
                </c:pt>
                <c:pt idx="2958">
                  <c:v>24.0152858402717</c:v>
                </c:pt>
                <c:pt idx="2959">
                  <c:v>24.0231606950089</c:v>
                </c:pt>
                <c:pt idx="2960">
                  <c:v>24.0310351878632</c:v>
                </c:pt>
                <c:pt idx="2961">
                  <c:v>24.0389096166572</c:v>
                </c:pt>
                <c:pt idx="2962">
                  <c:v>24.0467840454512</c:v>
                </c:pt>
                <c:pt idx="2963">
                  <c:v>24.054658654066</c:v>
                </c:pt>
                <c:pt idx="2964">
                  <c:v>24.0635176247683</c:v>
                </c:pt>
                <c:pt idx="2965">
                  <c:v>24.0713920609546</c:v>
                </c:pt>
                <c:pt idx="2966">
                  <c:v>24.0792662259446</c:v>
                </c:pt>
                <c:pt idx="2967">
                  <c:v>24.0871401441406</c:v>
                </c:pt>
                <c:pt idx="2968">
                  <c:v>24.0950140870267</c:v>
                </c:pt>
                <c:pt idx="2969">
                  <c:v>24.1028882446164</c:v>
                </c:pt>
                <c:pt idx="2970">
                  <c:v>24.1107622862393</c:v>
                </c:pt>
                <c:pt idx="2971">
                  <c:v>24.119620046711</c:v>
                </c:pt>
                <c:pt idx="2972">
                  <c:v>24.1274935126528</c:v>
                </c:pt>
                <c:pt idx="2973">
                  <c:v>24.1353670354794</c:v>
                </c:pt>
                <c:pt idx="2974">
                  <c:v>24.1432407733643</c:v>
                </c:pt>
                <c:pt idx="2975">
                  <c:v>24.1511143950908</c:v>
                </c:pt>
                <c:pt idx="2976">
                  <c:v>24.158987472393</c:v>
                </c:pt>
                <c:pt idx="2977">
                  <c:v>24.1668608467978</c:v>
                </c:pt>
                <c:pt idx="2978">
                  <c:v>24.1747340553629</c:v>
                </c:pt>
                <c:pt idx="2979">
                  <c:v>24.1835908657264</c:v>
                </c:pt>
                <c:pt idx="2980">
                  <c:v>24.1914639504604</c:v>
                </c:pt>
                <c:pt idx="2981">
                  <c:v>24.199336953433</c:v>
                </c:pt>
                <c:pt idx="2982">
                  <c:v>24.2072096663138</c:v>
                </c:pt>
                <c:pt idx="2983">
                  <c:v>24.2150818974643</c:v>
                </c:pt>
                <c:pt idx="2984">
                  <c:v>24.2239379533175</c:v>
                </c:pt>
                <c:pt idx="2985">
                  <c:v>24.2318099706288</c:v>
                </c:pt>
                <c:pt idx="2986">
                  <c:v>24.2396820799624</c:v>
                </c:pt>
                <c:pt idx="2987">
                  <c:v>24.2475543707574</c:v>
                </c:pt>
                <c:pt idx="2988">
                  <c:v>24.2554266019079</c:v>
                </c:pt>
                <c:pt idx="2989">
                  <c:v>24.2632985346292</c:v>
                </c:pt>
                <c:pt idx="2990">
                  <c:v>24.271170193487</c:v>
                </c:pt>
                <c:pt idx="2991">
                  <c:v>24.2800262213575</c:v>
                </c:pt>
                <c:pt idx="2992">
                  <c:v>24.2878980968404</c:v>
                </c:pt>
                <c:pt idx="2993">
                  <c:v>24.2957697307871</c:v>
                </c:pt>
                <c:pt idx="2994">
                  <c:v>24.3036411503996</c:v>
                </c:pt>
                <c:pt idx="2995">
                  <c:v>24.3115126273514</c:v>
                </c:pt>
                <c:pt idx="2996">
                  <c:v>24.3203683556392</c:v>
                </c:pt>
                <c:pt idx="2997">
                  <c:v>24.3282399895859</c:v>
                </c:pt>
                <c:pt idx="2998">
                  <c:v>24.3361116060935</c:v>
                </c:pt>
                <c:pt idx="2999">
                  <c:v>24.3439828660864</c:v>
                </c:pt>
                <c:pt idx="3000">
                  <c:v>24.3518539164295</c:v>
                </c:pt>
                <c:pt idx="3001">
                  <c:v>24.3607090642741</c:v>
                </c:pt>
                <c:pt idx="3002">
                  <c:v>24.3685800222179</c:v>
                </c:pt>
                <c:pt idx="3003">
                  <c:v>24.3764503124145</c:v>
                </c:pt>
                <c:pt idx="3004">
                  <c:v>24.3843206176355</c:v>
                </c:pt>
                <c:pt idx="3005">
                  <c:v>24.3921910029716</c:v>
                </c:pt>
                <c:pt idx="3006">
                  <c:v>24.4000614358645</c:v>
                </c:pt>
                <c:pt idx="3007">
                  <c:v>24.4079317911603</c:v>
                </c:pt>
                <c:pt idx="3008">
                  <c:v>24.4167857549242</c:v>
                </c:pt>
                <c:pt idx="3009">
                  <c:v>24.4246561552792</c:v>
                </c:pt>
                <c:pt idx="3010">
                  <c:v>24.4325268583303</c:v>
                </c:pt>
                <c:pt idx="3011">
                  <c:v>24.4403973412736</c:v>
                </c:pt>
                <c:pt idx="3012">
                  <c:v>24.448267681548</c:v>
                </c:pt>
                <c:pt idx="3013">
                  <c:v>24.456138091915</c:v>
                </c:pt>
                <c:pt idx="3014">
                  <c:v>24.4640084196709</c:v>
                </c:pt>
                <c:pt idx="3015">
                  <c:v>24.4718787824771</c:v>
                </c:pt>
                <c:pt idx="3016">
                  <c:v>24.4797492779315</c:v>
                </c:pt>
                <c:pt idx="3017">
                  <c:v>24.4886041056182</c:v>
                </c:pt>
                <c:pt idx="3018">
                  <c:v>24.4964749836224</c:v>
                </c:pt>
                <c:pt idx="3019">
                  <c:v>24.504345801656</c:v>
                </c:pt>
                <c:pt idx="3020">
                  <c:v>24.5122168694764</c:v>
                </c:pt>
                <c:pt idx="3021">
                  <c:v>24.5200882466995</c:v>
                </c:pt>
                <c:pt idx="3022">
                  <c:v>24.5279596887507</c:v>
                </c:pt>
                <c:pt idx="3023">
                  <c:v>24.5358310460235</c:v>
                </c:pt>
                <c:pt idx="3024">
                  <c:v>24.5446860254076</c:v>
                </c:pt>
                <c:pt idx="3025">
                  <c:v>24.5525569983373</c:v>
                </c:pt>
                <c:pt idx="3026">
                  <c:v>24.5604279088199</c:v>
                </c:pt>
                <c:pt idx="3027">
                  <c:v>24.5682990315613</c:v>
                </c:pt>
                <c:pt idx="3028">
                  <c:v>24.5761703988095</c:v>
                </c:pt>
                <c:pt idx="3029">
                  <c:v>24.5840408917617</c:v>
                </c:pt>
                <c:pt idx="3030">
                  <c:v>24.5919112145099</c:v>
                </c:pt>
                <c:pt idx="3031">
                  <c:v>24.6007651219041</c:v>
                </c:pt>
                <c:pt idx="3032">
                  <c:v>24.6086351415152</c:v>
                </c:pt>
                <c:pt idx="3033">
                  <c:v>24.6165051886989</c:v>
                </c:pt>
                <c:pt idx="3034">
                  <c:v>24.6243750227475</c:v>
                </c:pt>
                <c:pt idx="3035">
                  <c:v>24.6322447639656</c:v>
                </c:pt>
                <c:pt idx="3036">
                  <c:v>24.6401145929972</c:v>
                </c:pt>
                <c:pt idx="3037">
                  <c:v>24.6489683565995</c:v>
                </c:pt>
                <c:pt idx="3038">
                  <c:v>24.6568384288464</c:v>
                </c:pt>
                <c:pt idx="3039">
                  <c:v>24.6647083481698</c:v>
                </c:pt>
                <c:pt idx="3040">
                  <c:v>24.6725763698928</c:v>
                </c:pt>
                <c:pt idx="3041">
                  <c:v>24.6804440858249</c:v>
                </c:pt>
                <c:pt idx="3042">
                  <c:v>24.681427545891</c:v>
                </c:pt>
                <c:pt idx="3043">
                  <c:v>24.6824110208115</c:v>
                </c:pt>
                <c:pt idx="3044">
                  <c:v>24.685361165538</c:v>
                </c:pt>
                <c:pt idx="3045">
                  <c:v>24.6932282156068</c:v>
                </c:pt>
                <c:pt idx="3046">
                  <c:v>24.7010954177296</c:v>
                </c:pt>
                <c:pt idx="3047">
                  <c:v>24.7089627414333</c:v>
                </c:pt>
                <c:pt idx="3048">
                  <c:v>24.716830277771</c:v>
                </c:pt>
                <c:pt idx="3049">
                  <c:v>24.7246978115783</c:v>
                </c:pt>
                <c:pt idx="3050">
                  <c:v>24.732565401048</c:v>
                </c:pt>
                <c:pt idx="3051">
                  <c:v>24.7414161601564</c:v>
                </c:pt>
                <c:pt idx="3052">
                  <c:v>24.749283253316</c:v>
                </c:pt>
                <c:pt idx="3053">
                  <c:v>24.7571501588537</c:v>
                </c:pt>
                <c:pt idx="3054">
                  <c:v>24.7660003191367</c:v>
                </c:pt>
                <c:pt idx="3055">
                  <c:v>24.7738670115392</c:v>
                </c:pt>
                <c:pt idx="3056">
                  <c:v>24.7817338536616</c:v>
                </c:pt>
                <c:pt idx="3057">
                  <c:v>24.7896006019016</c:v>
                </c:pt>
                <c:pt idx="3058">
                  <c:v>24.797467131802</c:v>
                </c:pt>
                <c:pt idx="3059">
                  <c:v>24.8053330641729</c:v>
                </c:pt>
                <c:pt idx="3060">
                  <c:v>24.8141817078479</c:v>
                </c:pt>
                <c:pt idx="3061">
                  <c:v>24.8220467886872</c:v>
                </c:pt>
                <c:pt idx="3062">
                  <c:v>24.8299118056816</c:v>
                </c:pt>
                <c:pt idx="3063">
                  <c:v>24.8377769835365</c:v>
                </c:pt>
                <c:pt idx="3064">
                  <c:v>24.8456423808253</c:v>
                </c:pt>
                <c:pt idx="3065">
                  <c:v>24.853507903061</c:v>
                </c:pt>
                <c:pt idx="3066">
                  <c:v>24.8623566872684</c:v>
                </c:pt>
                <c:pt idx="3067">
                  <c:v>24.8702221508627</c:v>
                </c:pt>
                <c:pt idx="3068">
                  <c:v>24.8780869685648</c:v>
                </c:pt>
                <c:pt idx="3069">
                  <c:v>24.8859521617348</c:v>
                </c:pt>
                <c:pt idx="3070">
                  <c:v>24.8938172936393</c:v>
                </c:pt>
                <c:pt idx="3071">
                  <c:v>24.9016820857805</c:v>
                </c:pt>
                <c:pt idx="3072">
                  <c:v>24.9095470108119</c:v>
                </c:pt>
                <c:pt idx="3073">
                  <c:v>24.9174118719619</c:v>
                </c:pt>
                <c:pt idx="3074">
                  <c:v>24.9252761139656</c:v>
                </c:pt>
                <c:pt idx="3075">
                  <c:v>24.9331400150972</c:v>
                </c:pt>
                <c:pt idx="3076">
                  <c:v>24.9410037623132</c:v>
                </c:pt>
                <c:pt idx="3077">
                  <c:v>24.9488670138493</c:v>
                </c:pt>
                <c:pt idx="3078">
                  <c:v>24.9557467846966</c:v>
                </c:pt>
                <c:pt idx="3079">
                  <c:v>24.9636096838355</c:v>
                </c:pt>
                <c:pt idx="3080">
                  <c:v>24.9714721244439</c:v>
                </c:pt>
                <c:pt idx="3081">
                  <c:v>24.9793350621884</c:v>
                </c:pt>
                <c:pt idx="3082">
                  <c:v>24.9871974409145</c:v>
                </c:pt>
                <c:pt idx="3083">
                  <c:v>24.9950602937196</c:v>
                </c:pt>
                <c:pt idx="3084">
                  <c:v>25.0029226105495</c:v>
                </c:pt>
                <c:pt idx="3085">
                  <c:v>25.0107853088527</c:v>
                </c:pt>
                <c:pt idx="3086">
                  <c:v>25.0186475379726</c:v>
                </c:pt>
                <c:pt idx="3087">
                  <c:v>25.0265098032118</c:v>
                </c:pt>
                <c:pt idx="3088">
                  <c:v>25.034372003949</c:v>
                </c:pt>
                <c:pt idx="3089">
                  <c:v>25.0422341840425</c:v>
                </c:pt>
                <c:pt idx="3090">
                  <c:v>25.0500963589749</c:v>
                </c:pt>
                <c:pt idx="3091">
                  <c:v>25.0579582602277</c:v>
                </c:pt>
                <c:pt idx="3092">
                  <c:v>25.0658204119336</c:v>
                </c:pt>
                <c:pt idx="3093">
                  <c:v>25.0736822279294</c:v>
                </c:pt>
                <c:pt idx="3094">
                  <c:v>25.0815433894215</c:v>
                </c:pt>
                <c:pt idx="3095">
                  <c:v>25.0894045586835</c:v>
                </c:pt>
                <c:pt idx="3096">
                  <c:v>25.0972653210316</c:v>
                </c:pt>
                <c:pt idx="3097">
                  <c:v>25.1051254030116</c:v>
                </c:pt>
                <c:pt idx="3098">
                  <c:v>25.1120033066659</c:v>
                </c:pt>
                <c:pt idx="3099">
                  <c:v>25.1198632950318</c:v>
                </c:pt>
                <c:pt idx="3100">
                  <c:v>25.1277235381634</c:v>
                </c:pt>
                <c:pt idx="3101">
                  <c:v>25.135583776098</c:v>
                </c:pt>
                <c:pt idx="3102">
                  <c:v>25.1434437046386</c:v>
                </c:pt>
                <c:pt idx="3103">
                  <c:v>25.1513041399919</c:v>
                </c:pt>
                <c:pt idx="3104">
                  <c:v>25.1591641023484</c:v>
                </c:pt>
                <c:pt idx="3105">
                  <c:v>25.1670245740533</c:v>
                </c:pt>
                <c:pt idx="3106">
                  <c:v>25.1748846664329</c:v>
                </c:pt>
                <c:pt idx="3107">
                  <c:v>25.1906048667912</c:v>
                </c:pt>
                <c:pt idx="3108">
                  <c:v>25.1984654059936</c:v>
                </c:pt>
                <c:pt idx="3109">
                  <c:v>25.206325409964</c:v>
                </c:pt>
                <c:pt idx="3110">
                  <c:v>25.2141854477412</c:v>
                </c:pt>
                <c:pt idx="3111">
                  <c:v>25.2220454257036</c:v>
                </c:pt>
                <c:pt idx="3112">
                  <c:v>25.229905687024</c:v>
                </c:pt>
                <c:pt idx="3113">
                  <c:v>25.2377658573888</c:v>
                </c:pt>
                <c:pt idx="3114">
                  <c:v>25.2456258717618</c:v>
                </c:pt>
                <c:pt idx="3115">
                  <c:v>25.2534853186384</c:v>
                </c:pt>
                <c:pt idx="3116">
                  <c:v>25.2613451144778</c:v>
                </c:pt>
                <c:pt idx="3117">
                  <c:v>25.2692047853651</c:v>
                </c:pt>
                <c:pt idx="3118">
                  <c:v>25.277063919373</c:v>
                </c:pt>
                <c:pt idx="3119">
                  <c:v>25.2849233089163</c:v>
                </c:pt>
                <c:pt idx="3120">
                  <c:v>25.2927821297107</c:v>
                </c:pt>
                <c:pt idx="3121">
                  <c:v>25.3006409792307</c:v>
                </c:pt>
                <c:pt idx="3122">
                  <c:v>25.3084998940253</c:v>
                </c:pt>
                <c:pt idx="3123">
                  <c:v>25.3163590071631</c:v>
                </c:pt>
                <c:pt idx="3124">
                  <c:v>25.3251998101559</c:v>
                </c:pt>
                <c:pt idx="3125">
                  <c:v>25.3330583043197</c:v>
                </c:pt>
                <c:pt idx="3126">
                  <c:v>25.3409166755736</c:v>
                </c:pt>
                <c:pt idx="3127">
                  <c:v>25.3487750494431</c:v>
                </c:pt>
                <c:pt idx="3128">
                  <c:v>25.3566332951174</c:v>
                </c:pt>
                <c:pt idx="3129">
                  <c:v>25.3644913182759</c:v>
                </c:pt>
                <c:pt idx="3130">
                  <c:v>25.3723491842603</c:v>
                </c:pt>
                <c:pt idx="3131">
                  <c:v>25.3802069558989</c:v>
                </c:pt>
                <c:pt idx="3132">
                  <c:v>25.38806453613</c:v>
                </c:pt>
                <c:pt idx="3133">
                  <c:v>25.3959224649944</c:v>
                </c:pt>
                <c:pt idx="3134">
                  <c:v>25.4037797303056</c:v>
                </c:pt>
                <c:pt idx="3135">
                  <c:v>25.4116369010737</c:v>
                </c:pt>
                <c:pt idx="3136">
                  <c:v>25.4194940403205</c:v>
                </c:pt>
                <c:pt idx="3137">
                  <c:v>25.4273514683834</c:v>
                </c:pt>
                <c:pt idx="3138">
                  <c:v>25.4352084815106</c:v>
                </c:pt>
                <c:pt idx="3139">
                  <c:v>25.4430655918599</c:v>
                </c:pt>
                <c:pt idx="3140">
                  <c:v>25.4509221947178</c:v>
                </c:pt>
                <c:pt idx="3141">
                  <c:v>25.4587788002075</c:v>
                </c:pt>
                <c:pt idx="3142">
                  <c:v>25.4656530235529</c:v>
                </c:pt>
                <c:pt idx="3143">
                  <c:v>25.4735094394927</c:v>
                </c:pt>
                <c:pt idx="3144">
                  <c:v>25.4813655392405</c:v>
                </c:pt>
                <c:pt idx="3145">
                  <c:v>25.4892218313795</c:v>
                </c:pt>
                <c:pt idx="3146">
                  <c:v>25.4970777412466</c:v>
                </c:pt>
                <c:pt idx="3147">
                  <c:v>25.5049341282165</c:v>
                </c:pt>
                <c:pt idx="3148">
                  <c:v>25.5127900064247</c:v>
                </c:pt>
                <c:pt idx="3149">
                  <c:v>25.5206462353259</c:v>
                </c:pt>
                <c:pt idx="3150">
                  <c:v>25.5285019868643</c:v>
                </c:pt>
                <c:pt idx="3151">
                  <c:v>25.5363579969617</c:v>
                </c:pt>
                <c:pt idx="3152">
                  <c:v>25.5442134659336</c:v>
                </c:pt>
                <c:pt idx="3153">
                  <c:v>25.5510870613845</c:v>
                </c:pt>
                <c:pt idx="3154">
                  <c:v>25.5589424405115</c:v>
                </c:pt>
                <c:pt idx="3155">
                  <c:v>25.5667951434374</c:v>
                </c:pt>
                <c:pt idx="3156">
                  <c:v>25.5746475555162</c:v>
                </c:pt>
                <c:pt idx="3157">
                  <c:v>25.5824995829207</c:v>
                </c:pt>
                <c:pt idx="3158">
                  <c:v>25.5903520617326</c:v>
                </c:pt>
                <c:pt idx="3159">
                  <c:v>25.5982041212123</c:v>
                </c:pt>
                <c:pt idx="3160">
                  <c:v>25.6060560844563</c:v>
                </c:pt>
                <c:pt idx="3161">
                  <c:v>25.6129268609184</c:v>
                </c:pt>
                <c:pt idx="3162">
                  <c:v>25.6207786610256</c:v>
                </c:pt>
                <c:pt idx="3163">
                  <c:v>25.6286308487714</c:v>
                </c:pt>
                <c:pt idx="3164">
                  <c:v>25.6364823919584</c:v>
                </c:pt>
                <c:pt idx="3165">
                  <c:v>25.644334291028</c:v>
                </c:pt>
                <c:pt idx="3166">
                  <c:v>25.6521855770744</c:v>
                </c:pt>
                <c:pt idx="3167">
                  <c:v>25.6590555367619</c:v>
                </c:pt>
                <c:pt idx="3168">
                  <c:v>25.6629810189173</c:v>
                </c:pt>
                <c:pt idx="3169">
                  <c:v>25.6629810189173</c:v>
                </c:pt>
                <c:pt idx="3170">
                  <c:v>25.6629810189173</c:v>
                </c:pt>
                <c:pt idx="3171">
                  <c:v>25.6639622486944</c:v>
                </c:pt>
                <c:pt idx="3172">
                  <c:v>25.6669059622562</c:v>
                </c:pt>
                <c:pt idx="3173">
                  <c:v>25.6727934882899</c:v>
                </c:pt>
                <c:pt idx="3174">
                  <c:v>25.6796621815323</c:v>
                </c:pt>
                <c:pt idx="3175">
                  <c:v>25.6875124421901</c:v>
                </c:pt>
                <c:pt idx="3176">
                  <c:v>25.6943809375169</c:v>
                </c:pt>
                <c:pt idx="3177">
                  <c:v>25.7022303553991</c:v>
                </c:pt>
                <c:pt idx="3178">
                  <c:v>25.7110612052236</c:v>
                </c:pt>
                <c:pt idx="3179">
                  <c:v>25.7189104909577</c:v>
                </c:pt>
                <c:pt idx="3180">
                  <c:v>25.7267588987458</c:v>
                </c:pt>
                <c:pt idx="3181">
                  <c:v>25.7336258244016</c:v>
                </c:pt>
                <c:pt idx="3182">
                  <c:v>25.7414727270898</c:v>
                </c:pt>
                <c:pt idx="3183">
                  <c:v>25.7493199558289</c:v>
                </c:pt>
                <c:pt idx="3184">
                  <c:v>25.7571666273561</c:v>
                </c:pt>
                <c:pt idx="3185">
                  <c:v>25.7650137881964</c:v>
                </c:pt>
                <c:pt idx="3186">
                  <c:v>25.7728602937252</c:v>
                </c:pt>
                <c:pt idx="3187">
                  <c:v>25.7807069298832</c:v>
                </c:pt>
                <c:pt idx="3188">
                  <c:v>25.7885538923731</c:v>
                </c:pt>
                <c:pt idx="3189">
                  <c:v>25.7964003652361</c:v>
                </c:pt>
                <c:pt idx="3190">
                  <c:v>25.8042465412261</c:v>
                </c:pt>
                <c:pt idx="3191">
                  <c:v>25.8111122025991</c:v>
                </c:pt>
                <c:pt idx="3192">
                  <c:v>25.8189581823339</c:v>
                </c:pt>
                <c:pt idx="3193">
                  <c:v>25.826804257486</c:v>
                </c:pt>
                <c:pt idx="3194">
                  <c:v>25.8346503980502</c:v>
                </c:pt>
                <c:pt idx="3195">
                  <c:v>25.8424961432066</c:v>
                </c:pt>
                <c:pt idx="3196">
                  <c:v>25.8503420847663</c:v>
                </c:pt>
                <c:pt idx="3197">
                  <c:v>25.8581879936007</c:v>
                </c:pt>
                <c:pt idx="3198">
                  <c:v>25.8660334739624</c:v>
                </c:pt>
                <c:pt idx="3199">
                  <c:v>25.8738791454357</c:v>
                </c:pt>
                <c:pt idx="3200">
                  <c:v>25.881724125624</c:v>
                </c:pt>
                <c:pt idx="3201">
                  <c:v>25.8895687719187</c:v>
                </c:pt>
                <c:pt idx="3202">
                  <c:v>25.8974137138095</c:v>
                </c:pt>
                <c:pt idx="3203">
                  <c:v>25.9042776043534</c:v>
                </c:pt>
                <c:pt idx="3204">
                  <c:v>25.9121225763355</c:v>
                </c:pt>
                <c:pt idx="3205">
                  <c:v>25.9199669897893</c:v>
                </c:pt>
                <c:pt idx="3206">
                  <c:v>25.9278115320117</c:v>
                </c:pt>
                <c:pt idx="3207">
                  <c:v>25.9356558084196</c:v>
                </c:pt>
                <c:pt idx="3208">
                  <c:v>25.9435005779132</c:v>
                </c:pt>
                <c:pt idx="3209">
                  <c:v>25.951344824163</c:v>
                </c:pt>
                <c:pt idx="3210">
                  <c:v>25.9591886314222</c:v>
                </c:pt>
                <c:pt idx="3211">
                  <c:v>25.9670323041183</c:v>
                </c:pt>
                <c:pt idx="3212">
                  <c:v>25.9748761443231</c:v>
                </c:pt>
                <c:pt idx="3213">
                  <c:v>25.9827198499787</c:v>
                </c:pt>
                <c:pt idx="3214">
                  <c:v>25.9895825439601</c:v>
                </c:pt>
                <c:pt idx="3215">
                  <c:v>25.9984060447996</c:v>
                </c:pt>
                <c:pt idx="3216">
                  <c:v>26.0062493904605</c:v>
                </c:pt>
                <c:pt idx="3217">
                  <c:v>26.0140928983073</c:v>
                </c:pt>
                <c:pt idx="3218">
                  <c:v>26.0219364391308</c:v>
                </c:pt>
                <c:pt idx="3219">
                  <c:v>26.0297797462948</c:v>
                </c:pt>
                <c:pt idx="3220">
                  <c:v>26.0376229544451</c:v>
                </c:pt>
                <c:pt idx="3221">
                  <c:v>26.0454661625954</c:v>
                </c:pt>
                <c:pt idx="3222">
                  <c:v>26.053309271701</c:v>
                </c:pt>
                <c:pt idx="3223">
                  <c:v>26.0611523477849</c:v>
                </c:pt>
                <c:pt idx="3224">
                  <c:v>26.0689954238688</c:v>
                </c:pt>
                <c:pt idx="3225">
                  <c:v>26.0778189216127</c:v>
                </c:pt>
                <c:pt idx="3226">
                  <c:v>26.0856620637367</c:v>
                </c:pt>
                <c:pt idx="3227">
                  <c:v>26.0935050407346</c:v>
                </c:pt>
                <c:pt idx="3228">
                  <c:v>26.101347951658</c:v>
                </c:pt>
                <c:pt idx="3229">
                  <c:v>26.1091898919079</c:v>
                </c:pt>
                <c:pt idx="3230">
                  <c:v>26.1170318321578</c:v>
                </c:pt>
                <c:pt idx="3231">
                  <c:v>26.1248736729674</c:v>
                </c:pt>
                <c:pt idx="3232">
                  <c:v>26.1327153120392</c:v>
                </c:pt>
                <c:pt idx="3233">
                  <c:v>26.1405570202136</c:v>
                </c:pt>
                <c:pt idx="3234">
                  <c:v>26.1483986592854</c:v>
                </c:pt>
                <c:pt idx="3235">
                  <c:v>26.1562402015884</c:v>
                </c:pt>
                <c:pt idx="3236">
                  <c:v>26.1640816443273</c:v>
                </c:pt>
                <c:pt idx="3237">
                  <c:v>26.1719229874712</c:v>
                </c:pt>
                <c:pt idx="3238">
                  <c:v>26.1807441933217</c:v>
                </c:pt>
                <c:pt idx="3239">
                  <c:v>26.1885852651889</c:v>
                </c:pt>
                <c:pt idx="3240">
                  <c:v>26.1964262373457</c:v>
                </c:pt>
                <c:pt idx="3241">
                  <c:v>26.2042670792787</c:v>
                </c:pt>
                <c:pt idx="3242">
                  <c:v>26.2121077548917</c:v>
                </c:pt>
                <c:pt idx="3243">
                  <c:v>26.2199483639526</c:v>
                </c:pt>
                <c:pt idx="3244">
                  <c:v>26.2277888731597</c:v>
                </c:pt>
                <c:pt idx="3245">
                  <c:v>26.2356293157803</c:v>
                </c:pt>
                <c:pt idx="3246">
                  <c:v>26.2434697251025</c:v>
                </c:pt>
                <c:pt idx="3247">
                  <c:v>26.2513101038982</c:v>
                </c:pt>
                <c:pt idx="3248">
                  <c:v>26.2601304519805</c:v>
                </c:pt>
                <c:pt idx="3249">
                  <c:v>26.2679707280748</c:v>
                </c:pt>
                <c:pt idx="3250">
                  <c:v>26.2758109708535</c:v>
                </c:pt>
                <c:pt idx="3251">
                  <c:v>26.2836511469908</c:v>
                </c:pt>
                <c:pt idx="3252">
                  <c:v>26.29149122314</c:v>
                </c:pt>
                <c:pt idx="3253">
                  <c:v>26.2993312326134</c:v>
                </c:pt>
                <c:pt idx="3254">
                  <c:v>26.3071712754264</c:v>
                </c:pt>
                <c:pt idx="3255">
                  <c:v>26.3150113849084</c:v>
                </c:pt>
                <c:pt idx="3256">
                  <c:v>26.3238316174268</c:v>
                </c:pt>
                <c:pt idx="3257">
                  <c:v>26.3316717241312</c:v>
                </c:pt>
                <c:pt idx="3258">
                  <c:v>26.3395116974827</c:v>
                </c:pt>
                <c:pt idx="3259">
                  <c:v>26.3473515707835</c:v>
                </c:pt>
                <c:pt idx="3260">
                  <c:v>26.3551913078544</c:v>
                </c:pt>
                <c:pt idx="3261">
                  <c:v>26.3630308780349</c:v>
                </c:pt>
                <c:pt idx="3262">
                  <c:v>26.3708702478337</c:v>
                </c:pt>
                <c:pt idx="3263">
                  <c:v>26.3796893132885</c:v>
                </c:pt>
                <c:pt idx="3264">
                  <c:v>26.3875283153991</c:v>
                </c:pt>
                <c:pt idx="3265">
                  <c:v>26.3953672506126</c:v>
                </c:pt>
                <c:pt idx="3266">
                  <c:v>26.403206216489</c:v>
                </c:pt>
                <c:pt idx="3267">
                  <c:v>26.4110452520429</c:v>
                </c:pt>
                <c:pt idx="3268">
                  <c:v>26.4188842848101</c:v>
                </c:pt>
                <c:pt idx="3269">
                  <c:v>26.426723180994</c:v>
                </c:pt>
                <c:pt idx="3270">
                  <c:v>26.4424002369137</c:v>
                </c:pt>
                <c:pt idx="3271">
                  <c:v>26.4512183138676</c:v>
                </c:pt>
                <c:pt idx="3272">
                  <c:v>26.4590564368594</c:v>
                </c:pt>
                <c:pt idx="3273">
                  <c:v>26.4668942243257</c:v>
                </c:pt>
                <c:pt idx="3274">
                  <c:v>26.474731709525</c:v>
                </c:pt>
                <c:pt idx="3275">
                  <c:v>26.4825690939067</c:v>
                </c:pt>
                <c:pt idx="3276">
                  <c:v>26.4904065090971</c:v>
                </c:pt>
                <c:pt idx="3277">
                  <c:v>26.498243890678</c:v>
                </c:pt>
                <c:pt idx="3278">
                  <c:v>26.5060811686077</c:v>
                </c:pt>
                <c:pt idx="3279">
                  <c:v>26.5139182727784</c:v>
                </c:pt>
                <c:pt idx="3280">
                  <c:v>26.5227347846775</c:v>
                </c:pt>
                <c:pt idx="3281">
                  <c:v>26.5305712434568</c:v>
                </c:pt>
                <c:pt idx="3282">
                  <c:v>26.5384074268596</c:v>
                </c:pt>
                <c:pt idx="3283">
                  <c:v>26.5462432699404</c:v>
                </c:pt>
                <c:pt idx="3284">
                  <c:v>26.5540787723497</c:v>
                </c:pt>
                <c:pt idx="3285">
                  <c:v>26.5619140380544</c:v>
                </c:pt>
                <c:pt idx="3286">
                  <c:v>26.569749061244</c:v>
                </c:pt>
                <c:pt idx="3287">
                  <c:v>26.5775837768064</c:v>
                </c:pt>
                <c:pt idx="3288">
                  <c:v>26.5854182522791</c:v>
                </c:pt>
                <c:pt idx="3289">
                  <c:v>26.5942317700722</c:v>
                </c:pt>
                <c:pt idx="3290">
                  <c:v>26.6020657988026</c:v>
                </c:pt>
                <c:pt idx="3291">
                  <c:v>26.6098996577279</c:v>
                </c:pt>
                <c:pt idx="3292">
                  <c:v>26.6177332787817</c:v>
                </c:pt>
                <c:pt idx="3293">
                  <c:v>26.625566829008</c:v>
                </c:pt>
                <c:pt idx="3294">
                  <c:v>26.6334001751675</c:v>
                </c:pt>
                <c:pt idx="3295">
                  <c:v>26.6412333511769</c:v>
                </c:pt>
                <c:pt idx="3296">
                  <c:v>26.6490663228927</c:v>
                </c:pt>
                <c:pt idx="3297">
                  <c:v>26.6568991611836</c:v>
                </c:pt>
                <c:pt idx="3298">
                  <c:v>26.6598364755426</c:v>
                </c:pt>
                <c:pt idx="3299">
                  <c:v>26.6598364755426</c:v>
                </c:pt>
                <c:pt idx="3300">
                  <c:v>26.66081557181</c:v>
                </c:pt>
                <c:pt idx="3301">
                  <c:v>26.66081557181</c:v>
                </c:pt>
                <c:pt idx="3302">
                  <c:v>26.66081557181</c:v>
                </c:pt>
                <c:pt idx="3303">
                  <c:v>26.66081557181</c:v>
                </c:pt>
                <c:pt idx="3304">
                  <c:v>26.667669012002</c:v>
                </c:pt>
                <c:pt idx="3305">
                  <c:v>26.675501890042</c:v>
                </c:pt>
                <c:pt idx="3306">
                  <c:v>26.6833348333739</c:v>
                </c:pt>
                <c:pt idx="3307">
                  <c:v>26.6911676745041</c:v>
                </c:pt>
                <c:pt idx="3308">
                  <c:v>26.6990002457868</c:v>
                </c:pt>
                <c:pt idx="3309">
                  <c:v>26.714665859899</c:v>
                </c:pt>
                <c:pt idx="3310">
                  <c:v>26.7234776911588</c:v>
                </c:pt>
                <c:pt idx="3311">
                  <c:v>26.7313101885509</c:v>
                </c:pt>
                <c:pt idx="3312">
                  <c:v>26.7391423162485</c:v>
                </c:pt>
                <c:pt idx="3313">
                  <c:v>26.746974443946</c:v>
                </c:pt>
                <c:pt idx="3314">
                  <c:v>26.7548066399253</c:v>
                </c:pt>
                <c:pt idx="3315">
                  <c:v>26.7626389383012</c:v>
                </c:pt>
                <c:pt idx="3316">
                  <c:v>26.7704714413778</c:v>
                </c:pt>
                <c:pt idx="3317">
                  <c:v>26.7783040098189</c:v>
                </c:pt>
                <c:pt idx="3318">
                  <c:v>26.7861364048744</c:v>
                </c:pt>
                <c:pt idx="3319">
                  <c:v>26.794947350019</c:v>
                </c:pt>
                <c:pt idx="3320">
                  <c:v>26.8027792357752</c:v>
                </c:pt>
                <c:pt idx="3321">
                  <c:v>26.8106113264811</c:v>
                </c:pt>
                <c:pt idx="3322">
                  <c:v>26.8184436220131</c:v>
                </c:pt>
                <c:pt idx="3323">
                  <c:v>26.8262758435944</c:v>
                </c:pt>
                <c:pt idx="3324">
                  <c:v>26.8341076182844</c:v>
                </c:pt>
                <c:pt idx="3325">
                  <c:v>26.8419391251276</c:v>
                </c:pt>
                <c:pt idx="3326">
                  <c:v>26.8507498780625</c:v>
                </c:pt>
                <c:pt idx="3327">
                  <c:v>26.8585818890805</c:v>
                </c:pt>
                <c:pt idx="3328">
                  <c:v>26.8664134871292</c:v>
                </c:pt>
                <c:pt idx="3329">
                  <c:v>26.8752236179251</c:v>
                </c:pt>
                <c:pt idx="3330">
                  <c:v>26.8830548766795</c:v>
                </c:pt>
                <c:pt idx="3331">
                  <c:v>26.8908863721203</c:v>
                </c:pt>
                <c:pt idx="3332">
                  <c:v>26.8996968365596</c:v>
                </c:pt>
                <c:pt idx="3333">
                  <c:v>26.9075281894379</c:v>
                </c:pt>
                <c:pt idx="3334">
                  <c:v>26.9153590971382</c:v>
                </c:pt>
                <c:pt idx="3335">
                  <c:v>26.9241686015702</c:v>
                </c:pt>
                <c:pt idx="3336">
                  <c:v>26.9319995092705</c:v>
                </c:pt>
                <c:pt idx="3337">
                  <c:v>26.9398305140462</c:v>
                </c:pt>
                <c:pt idx="3338">
                  <c:v>26.9486396196442</c:v>
                </c:pt>
                <c:pt idx="3339">
                  <c:v>26.9564699729159</c:v>
                </c:pt>
                <c:pt idx="3340">
                  <c:v>26.9652793808936</c:v>
                </c:pt>
                <c:pt idx="3341">
                  <c:v>26.9731096540705</c:v>
                </c:pt>
                <c:pt idx="3342">
                  <c:v>26.981918128412</c:v>
                </c:pt>
                <c:pt idx="3343">
                  <c:v>26.9897476770276</c:v>
                </c:pt>
                <c:pt idx="3344">
                  <c:v>26.997577328836</c:v>
                </c:pt>
                <c:pt idx="3345">
                  <c:v>27.006385993307</c:v>
                </c:pt>
                <c:pt idx="3346">
                  <c:v>27.0142157396817</c:v>
                </c:pt>
                <c:pt idx="3347">
                  <c:v>27.0230239302666</c:v>
                </c:pt>
                <c:pt idx="3348">
                  <c:v>27.0308529854234</c:v>
                </c:pt>
                <c:pt idx="3349">
                  <c:v>27.0386820779011</c:v>
                </c:pt>
                <c:pt idx="3350">
                  <c:v>27.0474902200977</c:v>
                </c:pt>
                <c:pt idx="3351">
                  <c:v>27.0553190311335</c:v>
                </c:pt>
                <c:pt idx="3352">
                  <c:v>27.0641269797165</c:v>
                </c:pt>
                <c:pt idx="3353">
                  <c:v>27.0719555752083</c:v>
                </c:pt>
                <c:pt idx="3354">
                  <c:v>27.0807632138085</c:v>
                </c:pt>
                <c:pt idx="3355">
                  <c:v>27.088592042082</c:v>
                </c:pt>
                <c:pt idx="3356">
                  <c:v>27.0964203873748</c:v>
                </c:pt>
                <c:pt idx="3357">
                  <c:v>27.1052271236841</c:v>
                </c:pt>
                <c:pt idx="3358">
                  <c:v>27.1130554373297</c:v>
                </c:pt>
                <c:pt idx="3359">
                  <c:v>27.1218625587425</c:v>
                </c:pt>
                <c:pt idx="3360">
                  <c:v>27.129691105359</c:v>
                </c:pt>
                <c:pt idx="3361">
                  <c:v>27.1384977866225</c:v>
                </c:pt>
                <c:pt idx="3362">
                  <c:v>27.1463255733503</c:v>
                </c:pt>
                <c:pt idx="3363">
                  <c:v>27.1551324488585</c:v>
                </c:pt>
                <c:pt idx="3364">
                  <c:v>27.1629605380138</c:v>
                </c:pt>
                <c:pt idx="3365">
                  <c:v>27.1707881460418</c:v>
                </c:pt>
                <c:pt idx="3366">
                  <c:v>27.1795942050734</c:v>
                </c:pt>
                <c:pt idx="3367">
                  <c:v>27.1874220897588</c:v>
                </c:pt>
                <c:pt idx="3368">
                  <c:v>27.1962285280807</c:v>
                </c:pt>
                <c:pt idx="3369">
                  <c:v>27.2040561562891</c:v>
                </c:pt>
                <c:pt idx="3370">
                  <c:v>27.2128618096903</c:v>
                </c:pt>
                <c:pt idx="3371">
                  <c:v>27.2206888521938</c:v>
                </c:pt>
                <c:pt idx="3372">
                  <c:v>27.228516203541</c:v>
                </c:pt>
                <c:pt idx="3373">
                  <c:v>27.2373220419616</c:v>
                </c:pt>
                <c:pt idx="3374">
                  <c:v>27.2451492836573</c:v>
                </c:pt>
                <c:pt idx="3375">
                  <c:v>27.2539544920061</c:v>
                </c:pt>
                <c:pt idx="3376">
                  <c:v>27.2617811791464</c:v>
                </c:pt>
                <c:pt idx="3377">
                  <c:v>27.270586306227</c:v>
                </c:pt>
                <c:pt idx="3378">
                  <c:v>27.2784125363551</c:v>
                </c:pt>
                <c:pt idx="3379">
                  <c:v>27.2862390066333</c:v>
                </c:pt>
                <c:pt idx="3380">
                  <c:v>27.2950438507698</c:v>
                </c:pt>
                <c:pt idx="3381">
                  <c:v>27.3028702371588</c:v>
                </c:pt>
                <c:pt idx="3382">
                  <c:v>27.3116744496312</c:v>
                </c:pt>
                <c:pt idx="3383">
                  <c:v>27.3195001438938</c:v>
                </c:pt>
                <c:pt idx="3384">
                  <c:v>27.3273258700415</c:v>
                </c:pt>
                <c:pt idx="3385">
                  <c:v>27.3361300825139</c:v>
                </c:pt>
                <c:pt idx="3386">
                  <c:v>27.3439560433629</c:v>
                </c:pt>
                <c:pt idx="3387">
                  <c:v>27.3527598124175</c:v>
                </c:pt>
                <c:pt idx="3388">
                  <c:v>27.3605849003153</c:v>
                </c:pt>
                <c:pt idx="3389">
                  <c:v>27.3693879248801</c:v>
                </c:pt>
                <c:pt idx="3390">
                  <c:v>27.3772132188846</c:v>
                </c:pt>
                <c:pt idx="3391">
                  <c:v>27.3850384345247</c:v>
                </c:pt>
                <c:pt idx="3392">
                  <c:v>27.3938413675649</c:v>
                </c:pt>
                <c:pt idx="3393">
                  <c:v>27.4016658829599</c:v>
                </c:pt>
                <c:pt idx="3394">
                  <c:v>27.410468420241</c:v>
                </c:pt>
                <c:pt idx="3395">
                  <c:v>27.4182931711425</c:v>
                </c:pt>
                <c:pt idx="3396">
                  <c:v>27.426117916231</c:v>
                </c:pt>
                <c:pt idx="3397">
                  <c:v>27.4349199197614</c:v>
                </c:pt>
                <c:pt idx="3398">
                  <c:v>27.442744344983</c:v>
                </c:pt>
                <c:pt idx="3399">
                  <c:v>27.4515462239783</c:v>
                </c:pt>
                <c:pt idx="3400">
                  <c:v>27.4593704687841</c:v>
                </c:pt>
                <c:pt idx="3401">
                  <c:v>27.4671940755817</c:v>
                </c:pt>
                <c:pt idx="3402">
                  <c:v>27.4759962625669</c:v>
                </c:pt>
                <c:pt idx="3403">
                  <c:v>27.4838197964598</c:v>
                </c:pt>
                <c:pt idx="3404">
                  <c:v>27.4926218229267</c:v>
                </c:pt>
                <c:pt idx="3405">
                  <c:v>27.5004452401411</c:v>
                </c:pt>
                <c:pt idx="3406">
                  <c:v>27.5082686165091</c:v>
                </c:pt>
                <c:pt idx="3407">
                  <c:v>27.517070318467</c:v>
                </c:pt>
                <c:pt idx="3408">
                  <c:v>27.5248936889993</c:v>
                </c:pt>
                <c:pt idx="3409">
                  <c:v>27.5336949513043</c:v>
                </c:pt>
                <c:pt idx="3410">
                  <c:v>27.5415183860229</c:v>
                </c:pt>
                <c:pt idx="3411">
                  <c:v>27.5493416923575</c:v>
                </c:pt>
                <c:pt idx="3412">
                  <c:v>27.5581429316822</c:v>
                </c:pt>
                <c:pt idx="3413">
                  <c:v>27.5659658788802</c:v>
                </c:pt>
                <c:pt idx="3414">
                  <c:v>27.5737893398536</c:v>
                </c:pt>
                <c:pt idx="3415">
                  <c:v>27.5825898299629</c:v>
                </c:pt>
                <c:pt idx="3416">
                  <c:v>27.5904130341409</c:v>
                </c:pt>
                <c:pt idx="3417">
                  <c:v>27.5992133202752</c:v>
                </c:pt>
                <c:pt idx="3418">
                  <c:v>27.6050805438192</c:v>
                </c:pt>
                <c:pt idx="3419">
                  <c:v>27.6060583383959</c:v>
                </c:pt>
                <c:pt idx="3420">
                  <c:v>27.6060583383959</c:v>
                </c:pt>
                <c:pt idx="3421">
                  <c:v>27.6099695269441</c:v>
                </c:pt>
                <c:pt idx="3422">
                  <c:v>27.6168140736192</c:v>
                </c:pt>
                <c:pt idx="3423">
                  <c:v>27.6256136977712</c:v>
                </c:pt>
                <c:pt idx="3424">
                  <c:v>27.6334361070512</c:v>
                </c:pt>
                <c:pt idx="3425">
                  <c:v>27.6412579160703</c:v>
                </c:pt>
                <c:pt idx="3426">
                  <c:v>27.6500578927557</c:v>
                </c:pt>
                <c:pt idx="3427">
                  <c:v>27.6588573091977</c:v>
                </c:pt>
                <c:pt idx="3428">
                  <c:v>27.6666794697106</c:v>
                </c:pt>
                <c:pt idx="3429">
                  <c:v>27.6754787608158</c:v>
                </c:pt>
                <c:pt idx="3430">
                  <c:v>27.6833005698349</c:v>
                </c:pt>
                <c:pt idx="3431">
                  <c:v>27.6920998510435</c:v>
                </c:pt>
                <c:pt idx="3432">
                  <c:v>27.6999211292438</c:v>
                </c:pt>
                <c:pt idx="3433">
                  <c:v>27.707742744795</c:v>
                </c:pt>
                <c:pt idx="3434">
                  <c:v>27.7165417851106</c:v>
                </c:pt>
                <c:pt idx="3435">
                  <c:v>27.7243626933298</c:v>
                </c:pt>
                <c:pt idx="3436">
                  <c:v>27.7331609439688</c:v>
                </c:pt>
                <c:pt idx="3437">
                  <c:v>27.74098164354</c:v>
                </c:pt>
                <c:pt idx="3438">
                  <c:v>27.749780013224</c:v>
                </c:pt>
                <c:pt idx="3439">
                  <c:v>27.7576009537582</c:v>
                </c:pt>
                <c:pt idx="3440">
                  <c:v>27.7663995416013</c:v>
                </c:pt>
                <c:pt idx="3441">
                  <c:v>27.7742201529753</c:v>
                </c:pt>
                <c:pt idx="3442">
                  <c:v>27.7820403465914</c:v>
                </c:pt>
                <c:pt idx="3443">
                  <c:v>27.790838226646</c:v>
                </c:pt>
                <c:pt idx="3444">
                  <c:v>27.7986587350961</c:v>
                </c:pt>
                <c:pt idx="3445">
                  <c:v>27.8074568798882</c:v>
                </c:pt>
                <c:pt idx="3446">
                  <c:v>27.8152773383362</c:v>
                </c:pt>
                <c:pt idx="3447">
                  <c:v>27.8240748739756</c:v>
                </c:pt>
                <c:pt idx="3448">
                  <c:v>27.8318945579843</c:v>
                </c:pt>
                <c:pt idx="3449">
                  <c:v>27.8406917389711</c:v>
                </c:pt>
                <c:pt idx="3450">
                  <c:v>27.8485115939102</c:v>
                </c:pt>
                <c:pt idx="3451">
                  <c:v>27.8573092388667</c:v>
                </c:pt>
                <c:pt idx="3452">
                  <c:v>27.865128972984</c:v>
                </c:pt>
                <c:pt idx="3453">
                  <c:v>27.8729481879963</c:v>
                </c:pt>
                <c:pt idx="3454">
                  <c:v>27.8817454319812</c:v>
                </c:pt>
                <c:pt idx="3455">
                  <c:v>27.8895645348172</c:v>
                </c:pt>
                <c:pt idx="3456">
                  <c:v>27.8983613907127</c:v>
                </c:pt>
                <c:pt idx="3457">
                  <c:v>27.9061805584971</c:v>
                </c:pt>
                <c:pt idx="3458">
                  <c:v>27.9149768598176</c:v>
                </c:pt>
                <c:pt idx="3459">
                  <c:v>27.922796101393</c:v>
                </c:pt>
                <c:pt idx="3460">
                  <c:v>27.9315919172632</c:v>
                </c:pt>
                <c:pt idx="3461">
                  <c:v>27.9394102575716</c:v>
                </c:pt>
                <c:pt idx="3462">
                  <c:v>27.9482062663602</c:v>
                </c:pt>
                <c:pt idx="3463">
                  <c:v>27.9560246244198</c:v>
                </c:pt>
                <c:pt idx="3464">
                  <c:v>27.9638426539433</c:v>
                </c:pt>
                <c:pt idx="3465">
                  <c:v>27.9726385862406</c:v>
                </c:pt>
                <c:pt idx="3466">
                  <c:v>27.980456612803</c:v>
                </c:pt>
                <c:pt idx="3467">
                  <c:v>27.9892523454908</c:v>
                </c:pt>
                <c:pt idx="3468">
                  <c:v>27.9970702476648</c:v>
                </c:pt>
                <c:pt idx="3469">
                  <c:v>28.0058654775753</c:v>
                </c:pt>
                <c:pt idx="3470">
                  <c:v>28.013683311614</c:v>
                </c:pt>
                <c:pt idx="3471">
                  <c:v>28.022479347005</c:v>
                </c:pt>
                <c:pt idx="3472">
                  <c:v>28.0302975807881</c:v>
                </c:pt>
                <c:pt idx="3473">
                  <c:v>28.0390938322599</c:v>
                </c:pt>
                <c:pt idx="3474">
                  <c:v>28.0469116692612</c:v>
                </c:pt>
                <c:pt idx="3475">
                  <c:v>28.0547294144087</c:v>
                </c:pt>
                <c:pt idx="3476">
                  <c:v>28.0635237638239</c:v>
                </c:pt>
                <c:pt idx="3477">
                  <c:v>28.0713407941023</c:v>
                </c:pt>
                <c:pt idx="3478">
                  <c:v>28.0879502527675</c:v>
                </c:pt>
                <c:pt idx="3479">
                  <c:v>28.0957665310935</c:v>
                </c:pt>
                <c:pt idx="3480">
                  <c:v>28.1045591608546</c:v>
                </c:pt>
                <c:pt idx="3481">
                  <c:v>28.1123751594107</c:v>
                </c:pt>
                <c:pt idx="3482">
                  <c:v>28.1201908541488</c:v>
                </c:pt>
                <c:pt idx="3483">
                  <c:v>28.1289827087645</c:v>
                </c:pt>
                <c:pt idx="3484">
                  <c:v>28.1367976458598</c:v>
                </c:pt>
                <c:pt idx="3485">
                  <c:v>28.1446123410216</c:v>
                </c:pt>
                <c:pt idx="3486">
                  <c:v>28.1534035872737</c:v>
                </c:pt>
                <c:pt idx="3487">
                  <c:v>28.1612180851889</c:v>
                </c:pt>
                <c:pt idx="3488">
                  <c:v>28.1700095130336</c:v>
                </c:pt>
                <c:pt idx="3489">
                  <c:v>28.1778247247281</c:v>
                </c:pt>
                <c:pt idx="3490">
                  <c:v>28.186616925148</c:v>
                </c:pt>
                <c:pt idx="3491">
                  <c:v>28.1944316890228</c:v>
                </c:pt>
                <c:pt idx="3492">
                  <c:v>28.2032224068677</c:v>
                </c:pt>
                <c:pt idx="3493">
                  <c:v>28.211036725378</c:v>
                </c:pt>
                <c:pt idx="3494">
                  <c:v>28.2198279480846</c:v>
                </c:pt>
                <c:pt idx="3495">
                  <c:v>28.2276417009092</c:v>
                </c:pt>
                <c:pt idx="3496">
                  <c:v>28.2364373337562</c:v>
                </c:pt>
                <c:pt idx="3497">
                  <c:v>28.2442547112599</c:v>
                </c:pt>
                <c:pt idx="3498">
                  <c:v>28.2530486999343</c:v>
                </c:pt>
                <c:pt idx="3499">
                  <c:v>28.2608690671842</c:v>
                </c:pt>
                <c:pt idx="3500">
                  <c:v>28.2696611501297</c:v>
                </c:pt>
                <c:pt idx="3501">
                  <c:v>28.2774757257605</c:v>
                </c:pt>
                <c:pt idx="3502">
                  <c:v>28.2862664335021</c:v>
                </c:pt>
                <c:pt idx="3503">
                  <c:v>28.2940808327552</c:v>
                </c:pt>
                <c:pt idx="3504">
                  <c:v>28.3028715404968</c:v>
                </c:pt>
                <c:pt idx="3505">
                  <c:v>28.3116620427507</c:v>
                </c:pt>
                <c:pt idx="3506">
                  <c:v>28.3194753070259</c:v>
                </c:pt>
                <c:pt idx="3507">
                  <c:v>28.3282653507848</c:v>
                </c:pt>
                <c:pt idx="3508">
                  <c:v>28.3360779907167</c:v>
                </c:pt>
                <c:pt idx="3509">
                  <c:v>28.3448678657867</c:v>
                </c:pt>
                <c:pt idx="3510">
                  <c:v>28.3507278634751</c:v>
                </c:pt>
                <c:pt idx="3511">
                  <c:v>28.3565880185491</c:v>
                </c:pt>
                <c:pt idx="3512">
                  <c:v>28.3644007756238</c:v>
                </c:pt>
                <c:pt idx="3513">
                  <c:v>28.3731902928519</c:v>
                </c:pt>
                <c:pt idx="3514">
                  <c:v>28.381979644561</c:v>
                </c:pt>
                <c:pt idx="3515">
                  <c:v>28.389792905837</c:v>
                </c:pt>
                <c:pt idx="3516">
                  <c:v>28.3985829023697</c:v>
                </c:pt>
                <c:pt idx="3517">
                  <c:v>28.4063956264078</c:v>
                </c:pt>
                <c:pt idx="3518">
                  <c:v>28.4142086986871</c:v>
                </c:pt>
                <c:pt idx="3519">
                  <c:v>28.4229978848127</c:v>
                </c:pt>
                <c:pt idx="3520">
                  <c:v>28.4308112840267</c:v>
                </c:pt>
                <c:pt idx="3521">
                  <c:v>28.4396005478832</c:v>
                </c:pt>
                <c:pt idx="3522">
                  <c:v>28.4474140879818</c:v>
                </c:pt>
                <c:pt idx="3523">
                  <c:v>28.4562040845145</c:v>
                </c:pt>
                <c:pt idx="3524">
                  <c:v>28.4640181068193</c:v>
                </c:pt>
                <c:pt idx="3525">
                  <c:v>28.4728090805361</c:v>
                </c:pt>
                <c:pt idx="3526">
                  <c:v>28.4806228183839</c:v>
                </c:pt>
                <c:pt idx="3527">
                  <c:v>28.4884370591254</c:v>
                </c:pt>
                <c:pt idx="3528">
                  <c:v>28.4972270657785</c:v>
                </c:pt>
                <c:pt idx="3529">
                  <c:v>28.5050396816766</c:v>
                </c:pt>
                <c:pt idx="3530">
                  <c:v>28.5138286176157</c:v>
                </c:pt>
                <c:pt idx="3531">
                  <c:v>28.5216402498302</c:v>
                </c:pt>
                <c:pt idx="3532">
                  <c:v>28.5304284851445</c:v>
                </c:pt>
                <c:pt idx="3533">
                  <c:v>28.5382400420491</c:v>
                </c:pt>
                <c:pt idx="3534">
                  <c:v>28.5460522822218</c:v>
                </c:pt>
                <c:pt idx="3535">
                  <c:v>28.554840324409</c:v>
                </c:pt>
                <c:pt idx="3536">
                  <c:v>28.5626521252637</c:v>
                </c:pt>
                <c:pt idx="3537">
                  <c:v>28.5714399979694</c:v>
                </c:pt>
                <c:pt idx="3538">
                  <c:v>28.5792512776057</c:v>
                </c:pt>
                <c:pt idx="3539">
                  <c:v>28.5870623431253</c:v>
                </c:pt>
                <c:pt idx="3540">
                  <c:v>28.5958496968025</c:v>
                </c:pt>
                <c:pt idx="3541">
                  <c:v>28.6036600134809</c:v>
                </c:pt>
                <c:pt idx="3542">
                  <c:v>28.6114706443676</c:v>
                </c:pt>
                <c:pt idx="3543">
                  <c:v>28.6183037259901</c:v>
                </c:pt>
                <c:pt idx="3544">
                  <c:v>28.6192799187584</c:v>
                </c:pt>
                <c:pt idx="3545">
                  <c:v>28.6192799187584</c:v>
                </c:pt>
                <c:pt idx="3546">
                  <c:v>28.6192799187584</c:v>
                </c:pt>
                <c:pt idx="3547">
                  <c:v>28.6231843670198</c:v>
                </c:pt>
                <c:pt idx="3548">
                  <c:v>28.6309930177406</c:v>
                </c:pt>
                <c:pt idx="3549">
                  <c:v>28.6388017382728</c:v>
                </c:pt>
                <c:pt idx="3550">
                  <c:v>28.6475862653856</c:v>
                </c:pt>
                <c:pt idx="3551">
                  <c:v>28.6553937456547</c:v>
                </c:pt>
                <c:pt idx="3552">
                  <c:v>28.6641779001984</c:v>
                </c:pt>
                <c:pt idx="3553">
                  <c:v>28.6729619487242</c:v>
                </c:pt>
                <c:pt idx="3554">
                  <c:v>28.6807691883868</c:v>
                </c:pt>
                <c:pt idx="3555">
                  <c:v>28.6895529905778</c:v>
                </c:pt>
                <c:pt idx="3556">
                  <c:v>28.6973601632096</c:v>
                </c:pt>
                <c:pt idx="3557">
                  <c:v>28.7061438764124</c:v>
                </c:pt>
                <c:pt idx="3558">
                  <c:v>28.7139508966587</c:v>
                </c:pt>
                <c:pt idx="3559">
                  <c:v>28.7217583160288</c:v>
                </c:pt>
                <c:pt idx="3560">
                  <c:v>28.7305406785032</c:v>
                </c:pt>
                <c:pt idx="3561">
                  <c:v>28.7383474334571</c:v>
                </c:pt>
                <c:pt idx="3562">
                  <c:v>28.7471291705886</c:v>
                </c:pt>
                <c:pt idx="3563">
                  <c:v>28.7549352936059</c:v>
                </c:pt>
                <c:pt idx="3564">
                  <c:v>28.7637166110554</c:v>
                </c:pt>
                <c:pt idx="3565">
                  <c:v>28.7715217674122</c:v>
                </c:pt>
                <c:pt idx="3566">
                  <c:v>28.7803022443035</c:v>
                </c:pt>
                <c:pt idx="3567">
                  <c:v>28.7881066188711</c:v>
                </c:pt>
                <c:pt idx="3568">
                  <c:v>28.7968860497379</c:v>
                </c:pt>
                <c:pt idx="3569">
                  <c:v>28.8046897516526</c:v>
                </c:pt>
                <c:pt idx="3570">
                  <c:v>28.8134682968358</c:v>
                </c:pt>
                <c:pt idx="3571">
                  <c:v>28.8212712880044</c:v>
                </c:pt>
                <c:pt idx="3572">
                  <c:v>28.8300489075805</c:v>
                </c:pt>
                <c:pt idx="3573">
                  <c:v>28.8378511867346</c:v>
                </c:pt>
                <c:pt idx="3574">
                  <c:v>28.8466281291009</c:v>
                </c:pt>
                <c:pt idx="3575">
                  <c:v>28.8544296949723</c:v>
                </c:pt>
                <c:pt idx="3576">
                  <c:v>28.8622311928459</c:v>
                </c:pt>
                <c:pt idx="3577">
                  <c:v>28.8710072794358</c:v>
                </c:pt>
                <c:pt idx="3578">
                  <c:v>28.8788086938418</c:v>
                </c:pt>
                <c:pt idx="3579">
                  <c:v>28.8875842334198</c:v>
                </c:pt>
                <c:pt idx="3580">
                  <c:v>28.8953850754522</c:v>
                </c:pt>
                <c:pt idx="3581">
                  <c:v>28.9041602732493</c:v>
                </c:pt>
                <c:pt idx="3582">
                  <c:v>28.9119605854995</c:v>
                </c:pt>
                <c:pt idx="3583">
                  <c:v>28.9207354447503</c:v>
                </c:pt>
                <c:pt idx="3584">
                  <c:v>28.9285352668766</c:v>
                </c:pt>
                <c:pt idx="3585">
                  <c:v>28.9363348375069</c:v>
                </c:pt>
                <c:pt idx="3586">
                  <c:v>28.9451090853423</c:v>
                </c:pt>
                <c:pt idx="3587">
                  <c:v>28.9529082737731</c:v>
                </c:pt>
                <c:pt idx="3588">
                  <c:v>28.9616816712572</c:v>
                </c:pt>
                <c:pt idx="3589">
                  <c:v>28.9694805798022</c:v>
                </c:pt>
                <c:pt idx="3590">
                  <c:v>28.9782535147055</c:v>
                </c:pt>
                <c:pt idx="3591">
                  <c:v>28.9860518909372</c:v>
                </c:pt>
                <c:pt idx="3592">
                  <c:v>28.9938499368482</c:v>
                </c:pt>
                <c:pt idx="3593">
                  <c:v>29.00262255258</c:v>
                </c:pt>
                <c:pt idx="3594">
                  <c:v>29.0104205236643</c:v>
                </c:pt>
                <c:pt idx="3595">
                  <c:v>29.0191928902185</c:v>
                </c:pt>
                <c:pt idx="3596">
                  <c:v>29.0269906741763</c:v>
                </c:pt>
                <c:pt idx="3597">
                  <c:v>29.0357628686844</c:v>
                </c:pt>
                <c:pt idx="3598">
                  <c:v>29.0435601219861</c:v>
                </c:pt>
                <c:pt idx="3599">
                  <c:v>29.0513566750222</c:v>
                </c:pt>
                <c:pt idx="3600">
                  <c:v>29.0601275965072</c:v>
                </c:pt>
                <c:pt idx="3601">
                  <c:v>29.0679233571853</c:v>
                </c:pt>
                <c:pt idx="3602">
                  <c:v>29.0757193497776</c:v>
                </c:pt>
                <c:pt idx="3603">
                  <c:v>29.0844890759477</c:v>
                </c:pt>
                <c:pt idx="3604">
                  <c:v>29.0922847958707</c:v>
                </c:pt>
                <c:pt idx="3605">
                  <c:v>29.101054055778</c:v>
                </c:pt>
                <c:pt idx="3606">
                  <c:v>29.1088493616526</c:v>
                </c:pt>
                <c:pt idx="3607">
                  <c:v>29.117618275094</c:v>
                </c:pt>
                <c:pt idx="3608">
                  <c:v>29.1254134334424</c:v>
                </c:pt>
                <c:pt idx="3609">
                  <c:v>29.1341824741868</c:v>
                </c:pt>
                <c:pt idx="3610">
                  <c:v>29.1419772682036</c:v>
                </c:pt>
                <c:pt idx="3611">
                  <c:v>29.1507463973324</c:v>
                </c:pt>
                <c:pt idx="3612">
                  <c:v>29.1585407354852</c:v>
                </c:pt>
                <c:pt idx="3613">
                  <c:v>29.1673093517517</c:v>
                </c:pt>
                <c:pt idx="3614">
                  <c:v>29.1751030792093</c:v>
                </c:pt>
                <c:pt idx="3615">
                  <c:v>29.1838714335226</c:v>
                </c:pt>
                <c:pt idx="3616">
                  <c:v>29.1916647386381</c:v>
                </c:pt>
                <c:pt idx="3617">
                  <c:v>29.1994586141296</c:v>
                </c:pt>
                <c:pt idx="3618">
                  <c:v>29.2082259794937</c:v>
                </c:pt>
                <c:pt idx="3619">
                  <c:v>29.2160187071398</c:v>
                </c:pt>
                <c:pt idx="3620">
                  <c:v>29.2238117251978</c:v>
                </c:pt>
                <c:pt idx="3621">
                  <c:v>29.2325783092792</c:v>
                </c:pt>
                <c:pt idx="3622">
                  <c:v>29.2403703827643</c:v>
                </c:pt>
                <c:pt idx="3623">
                  <c:v>29.248163132514</c:v>
                </c:pt>
                <c:pt idx="3624">
                  <c:v>29.2569299369059</c:v>
                </c:pt>
                <c:pt idx="3625">
                  <c:v>29.2647225034764</c:v>
                </c:pt>
                <c:pt idx="3626">
                  <c:v>29.2725148457014</c:v>
                </c:pt>
                <c:pt idx="3627">
                  <c:v>29.2803067293844</c:v>
                </c:pt>
                <c:pt idx="3628">
                  <c:v>29.2880981888676</c:v>
                </c:pt>
                <c:pt idx="3629">
                  <c:v>29.2968636912316</c:v>
                </c:pt>
                <c:pt idx="3630">
                  <c:v>29.3046550303418</c:v>
                </c:pt>
                <c:pt idx="3631">
                  <c:v>29.3124460588581</c:v>
                </c:pt>
                <c:pt idx="3632">
                  <c:v>29.3202373187569</c:v>
                </c:pt>
                <c:pt idx="3633">
                  <c:v>29.3280278936508</c:v>
                </c:pt>
                <c:pt idx="3634">
                  <c:v>29.3358189919122</c:v>
                </c:pt>
                <c:pt idx="3635">
                  <c:v>29.344583085069</c:v>
                </c:pt>
                <c:pt idx="3636">
                  <c:v>29.3523737583419</c:v>
                </c:pt>
                <c:pt idx="3637">
                  <c:v>29.3601639013685</c:v>
                </c:pt>
                <c:pt idx="3638">
                  <c:v>29.3679537329244</c:v>
                </c:pt>
                <c:pt idx="3639">
                  <c:v>29.3757440538319</c:v>
                </c:pt>
                <c:pt idx="3640">
                  <c:v>29.3835340347951</c:v>
                </c:pt>
                <c:pt idx="3641">
                  <c:v>29.3922973699002</c:v>
                </c:pt>
                <c:pt idx="3642">
                  <c:v>29.400087455735</c:v>
                </c:pt>
                <c:pt idx="3643">
                  <c:v>29.407876896041</c:v>
                </c:pt>
                <c:pt idx="3644">
                  <c:v>29.4156665558729</c:v>
                </c:pt>
                <c:pt idx="3645">
                  <c:v>29.4234562252469</c:v>
                </c:pt>
                <c:pt idx="3646">
                  <c:v>29.432219162969</c:v>
                </c:pt>
                <c:pt idx="3647">
                  <c:v>29.4400088959511</c:v>
                </c:pt>
                <c:pt idx="3648">
                  <c:v>29.4477979446482</c:v>
                </c:pt>
                <c:pt idx="3649">
                  <c:v>29.4633757170831</c:v>
                </c:pt>
                <c:pt idx="3650">
                  <c:v>29.471165128747</c:v>
                </c:pt>
                <c:pt idx="3651">
                  <c:v>29.4799274034332</c:v>
                </c:pt>
                <c:pt idx="3652">
                  <c:v>29.4877163470035</c:v>
                </c:pt>
                <c:pt idx="3653">
                  <c:v>29.4955050611163</c:v>
                </c:pt>
                <c:pt idx="3654">
                  <c:v>29.5032938389797</c:v>
                </c:pt>
                <c:pt idx="3655">
                  <c:v>29.5120563431438</c:v>
                </c:pt>
                <c:pt idx="3656">
                  <c:v>29.5198446171195</c:v>
                </c:pt>
                <c:pt idx="3657">
                  <c:v>29.5276327698186</c:v>
                </c:pt>
                <c:pt idx="3658">
                  <c:v>29.5354211682267</c:v>
                </c:pt>
                <c:pt idx="3659">
                  <c:v>29.5441824196916</c:v>
                </c:pt>
                <c:pt idx="3660">
                  <c:v>29.5519700965286</c:v>
                </c:pt>
                <c:pt idx="3661">
                  <c:v>29.5597572745831</c:v>
                </c:pt>
                <c:pt idx="3662">
                  <c:v>29.567543857181</c:v>
                </c:pt>
                <c:pt idx="3663">
                  <c:v>29.5763035354966</c:v>
                </c:pt>
                <c:pt idx="3664">
                  <c:v>29.5840900219762</c:v>
                </c:pt>
                <c:pt idx="3665">
                  <c:v>29.5889566300931</c:v>
                </c:pt>
                <c:pt idx="3666">
                  <c:v>29.5899299156633</c:v>
                </c:pt>
                <c:pt idx="3667">
                  <c:v>29.5938232790309</c:v>
                </c:pt>
                <c:pt idx="3668">
                  <c:v>29.6006363200962</c:v>
                </c:pt>
                <c:pt idx="3669">
                  <c:v>29.608422097847</c:v>
                </c:pt>
                <c:pt idx="3670">
                  <c:v>29.617180602896</c:v>
                </c:pt>
                <c:pt idx="3671">
                  <c:v>29.6249653845501</c:v>
                </c:pt>
                <c:pt idx="3672">
                  <c:v>29.632749883026</c:v>
                </c:pt>
                <c:pt idx="3673">
                  <c:v>29.6415076682838</c:v>
                </c:pt>
                <c:pt idx="3674">
                  <c:v>29.6502647761921</c:v>
                </c:pt>
                <c:pt idx="3675">
                  <c:v>29.6580484756325</c:v>
                </c:pt>
                <c:pt idx="3676">
                  <c:v>29.6658318427866</c:v>
                </c:pt>
                <c:pt idx="3677">
                  <c:v>29.6745878003298</c:v>
                </c:pt>
                <c:pt idx="3678">
                  <c:v>29.6823706475814</c:v>
                </c:pt>
                <c:pt idx="3679">
                  <c:v>29.6989087653252</c:v>
                </c:pt>
                <c:pt idx="3680">
                  <c:v>29.7066916158079</c:v>
                </c:pt>
                <c:pt idx="3681">
                  <c:v>29.7144745922852</c:v>
                </c:pt>
                <c:pt idx="3682">
                  <c:v>29.7232303608691</c:v>
                </c:pt>
                <c:pt idx="3683">
                  <c:v>29.7310131273353</c:v>
                </c:pt>
                <c:pt idx="3684">
                  <c:v>29.7387956772238</c:v>
                </c:pt>
                <c:pt idx="3685">
                  <c:v>29.7475507220087</c:v>
                </c:pt>
                <c:pt idx="3686">
                  <c:v>29.7553327769251</c:v>
                </c:pt>
                <c:pt idx="3687">
                  <c:v>29.7631150001295</c:v>
                </c:pt>
                <c:pt idx="3688">
                  <c:v>29.7718700631133</c:v>
                </c:pt>
                <c:pt idx="3689">
                  <c:v>29.7796526614986</c:v>
                </c:pt>
                <c:pt idx="3690">
                  <c:v>29.7874351790529</c:v>
                </c:pt>
                <c:pt idx="3691">
                  <c:v>29.7952178323947</c:v>
                </c:pt>
                <c:pt idx="3692">
                  <c:v>29.8039729754455</c:v>
                </c:pt>
                <c:pt idx="3693">
                  <c:v>29.811755929311</c:v>
                </c:pt>
                <c:pt idx="3694">
                  <c:v>29.8195381848712</c:v>
                </c:pt>
                <c:pt idx="3695">
                  <c:v>29.8273204274894</c:v>
                </c:pt>
                <c:pt idx="3696">
                  <c:v>29.8351031810286</c:v>
                </c:pt>
                <c:pt idx="3697">
                  <c:v>29.842885510998</c:v>
                </c:pt>
                <c:pt idx="3698">
                  <c:v>29.8516410178267</c:v>
                </c:pt>
                <c:pt idx="3699">
                  <c:v>29.8594237099574</c:v>
                </c:pt>
                <c:pt idx="3700">
                  <c:v>29.8672057519259</c:v>
                </c:pt>
                <c:pt idx="3701">
                  <c:v>29.8759605855555</c:v>
                </c:pt>
                <c:pt idx="3702">
                  <c:v>29.883742795817</c:v>
                </c:pt>
                <c:pt idx="3703">
                  <c:v>29.8915247439019</c:v>
                </c:pt>
                <c:pt idx="3704">
                  <c:v>29.899306436134</c:v>
                </c:pt>
                <c:pt idx="3705">
                  <c:v>29.9070880927292</c:v>
                </c:pt>
                <c:pt idx="3706">
                  <c:v>29.9148693474019</c:v>
                </c:pt>
                <c:pt idx="3707">
                  <c:v>29.9226506020747</c:v>
                </c:pt>
                <c:pt idx="3708">
                  <c:v>29.9304311752409</c:v>
                </c:pt>
                <c:pt idx="3709">
                  <c:v>29.9382119302444</c:v>
                </c:pt>
                <c:pt idx="3710">
                  <c:v>29.9459918338696</c:v>
                </c:pt>
                <c:pt idx="3711">
                  <c:v>29.9469643892742</c:v>
                </c:pt>
                <c:pt idx="3712">
                  <c:v>29.9479369588901</c:v>
                </c:pt>
                <c:pt idx="3713">
                  <c:v>29.9498819469932</c:v>
                </c:pt>
                <c:pt idx="3714">
                  <c:v>29.9527995522827</c:v>
                </c:pt>
                <c:pt idx="3715">
                  <c:v>29.9557172063134</c:v>
                </c:pt>
                <c:pt idx="3716">
                  <c:v>29.9596071011976</c:v>
                </c:pt>
                <c:pt idx="3717">
                  <c:v>29.9625247186738</c:v>
                </c:pt>
                <c:pt idx="3718">
                  <c:v>29.966414686749</c:v>
                </c:pt>
                <c:pt idx="3719">
                  <c:v>29.9693321152323</c:v>
                </c:pt>
                <c:pt idx="3720">
                  <c:v>29.9722496729854</c:v>
                </c:pt>
                <c:pt idx="3721">
                  <c:v>29.976139624798</c:v>
                </c:pt>
                <c:pt idx="3722">
                  <c:v>29.9800293162478</c:v>
                </c:pt>
                <c:pt idx="3723">
                  <c:v>29.9868359627279</c:v>
                </c:pt>
                <c:pt idx="3724">
                  <c:v>29.9946147101727</c:v>
                </c:pt>
                <c:pt idx="3725">
                  <c:v>30.0023932782238</c:v>
                </c:pt>
                <c:pt idx="3726">
                  <c:v>30.0101718005996</c:v>
                </c:pt>
                <c:pt idx="3727">
                  <c:v>30.0179501108507</c:v>
                </c:pt>
                <c:pt idx="3728">
                  <c:v>30.0257281762181</c:v>
                </c:pt>
                <c:pt idx="3729">
                  <c:v>30.0335060782556</c:v>
                </c:pt>
                <c:pt idx="3730">
                  <c:v>30.0412838169041</c:v>
                </c:pt>
                <c:pt idx="3731">
                  <c:v>30.0490614738358</c:v>
                </c:pt>
                <c:pt idx="3732">
                  <c:v>30.0568389672896</c:v>
                </c:pt>
                <c:pt idx="3733">
                  <c:v>30.0646165294113</c:v>
                </c:pt>
                <c:pt idx="3734">
                  <c:v>30.0723939280207</c:v>
                </c:pt>
                <c:pt idx="3735">
                  <c:v>30.0801711630587</c:v>
                </c:pt>
                <c:pt idx="3736">
                  <c:v>30.088920383121</c:v>
                </c:pt>
                <c:pt idx="3737">
                  <c:v>30.0937807764388</c:v>
                </c:pt>
                <c:pt idx="3738">
                  <c:v>30.0937807764388</c:v>
                </c:pt>
                <c:pt idx="3739">
                  <c:v>30.0947528321629</c:v>
                </c:pt>
                <c:pt idx="3740">
                  <c:v>30.0957249067308</c:v>
                </c:pt>
                <c:pt idx="3741">
                  <c:v>30.0996133196558</c:v>
                </c:pt>
                <c:pt idx="3742">
                  <c:v>30.1025297030208</c:v>
                </c:pt>
                <c:pt idx="3743">
                  <c:v>30.1064181241331</c:v>
                </c:pt>
                <c:pt idx="3744">
                  <c:v>30.1103063060541</c:v>
                </c:pt>
                <c:pt idx="3745">
                  <c:v>30.1141946125171</c:v>
                </c:pt>
                <c:pt idx="3746">
                  <c:v>30.1171109418597</c:v>
                </c:pt>
                <c:pt idx="3747">
                  <c:v>30.1209993465971</c:v>
                </c:pt>
                <c:pt idx="3748">
                  <c:v>30.1239155764444</c:v>
                </c:pt>
                <c:pt idx="3749">
                  <c:v>30.129747864078</c:v>
                </c:pt>
                <c:pt idx="3750">
                  <c:v>30.1375239524571</c:v>
                </c:pt>
                <c:pt idx="3751">
                  <c:v>30.1452997455121</c:v>
                </c:pt>
                <c:pt idx="3752">
                  <c:v>30.1530753744153</c:v>
                </c:pt>
                <c:pt idx="3753">
                  <c:v>30.1608508259679</c:v>
                </c:pt>
                <c:pt idx="3754">
                  <c:v>30.1686261789625</c:v>
                </c:pt>
                <c:pt idx="3755">
                  <c:v>30.1764014990998</c:v>
                </c:pt>
                <c:pt idx="3756">
                  <c:v>30.184177118152</c:v>
                </c:pt>
                <c:pt idx="3757">
                  <c:v>30.1919523101229</c:v>
                </c:pt>
                <c:pt idx="3758">
                  <c:v>30.1997271239575</c:v>
                </c:pt>
                <c:pt idx="3759">
                  <c:v>30.2075022173144</c:v>
                </c:pt>
                <c:pt idx="3760">
                  <c:v>30.2152773764163</c:v>
                </c:pt>
                <c:pt idx="3761">
                  <c:v>30.2230522231448</c:v>
                </c:pt>
                <c:pt idx="3762">
                  <c:v>30.2308266256064</c:v>
                </c:pt>
                <c:pt idx="3763">
                  <c:v>30.2386006987033</c:v>
                </c:pt>
                <c:pt idx="3764">
                  <c:v>30.246374405928</c:v>
                </c:pt>
                <c:pt idx="3765">
                  <c:v>30.2541479812353</c:v>
                </c:pt>
                <c:pt idx="3766">
                  <c:v>30.2619213750943</c:v>
                </c:pt>
                <c:pt idx="3767">
                  <c:v>30.2687234006527</c:v>
                </c:pt>
                <c:pt idx="3768">
                  <c:v>30.2764966790074</c:v>
                </c:pt>
                <c:pt idx="3769">
                  <c:v>30.2813549470349</c:v>
                </c:pt>
                <c:pt idx="3770">
                  <c:v>30.2813549470349</c:v>
                </c:pt>
                <c:pt idx="3771">
                  <c:v>30.2813549470349</c:v>
                </c:pt>
                <c:pt idx="3772">
                  <c:v>30.2891275978598</c:v>
                </c:pt>
                <c:pt idx="3773">
                  <c:v>30.295928158035</c:v>
                </c:pt>
                <c:pt idx="3774">
                  <c:v>30.3007859491011</c:v>
                </c:pt>
                <c:pt idx="3775">
                  <c:v>30.3017575073143</c:v>
                </c:pt>
                <c:pt idx="3776">
                  <c:v>30.3017575073143</c:v>
                </c:pt>
                <c:pt idx="3777">
                  <c:v>30.3017575073143</c:v>
                </c:pt>
                <c:pt idx="3778">
                  <c:v>30.3056435334269</c:v>
                </c:pt>
                <c:pt idx="3779">
                  <c:v>30.3124438763773</c:v>
                </c:pt>
                <c:pt idx="3780">
                  <c:v>30.3153582469783</c:v>
                </c:pt>
                <c:pt idx="3781">
                  <c:v>30.3153582469783</c:v>
                </c:pt>
              </c:numCache>
            </c:numRef>
          </c:yVal>
          <c:smooth val="0"/>
        </c:ser>
        <c:axId val="87886143"/>
        <c:axId val="36230573"/>
      </c:scatterChart>
      <c:valAx>
        <c:axId val="9082439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858"/>
        <c:crossesAt val="0"/>
        <c:crossBetween val="midCat"/>
      </c:valAx>
      <c:valAx>
        <c:axId val="61667858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397"/>
        <c:crossesAt val="-200"/>
        <c:crossBetween val="midCat"/>
        <c:majorUnit val="5"/>
      </c:valAx>
      <c:valAx>
        <c:axId val="87886143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573"/>
        <c:crosses val="max"/>
        <c:crossBetween val="midCat"/>
      </c:valAx>
      <c:valAx>
        <c:axId val="36230573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886143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7</c:f>
              <c:numCache>
                <c:formatCode>General</c:formatCode>
                <c:ptCount val="9995"/>
                <c:pt idx="0">
                  <c:v>0.00517968</c:v>
                </c:pt>
                <c:pt idx="1">
                  <c:v>0.00517968</c:v>
                </c:pt>
                <c:pt idx="2">
                  <c:v>0.00517968</c:v>
                </c:pt>
                <c:pt idx="3">
                  <c:v>0.00574866</c:v>
                </c:pt>
                <c:pt idx="4">
                  <c:v>0.00574866</c:v>
                </c:pt>
                <c:pt idx="5">
                  <c:v>0.00574866</c:v>
                </c:pt>
                <c:pt idx="6">
                  <c:v>0.00574866</c:v>
                </c:pt>
                <c:pt idx="7">
                  <c:v>0.00574866</c:v>
                </c:pt>
                <c:pt idx="8">
                  <c:v>0.00631764</c:v>
                </c:pt>
                <c:pt idx="9">
                  <c:v>0.00631764</c:v>
                </c:pt>
                <c:pt idx="10">
                  <c:v>0.00689643</c:v>
                </c:pt>
                <c:pt idx="11">
                  <c:v>0.00574866</c:v>
                </c:pt>
                <c:pt idx="12">
                  <c:v>0.00574866</c:v>
                </c:pt>
                <c:pt idx="13">
                  <c:v>0.00631764</c:v>
                </c:pt>
                <c:pt idx="14">
                  <c:v>0.00574866</c:v>
                </c:pt>
                <c:pt idx="15">
                  <c:v>0.00574866</c:v>
                </c:pt>
                <c:pt idx="16">
                  <c:v>0.00631764</c:v>
                </c:pt>
                <c:pt idx="17">
                  <c:v>0.00689643</c:v>
                </c:pt>
                <c:pt idx="18">
                  <c:v>0.00689643</c:v>
                </c:pt>
                <c:pt idx="19">
                  <c:v>0.00860337</c:v>
                </c:pt>
                <c:pt idx="20">
                  <c:v>0.01258623</c:v>
                </c:pt>
                <c:pt idx="21">
                  <c:v>0.01429317</c:v>
                </c:pt>
                <c:pt idx="22">
                  <c:v>0.01600992</c:v>
                </c:pt>
                <c:pt idx="23">
                  <c:v>0.01544094</c:v>
                </c:pt>
                <c:pt idx="24">
                  <c:v>0.01486215</c:v>
                </c:pt>
                <c:pt idx="25">
                  <c:v>0.01486215</c:v>
                </c:pt>
                <c:pt idx="26">
                  <c:v>0.01486215</c:v>
                </c:pt>
                <c:pt idx="27">
                  <c:v>0.01486215</c:v>
                </c:pt>
                <c:pt idx="28">
                  <c:v>0.01372419</c:v>
                </c:pt>
                <c:pt idx="29">
                  <c:v>0.01544094</c:v>
                </c:pt>
                <c:pt idx="30">
                  <c:v>0.01372419</c:v>
                </c:pt>
                <c:pt idx="31">
                  <c:v>0.01486215</c:v>
                </c:pt>
                <c:pt idx="32">
                  <c:v>0.01486215</c:v>
                </c:pt>
                <c:pt idx="33">
                  <c:v>0.01486215</c:v>
                </c:pt>
                <c:pt idx="34">
                  <c:v>0.01486215</c:v>
                </c:pt>
                <c:pt idx="35">
                  <c:v>0.01486215</c:v>
                </c:pt>
                <c:pt idx="36">
                  <c:v>0.01544094</c:v>
                </c:pt>
                <c:pt idx="37">
                  <c:v>0.0194238</c:v>
                </c:pt>
                <c:pt idx="38">
                  <c:v>0.01600992</c:v>
                </c:pt>
                <c:pt idx="39">
                  <c:v>0.01544094</c:v>
                </c:pt>
                <c:pt idx="40">
                  <c:v>0.01714788</c:v>
                </c:pt>
                <c:pt idx="41">
                  <c:v>0.01544094</c:v>
                </c:pt>
                <c:pt idx="42">
                  <c:v>0.0165789</c:v>
                </c:pt>
                <c:pt idx="43">
                  <c:v>0.01600992</c:v>
                </c:pt>
                <c:pt idx="44">
                  <c:v>0.01600992</c:v>
                </c:pt>
                <c:pt idx="45">
                  <c:v>0.01544094</c:v>
                </c:pt>
                <c:pt idx="46">
                  <c:v>0.01600992</c:v>
                </c:pt>
                <c:pt idx="47">
                  <c:v>0.01544094</c:v>
                </c:pt>
                <c:pt idx="48">
                  <c:v>0.01544094</c:v>
                </c:pt>
                <c:pt idx="49">
                  <c:v>0.01544094</c:v>
                </c:pt>
                <c:pt idx="50">
                  <c:v>0.01486215</c:v>
                </c:pt>
                <c:pt idx="51">
                  <c:v>0.01544094</c:v>
                </c:pt>
                <c:pt idx="52">
                  <c:v>0.01544094</c:v>
                </c:pt>
                <c:pt idx="53">
                  <c:v>0.01600992</c:v>
                </c:pt>
                <c:pt idx="54">
                  <c:v>0.01600992</c:v>
                </c:pt>
                <c:pt idx="55">
                  <c:v>0.01544094</c:v>
                </c:pt>
                <c:pt idx="56">
                  <c:v>0.01544094</c:v>
                </c:pt>
                <c:pt idx="57">
                  <c:v>0.0165789</c:v>
                </c:pt>
                <c:pt idx="58">
                  <c:v>0.01544094</c:v>
                </c:pt>
                <c:pt idx="59">
                  <c:v>0.01544094</c:v>
                </c:pt>
                <c:pt idx="60">
                  <c:v>0.01600992</c:v>
                </c:pt>
                <c:pt idx="61">
                  <c:v>0.01486215</c:v>
                </c:pt>
                <c:pt idx="62">
                  <c:v>0.01486215</c:v>
                </c:pt>
                <c:pt idx="63">
                  <c:v>0.01486215</c:v>
                </c:pt>
                <c:pt idx="64">
                  <c:v>0.01544094</c:v>
                </c:pt>
                <c:pt idx="65">
                  <c:v>0.01486215</c:v>
                </c:pt>
                <c:pt idx="66">
                  <c:v>0.01429317</c:v>
                </c:pt>
                <c:pt idx="67">
                  <c:v>0.01429317</c:v>
                </c:pt>
                <c:pt idx="68">
                  <c:v>0.01429317</c:v>
                </c:pt>
                <c:pt idx="69">
                  <c:v>0.01486215</c:v>
                </c:pt>
                <c:pt idx="70">
                  <c:v>0.01486215</c:v>
                </c:pt>
                <c:pt idx="71">
                  <c:v>0.01714788</c:v>
                </c:pt>
                <c:pt idx="72">
                  <c:v>0.01600992</c:v>
                </c:pt>
                <c:pt idx="73">
                  <c:v>0.01828584</c:v>
                </c:pt>
                <c:pt idx="74">
                  <c:v>0.01885482</c:v>
                </c:pt>
                <c:pt idx="75">
                  <c:v>0.01999278</c:v>
                </c:pt>
                <c:pt idx="76">
                  <c:v>0.01999278</c:v>
                </c:pt>
                <c:pt idx="77">
                  <c:v>0.01999278</c:v>
                </c:pt>
                <c:pt idx="78">
                  <c:v>0.0194238</c:v>
                </c:pt>
                <c:pt idx="79">
                  <c:v>0.01999278</c:v>
                </c:pt>
                <c:pt idx="80">
                  <c:v>0.01999278</c:v>
                </c:pt>
                <c:pt idx="81">
                  <c:v>0.02056176</c:v>
                </c:pt>
                <c:pt idx="82">
                  <c:v>0.01999278</c:v>
                </c:pt>
                <c:pt idx="83">
                  <c:v>0.01999278</c:v>
                </c:pt>
                <c:pt idx="84">
                  <c:v>0.0194238</c:v>
                </c:pt>
                <c:pt idx="85">
                  <c:v>0.0194238</c:v>
                </c:pt>
                <c:pt idx="86">
                  <c:v>0.01885482</c:v>
                </c:pt>
                <c:pt idx="87">
                  <c:v>0.01999278</c:v>
                </c:pt>
                <c:pt idx="88">
                  <c:v>0.02113074</c:v>
                </c:pt>
                <c:pt idx="89">
                  <c:v>0.01999278</c:v>
                </c:pt>
                <c:pt idx="90">
                  <c:v>0.0194238</c:v>
                </c:pt>
                <c:pt idx="91">
                  <c:v>0.0194238</c:v>
                </c:pt>
                <c:pt idx="92">
                  <c:v>0.0194238</c:v>
                </c:pt>
                <c:pt idx="93">
                  <c:v>0.02113074</c:v>
                </c:pt>
                <c:pt idx="94">
                  <c:v>0.02056176</c:v>
                </c:pt>
                <c:pt idx="95">
                  <c:v>0.01999278</c:v>
                </c:pt>
                <c:pt idx="96">
                  <c:v>0.02056176</c:v>
                </c:pt>
                <c:pt idx="97">
                  <c:v>0.02056176</c:v>
                </c:pt>
                <c:pt idx="98">
                  <c:v>0.02056176</c:v>
                </c:pt>
                <c:pt idx="99">
                  <c:v>0.02056176</c:v>
                </c:pt>
                <c:pt idx="100">
                  <c:v>0.01999278</c:v>
                </c:pt>
                <c:pt idx="101">
                  <c:v>0.01999278</c:v>
                </c:pt>
                <c:pt idx="102">
                  <c:v>0.00517968</c:v>
                </c:pt>
                <c:pt idx="103">
                  <c:v>0.0165789</c:v>
                </c:pt>
                <c:pt idx="104">
                  <c:v>0.01828584</c:v>
                </c:pt>
                <c:pt idx="105">
                  <c:v>0.01885482</c:v>
                </c:pt>
                <c:pt idx="106">
                  <c:v>0.01885482</c:v>
                </c:pt>
                <c:pt idx="107">
                  <c:v>0.01999278</c:v>
                </c:pt>
                <c:pt idx="108">
                  <c:v>0.01828584</c:v>
                </c:pt>
                <c:pt idx="109">
                  <c:v>0.0194238</c:v>
                </c:pt>
                <c:pt idx="110">
                  <c:v>0.0194238</c:v>
                </c:pt>
                <c:pt idx="111">
                  <c:v>0.01885482</c:v>
                </c:pt>
                <c:pt idx="112">
                  <c:v>0.01999278</c:v>
                </c:pt>
                <c:pt idx="113">
                  <c:v>0.01999278</c:v>
                </c:pt>
                <c:pt idx="114">
                  <c:v>0.0194238</c:v>
                </c:pt>
                <c:pt idx="115">
                  <c:v>0.02056176</c:v>
                </c:pt>
                <c:pt idx="116">
                  <c:v>0.02056176</c:v>
                </c:pt>
                <c:pt idx="117">
                  <c:v>0.0194238</c:v>
                </c:pt>
                <c:pt idx="118">
                  <c:v>0.01885482</c:v>
                </c:pt>
                <c:pt idx="119">
                  <c:v>0.0194238</c:v>
                </c:pt>
                <c:pt idx="120">
                  <c:v>0.01999278</c:v>
                </c:pt>
                <c:pt idx="121">
                  <c:v>0.02113074</c:v>
                </c:pt>
                <c:pt idx="122">
                  <c:v>0.0222687</c:v>
                </c:pt>
                <c:pt idx="123">
                  <c:v>0.02169972</c:v>
                </c:pt>
                <c:pt idx="124">
                  <c:v>0.0222687</c:v>
                </c:pt>
                <c:pt idx="125">
                  <c:v>0.0222687</c:v>
                </c:pt>
                <c:pt idx="126">
                  <c:v>0.02169972</c:v>
                </c:pt>
                <c:pt idx="127">
                  <c:v>0.02455443</c:v>
                </c:pt>
                <c:pt idx="128">
                  <c:v>0.02169972</c:v>
                </c:pt>
                <c:pt idx="129">
                  <c:v>0.0222687</c:v>
                </c:pt>
                <c:pt idx="130">
                  <c:v>0.0222687</c:v>
                </c:pt>
                <c:pt idx="131">
                  <c:v>0.0222687</c:v>
                </c:pt>
                <c:pt idx="132">
                  <c:v>0.0222687</c:v>
                </c:pt>
                <c:pt idx="133">
                  <c:v>0.02283768</c:v>
                </c:pt>
                <c:pt idx="134">
                  <c:v>0.0222687</c:v>
                </c:pt>
                <c:pt idx="135">
                  <c:v>0.02340666</c:v>
                </c:pt>
                <c:pt idx="136">
                  <c:v>0.0222687</c:v>
                </c:pt>
                <c:pt idx="137">
                  <c:v>0.0222687</c:v>
                </c:pt>
                <c:pt idx="138">
                  <c:v>0.02283768</c:v>
                </c:pt>
                <c:pt idx="139">
                  <c:v>0.02283768</c:v>
                </c:pt>
                <c:pt idx="140">
                  <c:v>0.0222687</c:v>
                </c:pt>
                <c:pt idx="141">
                  <c:v>0.0222687</c:v>
                </c:pt>
                <c:pt idx="142">
                  <c:v>0.0222687</c:v>
                </c:pt>
                <c:pt idx="143">
                  <c:v>0.0222687</c:v>
                </c:pt>
                <c:pt idx="144">
                  <c:v>0.02283768</c:v>
                </c:pt>
                <c:pt idx="145">
                  <c:v>0.02283768</c:v>
                </c:pt>
                <c:pt idx="146">
                  <c:v>0.02283768</c:v>
                </c:pt>
                <c:pt idx="147">
                  <c:v>0.02283768</c:v>
                </c:pt>
                <c:pt idx="148">
                  <c:v>0.02398545</c:v>
                </c:pt>
                <c:pt idx="149">
                  <c:v>0.02283768</c:v>
                </c:pt>
                <c:pt idx="150">
                  <c:v>0.02283768</c:v>
                </c:pt>
                <c:pt idx="151">
                  <c:v>0.0222687</c:v>
                </c:pt>
                <c:pt idx="152">
                  <c:v>0.0222687</c:v>
                </c:pt>
                <c:pt idx="153">
                  <c:v>0.0222687</c:v>
                </c:pt>
                <c:pt idx="154">
                  <c:v>0.0222687</c:v>
                </c:pt>
                <c:pt idx="155">
                  <c:v>0.0222687</c:v>
                </c:pt>
                <c:pt idx="156">
                  <c:v>0.0222687</c:v>
                </c:pt>
                <c:pt idx="157">
                  <c:v>0.0222687</c:v>
                </c:pt>
                <c:pt idx="158">
                  <c:v>0.0222687</c:v>
                </c:pt>
                <c:pt idx="159">
                  <c:v>0.0222687</c:v>
                </c:pt>
                <c:pt idx="160">
                  <c:v>0.02283768</c:v>
                </c:pt>
                <c:pt idx="161">
                  <c:v>0.0222687</c:v>
                </c:pt>
                <c:pt idx="162">
                  <c:v>0.02169972</c:v>
                </c:pt>
                <c:pt idx="163">
                  <c:v>0.0222687</c:v>
                </c:pt>
                <c:pt idx="164">
                  <c:v>0.0222687</c:v>
                </c:pt>
                <c:pt idx="165">
                  <c:v>0.0222687</c:v>
                </c:pt>
                <c:pt idx="166">
                  <c:v>0.0222687</c:v>
                </c:pt>
                <c:pt idx="167">
                  <c:v>0.0222687</c:v>
                </c:pt>
                <c:pt idx="168">
                  <c:v>0.0222687</c:v>
                </c:pt>
                <c:pt idx="169">
                  <c:v>0.0222687</c:v>
                </c:pt>
                <c:pt idx="170">
                  <c:v>0.0222687</c:v>
                </c:pt>
                <c:pt idx="171">
                  <c:v>0.0222687</c:v>
                </c:pt>
                <c:pt idx="172">
                  <c:v>0.0222687</c:v>
                </c:pt>
                <c:pt idx="173">
                  <c:v>0.0222687</c:v>
                </c:pt>
                <c:pt idx="174">
                  <c:v>0.0222687</c:v>
                </c:pt>
                <c:pt idx="175">
                  <c:v>0.0222687</c:v>
                </c:pt>
                <c:pt idx="176">
                  <c:v>0.0222687</c:v>
                </c:pt>
                <c:pt idx="177">
                  <c:v>0.02283768</c:v>
                </c:pt>
                <c:pt idx="178">
                  <c:v>0.02340666</c:v>
                </c:pt>
                <c:pt idx="179">
                  <c:v>0.02340666</c:v>
                </c:pt>
                <c:pt idx="180">
                  <c:v>0.02340666</c:v>
                </c:pt>
                <c:pt idx="181">
                  <c:v>0.02398545</c:v>
                </c:pt>
                <c:pt idx="182">
                  <c:v>0.02340666</c:v>
                </c:pt>
                <c:pt idx="183">
                  <c:v>0.02398545</c:v>
                </c:pt>
                <c:pt idx="184">
                  <c:v>0.02398545</c:v>
                </c:pt>
                <c:pt idx="185">
                  <c:v>0.02455443</c:v>
                </c:pt>
                <c:pt idx="186">
                  <c:v>0.02796831</c:v>
                </c:pt>
                <c:pt idx="187">
                  <c:v>0.03309894</c:v>
                </c:pt>
                <c:pt idx="188">
                  <c:v>0.02569239</c:v>
                </c:pt>
                <c:pt idx="189">
                  <c:v>0.02569239</c:v>
                </c:pt>
                <c:pt idx="190">
                  <c:v>0.03024423</c:v>
                </c:pt>
                <c:pt idx="191">
                  <c:v>0.02626137</c:v>
                </c:pt>
                <c:pt idx="192">
                  <c:v>0.02626137</c:v>
                </c:pt>
                <c:pt idx="193">
                  <c:v>0.02569239</c:v>
                </c:pt>
                <c:pt idx="194">
                  <c:v>0.02739933</c:v>
                </c:pt>
                <c:pt idx="195">
                  <c:v>0.02569239</c:v>
                </c:pt>
                <c:pt idx="196">
                  <c:v>0.02967525</c:v>
                </c:pt>
                <c:pt idx="197">
                  <c:v>0.02340666</c:v>
                </c:pt>
                <c:pt idx="198">
                  <c:v>0.02853729</c:v>
                </c:pt>
                <c:pt idx="199">
                  <c:v>0.02739933</c:v>
                </c:pt>
                <c:pt idx="200">
                  <c:v>0.04049568</c:v>
                </c:pt>
                <c:pt idx="201">
                  <c:v>0.02796831</c:v>
                </c:pt>
                <c:pt idx="202">
                  <c:v>0.02739933</c:v>
                </c:pt>
                <c:pt idx="203">
                  <c:v>0.03651282</c:v>
                </c:pt>
                <c:pt idx="204">
                  <c:v>0.02626137</c:v>
                </c:pt>
                <c:pt idx="205">
                  <c:v>0.02739933</c:v>
                </c:pt>
                <c:pt idx="206">
                  <c:v>0.02683035</c:v>
                </c:pt>
                <c:pt idx="207">
                  <c:v>0.02739933</c:v>
                </c:pt>
                <c:pt idx="208">
                  <c:v>0.02739933</c:v>
                </c:pt>
                <c:pt idx="209">
                  <c:v>0.02739933</c:v>
                </c:pt>
                <c:pt idx="210">
                  <c:v>0.02796831</c:v>
                </c:pt>
                <c:pt idx="211">
                  <c:v>0.02739933</c:v>
                </c:pt>
                <c:pt idx="212">
                  <c:v>0.02739933</c:v>
                </c:pt>
                <c:pt idx="213">
                  <c:v>0.02910627</c:v>
                </c:pt>
                <c:pt idx="214">
                  <c:v>0.02853729</c:v>
                </c:pt>
                <c:pt idx="215">
                  <c:v>0.02853729</c:v>
                </c:pt>
                <c:pt idx="216">
                  <c:v>0.02796831</c:v>
                </c:pt>
                <c:pt idx="217">
                  <c:v>0.02796831</c:v>
                </c:pt>
                <c:pt idx="218">
                  <c:v>0.02796831</c:v>
                </c:pt>
                <c:pt idx="219">
                  <c:v>0.02796831</c:v>
                </c:pt>
                <c:pt idx="220">
                  <c:v>0.02796831</c:v>
                </c:pt>
                <c:pt idx="221">
                  <c:v>0.02796831</c:v>
                </c:pt>
                <c:pt idx="222">
                  <c:v>0.02113074</c:v>
                </c:pt>
                <c:pt idx="223">
                  <c:v>0.0222687</c:v>
                </c:pt>
                <c:pt idx="224">
                  <c:v>0.02056176</c:v>
                </c:pt>
                <c:pt idx="225">
                  <c:v>0.04505733</c:v>
                </c:pt>
                <c:pt idx="226">
                  <c:v>0.0165789</c:v>
                </c:pt>
                <c:pt idx="227">
                  <c:v>0.02113074</c:v>
                </c:pt>
                <c:pt idx="228">
                  <c:v>0.02341647</c:v>
                </c:pt>
                <c:pt idx="229">
                  <c:v>0.02626137</c:v>
                </c:pt>
                <c:pt idx="230">
                  <c:v>0.02341647</c:v>
                </c:pt>
                <c:pt idx="231">
                  <c:v>0.02512341</c:v>
                </c:pt>
                <c:pt idx="232">
                  <c:v>0.02910627</c:v>
                </c:pt>
                <c:pt idx="233">
                  <c:v>0.02626137</c:v>
                </c:pt>
                <c:pt idx="234">
                  <c:v>0.02569239</c:v>
                </c:pt>
                <c:pt idx="235">
                  <c:v>0.02398545</c:v>
                </c:pt>
                <c:pt idx="236">
                  <c:v>0.02398545</c:v>
                </c:pt>
                <c:pt idx="237">
                  <c:v>0.02569239</c:v>
                </c:pt>
                <c:pt idx="238">
                  <c:v>0.02398545</c:v>
                </c:pt>
                <c:pt idx="239">
                  <c:v>0.02398545</c:v>
                </c:pt>
                <c:pt idx="240">
                  <c:v>0.02341647</c:v>
                </c:pt>
                <c:pt idx="241">
                  <c:v>0.02283768</c:v>
                </c:pt>
                <c:pt idx="242">
                  <c:v>0.02341647</c:v>
                </c:pt>
                <c:pt idx="243">
                  <c:v>0.02341647</c:v>
                </c:pt>
                <c:pt idx="244">
                  <c:v>0.02341647</c:v>
                </c:pt>
                <c:pt idx="245">
                  <c:v>0.02455443</c:v>
                </c:pt>
                <c:pt idx="246">
                  <c:v>0.02683035</c:v>
                </c:pt>
                <c:pt idx="247">
                  <c:v>0.02398545</c:v>
                </c:pt>
                <c:pt idx="248">
                  <c:v>0.02569239</c:v>
                </c:pt>
                <c:pt idx="249">
                  <c:v>0.02455443</c:v>
                </c:pt>
                <c:pt idx="250">
                  <c:v>0.02569239</c:v>
                </c:pt>
                <c:pt idx="251">
                  <c:v>0.02398545</c:v>
                </c:pt>
                <c:pt idx="252">
                  <c:v>0.02512341</c:v>
                </c:pt>
                <c:pt idx="253">
                  <c:v>0.02455443</c:v>
                </c:pt>
                <c:pt idx="254">
                  <c:v>0.02283768</c:v>
                </c:pt>
                <c:pt idx="255">
                  <c:v>0.02739933</c:v>
                </c:pt>
                <c:pt idx="256">
                  <c:v>0.02283768</c:v>
                </c:pt>
                <c:pt idx="257">
                  <c:v>0.02283768</c:v>
                </c:pt>
                <c:pt idx="258">
                  <c:v>0.0222687</c:v>
                </c:pt>
                <c:pt idx="259">
                  <c:v>0.02283768</c:v>
                </c:pt>
                <c:pt idx="260">
                  <c:v>0.0222687</c:v>
                </c:pt>
                <c:pt idx="261">
                  <c:v>0.0222687</c:v>
                </c:pt>
                <c:pt idx="262">
                  <c:v>0.02283768</c:v>
                </c:pt>
                <c:pt idx="263">
                  <c:v>0.0222687</c:v>
                </c:pt>
                <c:pt idx="264">
                  <c:v>0.0222687</c:v>
                </c:pt>
                <c:pt idx="265">
                  <c:v>0.0222687</c:v>
                </c:pt>
                <c:pt idx="266">
                  <c:v>0.0222687</c:v>
                </c:pt>
                <c:pt idx="267">
                  <c:v>0.02169972</c:v>
                </c:pt>
                <c:pt idx="268">
                  <c:v>0.02169972</c:v>
                </c:pt>
                <c:pt idx="269">
                  <c:v>0.0222687</c:v>
                </c:pt>
                <c:pt idx="270">
                  <c:v>0.0222687</c:v>
                </c:pt>
                <c:pt idx="271">
                  <c:v>0.0222687</c:v>
                </c:pt>
                <c:pt idx="272">
                  <c:v>0.0222687</c:v>
                </c:pt>
                <c:pt idx="273">
                  <c:v>0.0222687</c:v>
                </c:pt>
                <c:pt idx="274">
                  <c:v>0.0222687</c:v>
                </c:pt>
                <c:pt idx="275">
                  <c:v>0.02283768</c:v>
                </c:pt>
                <c:pt idx="276">
                  <c:v>0.0222687</c:v>
                </c:pt>
                <c:pt idx="277">
                  <c:v>0.02398545</c:v>
                </c:pt>
                <c:pt idx="278">
                  <c:v>0.02341647</c:v>
                </c:pt>
                <c:pt idx="279">
                  <c:v>0.02341647</c:v>
                </c:pt>
                <c:pt idx="280">
                  <c:v>0.02512341</c:v>
                </c:pt>
                <c:pt idx="281">
                  <c:v>0.02455443</c:v>
                </c:pt>
                <c:pt idx="282">
                  <c:v>0.02626137</c:v>
                </c:pt>
                <c:pt idx="283">
                  <c:v>0.0222687</c:v>
                </c:pt>
                <c:pt idx="284">
                  <c:v>0.02569239</c:v>
                </c:pt>
                <c:pt idx="285">
                  <c:v>0.02398545</c:v>
                </c:pt>
                <c:pt idx="286">
                  <c:v>0.02683035</c:v>
                </c:pt>
                <c:pt idx="287">
                  <c:v>0.02341647</c:v>
                </c:pt>
                <c:pt idx="288">
                  <c:v>0.02626137</c:v>
                </c:pt>
                <c:pt idx="289">
                  <c:v>0.02455443</c:v>
                </c:pt>
                <c:pt idx="290">
                  <c:v>0.02398545</c:v>
                </c:pt>
                <c:pt idx="291">
                  <c:v>0.02512341</c:v>
                </c:pt>
                <c:pt idx="292">
                  <c:v>0.02283768</c:v>
                </c:pt>
                <c:pt idx="293">
                  <c:v>0.02283768</c:v>
                </c:pt>
                <c:pt idx="294">
                  <c:v>0.02341647</c:v>
                </c:pt>
                <c:pt idx="295">
                  <c:v>0.0222687</c:v>
                </c:pt>
                <c:pt idx="296">
                  <c:v>0.02283768</c:v>
                </c:pt>
                <c:pt idx="297">
                  <c:v>0.02283768</c:v>
                </c:pt>
                <c:pt idx="298">
                  <c:v>0.02341647</c:v>
                </c:pt>
                <c:pt idx="299">
                  <c:v>0.02169972</c:v>
                </c:pt>
                <c:pt idx="300">
                  <c:v>0.02113074</c:v>
                </c:pt>
                <c:pt idx="301">
                  <c:v>0.02113074</c:v>
                </c:pt>
                <c:pt idx="302">
                  <c:v>0.02056176</c:v>
                </c:pt>
                <c:pt idx="303">
                  <c:v>0.02056176</c:v>
                </c:pt>
                <c:pt idx="304">
                  <c:v>0.02056176</c:v>
                </c:pt>
                <c:pt idx="305">
                  <c:v>0.02113074</c:v>
                </c:pt>
                <c:pt idx="306">
                  <c:v>0.02113074</c:v>
                </c:pt>
                <c:pt idx="307">
                  <c:v>0.02169972</c:v>
                </c:pt>
                <c:pt idx="308">
                  <c:v>0.02056176</c:v>
                </c:pt>
                <c:pt idx="309">
                  <c:v>0.02056176</c:v>
                </c:pt>
                <c:pt idx="310">
                  <c:v>0.01999278</c:v>
                </c:pt>
                <c:pt idx="311">
                  <c:v>0.0194238</c:v>
                </c:pt>
                <c:pt idx="312">
                  <c:v>0.0194238</c:v>
                </c:pt>
                <c:pt idx="313">
                  <c:v>0.0194238</c:v>
                </c:pt>
                <c:pt idx="314">
                  <c:v>0.01885482</c:v>
                </c:pt>
                <c:pt idx="315">
                  <c:v>0.01885482</c:v>
                </c:pt>
                <c:pt idx="316">
                  <c:v>0.01885482</c:v>
                </c:pt>
                <c:pt idx="317">
                  <c:v>0.01885482</c:v>
                </c:pt>
                <c:pt idx="318">
                  <c:v>0.01885482</c:v>
                </c:pt>
                <c:pt idx="319">
                  <c:v>0.01828584</c:v>
                </c:pt>
                <c:pt idx="320">
                  <c:v>0.01999278</c:v>
                </c:pt>
                <c:pt idx="321">
                  <c:v>0.0194238</c:v>
                </c:pt>
                <c:pt idx="322">
                  <c:v>0.0194238</c:v>
                </c:pt>
                <c:pt idx="323">
                  <c:v>0.0194238</c:v>
                </c:pt>
                <c:pt idx="324">
                  <c:v>0.01885482</c:v>
                </c:pt>
                <c:pt idx="325">
                  <c:v>0.0194238</c:v>
                </c:pt>
                <c:pt idx="326">
                  <c:v>0.01885482</c:v>
                </c:pt>
                <c:pt idx="327">
                  <c:v>0.01885482</c:v>
                </c:pt>
                <c:pt idx="328">
                  <c:v>0.01885482</c:v>
                </c:pt>
                <c:pt idx="329">
                  <c:v>0.02056176</c:v>
                </c:pt>
                <c:pt idx="330">
                  <c:v>0.0194238</c:v>
                </c:pt>
                <c:pt idx="331">
                  <c:v>0.01828584</c:v>
                </c:pt>
                <c:pt idx="332">
                  <c:v>0.01828584</c:v>
                </c:pt>
                <c:pt idx="333">
                  <c:v>0.0194238</c:v>
                </c:pt>
                <c:pt idx="334">
                  <c:v>0.01828584</c:v>
                </c:pt>
                <c:pt idx="335">
                  <c:v>0.01771686</c:v>
                </c:pt>
                <c:pt idx="336">
                  <c:v>0.01714788</c:v>
                </c:pt>
                <c:pt idx="337">
                  <c:v>0.01714788</c:v>
                </c:pt>
                <c:pt idx="338">
                  <c:v>0.01771686</c:v>
                </c:pt>
                <c:pt idx="339">
                  <c:v>0.01771686</c:v>
                </c:pt>
                <c:pt idx="340">
                  <c:v>0.01771686</c:v>
                </c:pt>
                <c:pt idx="341">
                  <c:v>0.01714788</c:v>
                </c:pt>
                <c:pt idx="342">
                  <c:v>0.01714788</c:v>
                </c:pt>
                <c:pt idx="343">
                  <c:v>0.01714788</c:v>
                </c:pt>
                <c:pt idx="344">
                  <c:v>0.01714788</c:v>
                </c:pt>
                <c:pt idx="345">
                  <c:v>0.01714788</c:v>
                </c:pt>
                <c:pt idx="346">
                  <c:v>0.01714788</c:v>
                </c:pt>
                <c:pt idx="347">
                  <c:v>0.01487196</c:v>
                </c:pt>
                <c:pt idx="348">
                  <c:v>0.01429317</c:v>
                </c:pt>
                <c:pt idx="349">
                  <c:v>0.01372419</c:v>
                </c:pt>
                <c:pt idx="350">
                  <c:v>0.01315521</c:v>
                </c:pt>
                <c:pt idx="351">
                  <c:v>0.01315521</c:v>
                </c:pt>
                <c:pt idx="352">
                  <c:v>0.01372419</c:v>
                </c:pt>
                <c:pt idx="353">
                  <c:v>0.01372419</c:v>
                </c:pt>
                <c:pt idx="354">
                  <c:v>0.01429317</c:v>
                </c:pt>
                <c:pt idx="355">
                  <c:v>0.01487196</c:v>
                </c:pt>
                <c:pt idx="356">
                  <c:v>0.01544094</c:v>
                </c:pt>
                <c:pt idx="357">
                  <c:v>0.01487196</c:v>
                </c:pt>
                <c:pt idx="358">
                  <c:v>0.01544094</c:v>
                </c:pt>
                <c:pt idx="359">
                  <c:v>0.01600992</c:v>
                </c:pt>
                <c:pt idx="360">
                  <c:v>0.0165789</c:v>
                </c:pt>
                <c:pt idx="361">
                  <c:v>0.0165789</c:v>
                </c:pt>
                <c:pt idx="362">
                  <c:v>0.0165789</c:v>
                </c:pt>
                <c:pt idx="363">
                  <c:v>0.01714788</c:v>
                </c:pt>
                <c:pt idx="364">
                  <c:v>0.01771686</c:v>
                </c:pt>
                <c:pt idx="365">
                  <c:v>0.01714788</c:v>
                </c:pt>
                <c:pt idx="366">
                  <c:v>0.0165789</c:v>
                </c:pt>
                <c:pt idx="367">
                  <c:v>0.01714788</c:v>
                </c:pt>
                <c:pt idx="368">
                  <c:v>0.01771686</c:v>
                </c:pt>
                <c:pt idx="369">
                  <c:v>0.01885482</c:v>
                </c:pt>
                <c:pt idx="370">
                  <c:v>0.01714788</c:v>
                </c:pt>
                <c:pt idx="371">
                  <c:v>0.01828584</c:v>
                </c:pt>
                <c:pt idx="372">
                  <c:v>0.01714788</c:v>
                </c:pt>
                <c:pt idx="373">
                  <c:v>0.01885482</c:v>
                </c:pt>
                <c:pt idx="374">
                  <c:v>0.01885482</c:v>
                </c:pt>
                <c:pt idx="375">
                  <c:v>0.01885482</c:v>
                </c:pt>
                <c:pt idx="376">
                  <c:v>0.01885482</c:v>
                </c:pt>
                <c:pt idx="377">
                  <c:v>0.01885482</c:v>
                </c:pt>
                <c:pt idx="378">
                  <c:v>0.01885482</c:v>
                </c:pt>
                <c:pt idx="379">
                  <c:v>0.02113074</c:v>
                </c:pt>
                <c:pt idx="380">
                  <c:v>0.01999278</c:v>
                </c:pt>
                <c:pt idx="381">
                  <c:v>0.02056176</c:v>
                </c:pt>
                <c:pt idx="382">
                  <c:v>0.02056176</c:v>
                </c:pt>
                <c:pt idx="383">
                  <c:v>0.02056176</c:v>
                </c:pt>
                <c:pt idx="384">
                  <c:v>0.02113074</c:v>
                </c:pt>
                <c:pt idx="385">
                  <c:v>0.02169972</c:v>
                </c:pt>
                <c:pt idx="386">
                  <c:v>0.0222687</c:v>
                </c:pt>
                <c:pt idx="387">
                  <c:v>0.02398545</c:v>
                </c:pt>
                <c:pt idx="388">
                  <c:v>0.0222687</c:v>
                </c:pt>
                <c:pt idx="389">
                  <c:v>0.02283768</c:v>
                </c:pt>
                <c:pt idx="390">
                  <c:v>0.02169972</c:v>
                </c:pt>
                <c:pt idx="391">
                  <c:v>0.02169972</c:v>
                </c:pt>
                <c:pt idx="392">
                  <c:v>0.02341647</c:v>
                </c:pt>
                <c:pt idx="393">
                  <c:v>0.0222687</c:v>
                </c:pt>
                <c:pt idx="394">
                  <c:v>0.0222687</c:v>
                </c:pt>
                <c:pt idx="395">
                  <c:v>0.02283768</c:v>
                </c:pt>
                <c:pt idx="396">
                  <c:v>0.02398545</c:v>
                </c:pt>
                <c:pt idx="397">
                  <c:v>0.02169972</c:v>
                </c:pt>
                <c:pt idx="398">
                  <c:v>0.02283768</c:v>
                </c:pt>
                <c:pt idx="399">
                  <c:v>0.02455443</c:v>
                </c:pt>
                <c:pt idx="400">
                  <c:v>0.02283768</c:v>
                </c:pt>
                <c:pt idx="401">
                  <c:v>0.02283768</c:v>
                </c:pt>
                <c:pt idx="402">
                  <c:v>0.02283768</c:v>
                </c:pt>
                <c:pt idx="403">
                  <c:v>0.02283768</c:v>
                </c:pt>
                <c:pt idx="404">
                  <c:v>0.02341647</c:v>
                </c:pt>
                <c:pt idx="405">
                  <c:v>0.02341647</c:v>
                </c:pt>
                <c:pt idx="406">
                  <c:v>0.02341647</c:v>
                </c:pt>
                <c:pt idx="407">
                  <c:v>0.02398545</c:v>
                </c:pt>
                <c:pt idx="408">
                  <c:v>0.02283768</c:v>
                </c:pt>
                <c:pt idx="409">
                  <c:v>0.02341647</c:v>
                </c:pt>
                <c:pt idx="410">
                  <c:v>0.02341647</c:v>
                </c:pt>
                <c:pt idx="411">
                  <c:v>0.02283768</c:v>
                </c:pt>
                <c:pt idx="412">
                  <c:v>0.02341647</c:v>
                </c:pt>
                <c:pt idx="413">
                  <c:v>0.02283768</c:v>
                </c:pt>
                <c:pt idx="414">
                  <c:v>0.02341647</c:v>
                </c:pt>
                <c:pt idx="415">
                  <c:v>0.02341647</c:v>
                </c:pt>
                <c:pt idx="416">
                  <c:v>0.02283768</c:v>
                </c:pt>
                <c:pt idx="417">
                  <c:v>0.02341647</c:v>
                </c:pt>
                <c:pt idx="418">
                  <c:v>0.02341647</c:v>
                </c:pt>
                <c:pt idx="419">
                  <c:v>0.02398545</c:v>
                </c:pt>
                <c:pt idx="420">
                  <c:v>0.02341647</c:v>
                </c:pt>
                <c:pt idx="421">
                  <c:v>0.02341647</c:v>
                </c:pt>
                <c:pt idx="422">
                  <c:v>0.02283768</c:v>
                </c:pt>
                <c:pt idx="423">
                  <c:v>0.02341647</c:v>
                </c:pt>
                <c:pt idx="424">
                  <c:v>0.02283768</c:v>
                </c:pt>
                <c:pt idx="425">
                  <c:v>0.02283768</c:v>
                </c:pt>
                <c:pt idx="426">
                  <c:v>0.02283768</c:v>
                </c:pt>
                <c:pt idx="427">
                  <c:v>0.02398545</c:v>
                </c:pt>
                <c:pt idx="428">
                  <c:v>0.02283768</c:v>
                </c:pt>
                <c:pt idx="429">
                  <c:v>0.02283768</c:v>
                </c:pt>
                <c:pt idx="430">
                  <c:v>0.02283768</c:v>
                </c:pt>
                <c:pt idx="431">
                  <c:v>0.02283768</c:v>
                </c:pt>
                <c:pt idx="432">
                  <c:v>0.02398545</c:v>
                </c:pt>
                <c:pt idx="433">
                  <c:v>0.02341647</c:v>
                </c:pt>
                <c:pt idx="434">
                  <c:v>0.02341647</c:v>
                </c:pt>
                <c:pt idx="435">
                  <c:v>0.02283768</c:v>
                </c:pt>
                <c:pt idx="436">
                  <c:v>0.02283768</c:v>
                </c:pt>
                <c:pt idx="437">
                  <c:v>0.02283768</c:v>
                </c:pt>
                <c:pt idx="438">
                  <c:v>0.02283768</c:v>
                </c:pt>
                <c:pt idx="439">
                  <c:v>0.02283768</c:v>
                </c:pt>
                <c:pt idx="440">
                  <c:v>0.02283768</c:v>
                </c:pt>
                <c:pt idx="441">
                  <c:v>0.02283768</c:v>
                </c:pt>
                <c:pt idx="442">
                  <c:v>0.02283768</c:v>
                </c:pt>
                <c:pt idx="443">
                  <c:v>0.0222687</c:v>
                </c:pt>
                <c:pt idx="444">
                  <c:v>0.02283768</c:v>
                </c:pt>
                <c:pt idx="445">
                  <c:v>0.02283768</c:v>
                </c:pt>
                <c:pt idx="446">
                  <c:v>0.02283768</c:v>
                </c:pt>
                <c:pt idx="447">
                  <c:v>0.02283768</c:v>
                </c:pt>
                <c:pt idx="448">
                  <c:v>0.02283768</c:v>
                </c:pt>
                <c:pt idx="449">
                  <c:v>0.02283768</c:v>
                </c:pt>
                <c:pt idx="450">
                  <c:v>0.0222687</c:v>
                </c:pt>
                <c:pt idx="451">
                  <c:v>0.0222687</c:v>
                </c:pt>
                <c:pt idx="452">
                  <c:v>0.02283768</c:v>
                </c:pt>
                <c:pt idx="453">
                  <c:v>0.02283768</c:v>
                </c:pt>
                <c:pt idx="454">
                  <c:v>0.0222687</c:v>
                </c:pt>
                <c:pt idx="455">
                  <c:v>0.02283768</c:v>
                </c:pt>
                <c:pt idx="456">
                  <c:v>0.0222687</c:v>
                </c:pt>
                <c:pt idx="457">
                  <c:v>0.0222687</c:v>
                </c:pt>
                <c:pt idx="458">
                  <c:v>0.02169972</c:v>
                </c:pt>
                <c:pt idx="459">
                  <c:v>0.02113074</c:v>
                </c:pt>
                <c:pt idx="460">
                  <c:v>0.02169972</c:v>
                </c:pt>
                <c:pt idx="461">
                  <c:v>0.02169972</c:v>
                </c:pt>
                <c:pt idx="462">
                  <c:v>0.02169972</c:v>
                </c:pt>
                <c:pt idx="463">
                  <c:v>0.02169972</c:v>
                </c:pt>
                <c:pt idx="464">
                  <c:v>0.02169972</c:v>
                </c:pt>
                <c:pt idx="465">
                  <c:v>0.02169972</c:v>
                </c:pt>
                <c:pt idx="466">
                  <c:v>0.02169972</c:v>
                </c:pt>
                <c:pt idx="467">
                  <c:v>0.02169972</c:v>
                </c:pt>
                <c:pt idx="468">
                  <c:v>0.00860337</c:v>
                </c:pt>
                <c:pt idx="469">
                  <c:v>0.00860337</c:v>
                </c:pt>
                <c:pt idx="470">
                  <c:v>0.01144827</c:v>
                </c:pt>
                <c:pt idx="471">
                  <c:v>0.00860337</c:v>
                </c:pt>
                <c:pt idx="472">
                  <c:v>0.00803439</c:v>
                </c:pt>
                <c:pt idx="473">
                  <c:v>0.00860337</c:v>
                </c:pt>
                <c:pt idx="474">
                  <c:v>0.00860337</c:v>
                </c:pt>
                <c:pt idx="475">
                  <c:v>0.00974133</c:v>
                </c:pt>
                <c:pt idx="476">
                  <c:v>0.01144827</c:v>
                </c:pt>
                <c:pt idx="477">
                  <c:v>0.00860337</c:v>
                </c:pt>
                <c:pt idx="478">
                  <c:v>0.00974133</c:v>
                </c:pt>
                <c:pt idx="479">
                  <c:v>0.01201725</c:v>
                </c:pt>
                <c:pt idx="480">
                  <c:v>0.01258623</c:v>
                </c:pt>
                <c:pt idx="481">
                  <c:v>0.01315521</c:v>
                </c:pt>
                <c:pt idx="482">
                  <c:v>0.01315521</c:v>
                </c:pt>
                <c:pt idx="483">
                  <c:v>0.01258623</c:v>
                </c:pt>
                <c:pt idx="484">
                  <c:v>0.01315521</c:v>
                </c:pt>
                <c:pt idx="485">
                  <c:v>0.01372419</c:v>
                </c:pt>
                <c:pt idx="486">
                  <c:v>0.01372419</c:v>
                </c:pt>
                <c:pt idx="487">
                  <c:v>0.01372419</c:v>
                </c:pt>
                <c:pt idx="488">
                  <c:v>0.01372419</c:v>
                </c:pt>
                <c:pt idx="489">
                  <c:v>0.01372419</c:v>
                </c:pt>
                <c:pt idx="490">
                  <c:v>0.01487196</c:v>
                </c:pt>
                <c:pt idx="491">
                  <c:v>0.01487196</c:v>
                </c:pt>
                <c:pt idx="492">
                  <c:v>0.01487196</c:v>
                </c:pt>
                <c:pt idx="493">
                  <c:v>0.01487196</c:v>
                </c:pt>
                <c:pt idx="494">
                  <c:v>0.01544094</c:v>
                </c:pt>
                <c:pt idx="495">
                  <c:v>0.01544094</c:v>
                </c:pt>
                <c:pt idx="496">
                  <c:v>0.01600992</c:v>
                </c:pt>
                <c:pt idx="497">
                  <c:v>0.0165789</c:v>
                </c:pt>
                <c:pt idx="498">
                  <c:v>0.0165789</c:v>
                </c:pt>
                <c:pt idx="499">
                  <c:v>0.01600992</c:v>
                </c:pt>
                <c:pt idx="500">
                  <c:v>0.0165789</c:v>
                </c:pt>
                <c:pt idx="501">
                  <c:v>0.0165789</c:v>
                </c:pt>
                <c:pt idx="502">
                  <c:v>0.0165789</c:v>
                </c:pt>
                <c:pt idx="503">
                  <c:v>0.01714788</c:v>
                </c:pt>
                <c:pt idx="504">
                  <c:v>0.01714788</c:v>
                </c:pt>
                <c:pt idx="505">
                  <c:v>0.01771686</c:v>
                </c:pt>
                <c:pt idx="506">
                  <c:v>0.01771686</c:v>
                </c:pt>
                <c:pt idx="507">
                  <c:v>0.01714788</c:v>
                </c:pt>
                <c:pt idx="508">
                  <c:v>0.01828584</c:v>
                </c:pt>
                <c:pt idx="509">
                  <c:v>0.01771686</c:v>
                </c:pt>
                <c:pt idx="510">
                  <c:v>0.01828584</c:v>
                </c:pt>
                <c:pt idx="511">
                  <c:v>0.01771686</c:v>
                </c:pt>
                <c:pt idx="512">
                  <c:v>0.01885482</c:v>
                </c:pt>
                <c:pt idx="513">
                  <c:v>0.01885482</c:v>
                </c:pt>
                <c:pt idx="514">
                  <c:v>0.01885482</c:v>
                </c:pt>
                <c:pt idx="515">
                  <c:v>0.01885482</c:v>
                </c:pt>
                <c:pt idx="516">
                  <c:v>0.01885482</c:v>
                </c:pt>
                <c:pt idx="517">
                  <c:v>0.0194238</c:v>
                </c:pt>
                <c:pt idx="518">
                  <c:v>0.0194238</c:v>
                </c:pt>
                <c:pt idx="519">
                  <c:v>0.01999278</c:v>
                </c:pt>
                <c:pt idx="520">
                  <c:v>0.01999278</c:v>
                </c:pt>
                <c:pt idx="521">
                  <c:v>0.01999278</c:v>
                </c:pt>
                <c:pt idx="522">
                  <c:v>0.01999278</c:v>
                </c:pt>
                <c:pt idx="523">
                  <c:v>0.01999278</c:v>
                </c:pt>
                <c:pt idx="524">
                  <c:v>0.01999278</c:v>
                </c:pt>
                <c:pt idx="525">
                  <c:v>0.01999278</c:v>
                </c:pt>
                <c:pt idx="526">
                  <c:v>0.02056176</c:v>
                </c:pt>
                <c:pt idx="527">
                  <c:v>0.02113074</c:v>
                </c:pt>
                <c:pt idx="528">
                  <c:v>0.02113074</c:v>
                </c:pt>
                <c:pt idx="529">
                  <c:v>0.0222687</c:v>
                </c:pt>
                <c:pt idx="530">
                  <c:v>0.02169972</c:v>
                </c:pt>
                <c:pt idx="531">
                  <c:v>0.02169972</c:v>
                </c:pt>
                <c:pt idx="532">
                  <c:v>0.02284749</c:v>
                </c:pt>
                <c:pt idx="533">
                  <c:v>0.02169972</c:v>
                </c:pt>
                <c:pt idx="534">
                  <c:v>0.02169972</c:v>
                </c:pt>
                <c:pt idx="535">
                  <c:v>0.0222687</c:v>
                </c:pt>
                <c:pt idx="536">
                  <c:v>0.02113074</c:v>
                </c:pt>
                <c:pt idx="537">
                  <c:v>0.0222687</c:v>
                </c:pt>
                <c:pt idx="538">
                  <c:v>0.02169972</c:v>
                </c:pt>
                <c:pt idx="539">
                  <c:v>0.02169972</c:v>
                </c:pt>
                <c:pt idx="540">
                  <c:v>0.02169972</c:v>
                </c:pt>
                <c:pt idx="541">
                  <c:v>0.02169972</c:v>
                </c:pt>
                <c:pt idx="542">
                  <c:v>0.02169972</c:v>
                </c:pt>
                <c:pt idx="543">
                  <c:v>0.02169972</c:v>
                </c:pt>
                <c:pt idx="544">
                  <c:v>0.02169972</c:v>
                </c:pt>
                <c:pt idx="545">
                  <c:v>0.02169972</c:v>
                </c:pt>
                <c:pt idx="546">
                  <c:v>0.02169972</c:v>
                </c:pt>
                <c:pt idx="547">
                  <c:v>0.02113074</c:v>
                </c:pt>
                <c:pt idx="548">
                  <c:v>0.02169972</c:v>
                </c:pt>
                <c:pt idx="549">
                  <c:v>0.0222687</c:v>
                </c:pt>
                <c:pt idx="550">
                  <c:v>0.02113074</c:v>
                </c:pt>
                <c:pt idx="551">
                  <c:v>0.02113074</c:v>
                </c:pt>
                <c:pt idx="552">
                  <c:v>0.02169972</c:v>
                </c:pt>
                <c:pt idx="553">
                  <c:v>0.0222687</c:v>
                </c:pt>
                <c:pt idx="554">
                  <c:v>0.02169972</c:v>
                </c:pt>
                <c:pt idx="555">
                  <c:v>0.0222687</c:v>
                </c:pt>
                <c:pt idx="556">
                  <c:v>0.02113074</c:v>
                </c:pt>
                <c:pt idx="557">
                  <c:v>0.02113074</c:v>
                </c:pt>
                <c:pt idx="558">
                  <c:v>0.02113074</c:v>
                </c:pt>
                <c:pt idx="559">
                  <c:v>0.02113074</c:v>
                </c:pt>
                <c:pt idx="560">
                  <c:v>0.02169972</c:v>
                </c:pt>
                <c:pt idx="561">
                  <c:v>0.02056176</c:v>
                </c:pt>
                <c:pt idx="562">
                  <c:v>0.02113074</c:v>
                </c:pt>
                <c:pt idx="563">
                  <c:v>0.02113074</c:v>
                </c:pt>
                <c:pt idx="564">
                  <c:v>0.02056176</c:v>
                </c:pt>
                <c:pt idx="565">
                  <c:v>0.02113074</c:v>
                </c:pt>
                <c:pt idx="566">
                  <c:v>0.02113074</c:v>
                </c:pt>
                <c:pt idx="567">
                  <c:v>0.02169972</c:v>
                </c:pt>
                <c:pt idx="568">
                  <c:v>0.02113074</c:v>
                </c:pt>
                <c:pt idx="569">
                  <c:v>0.02169972</c:v>
                </c:pt>
                <c:pt idx="570">
                  <c:v>0.02169972</c:v>
                </c:pt>
                <c:pt idx="571">
                  <c:v>0.02169972</c:v>
                </c:pt>
                <c:pt idx="572">
                  <c:v>0.02169972</c:v>
                </c:pt>
                <c:pt idx="573">
                  <c:v>0.02169972</c:v>
                </c:pt>
                <c:pt idx="574">
                  <c:v>0.0222687</c:v>
                </c:pt>
                <c:pt idx="575">
                  <c:v>0.0222687</c:v>
                </c:pt>
                <c:pt idx="576">
                  <c:v>0.02169972</c:v>
                </c:pt>
                <c:pt idx="577">
                  <c:v>0.02169972</c:v>
                </c:pt>
                <c:pt idx="578">
                  <c:v>0.02169972</c:v>
                </c:pt>
                <c:pt idx="579">
                  <c:v>0.02169972</c:v>
                </c:pt>
                <c:pt idx="580">
                  <c:v>0.02169972</c:v>
                </c:pt>
                <c:pt idx="581">
                  <c:v>0.02113074</c:v>
                </c:pt>
                <c:pt idx="582">
                  <c:v>0.02113074</c:v>
                </c:pt>
                <c:pt idx="583">
                  <c:v>0.02169972</c:v>
                </c:pt>
                <c:pt idx="584">
                  <c:v>0.02169972</c:v>
                </c:pt>
                <c:pt idx="585">
                  <c:v>0.0222687</c:v>
                </c:pt>
                <c:pt idx="586">
                  <c:v>0.0222687</c:v>
                </c:pt>
                <c:pt idx="587">
                  <c:v>0.0222687</c:v>
                </c:pt>
                <c:pt idx="588">
                  <c:v>0.0222687</c:v>
                </c:pt>
                <c:pt idx="589">
                  <c:v>0.0222687</c:v>
                </c:pt>
                <c:pt idx="590">
                  <c:v>0.01600992</c:v>
                </c:pt>
                <c:pt idx="591">
                  <c:v>0.0165789</c:v>
                </c:pt>
                <c:pt idx="592">
                  <c:v>0.01600992</c:v>
                </c:pt>
                <c:pt idx="593">
                  <c:v>0.0165789</c:v>
                </c:pt>
                <c:pt idx="594">
                  <c:v>0.0165789</c:v>
                </c:pt>
                <c:pt idx="595">
                  <c:v>0.0165789</c:v>
                </c:pt>
                <c:pt idx="596">
                  <c:v>0.01714788</c:v>
                </c:pt>
                <c:pt idx="597">
                  <c:v>0.01714788</c:v>
                </c:pt>
                <c:pt idx="598">
                  <c:v>0.0165789</c:v>
                </c:pt>
                <c:pt idx="599">
                  <c:v>0.01714788</c:v>
                </c:pt>
                <c:pt idx="600">
                  <c:v>0.01771686</c:v>
                </c:pt>
                <c:pt idx="601">
                  <c:v>0.01714788</c:v>
                </c:pt>
                <c:pt idx="602">
                  <c:v>0.01771686</c:v>
                </c:pt>
                <c:pt idx="603">
                  <c:v>0.01828584</c:v>
                </c:pt>
                <c:pt idx="604">
                  <c:v>0.01828584</c:v>
                </c:pt>
                <c:pt idx="605">
                  <c:v>0.0194238</c:v>
                </c:pt>
                <c:pt idx="606">
                  <c:v>0.01828584</c:v>
                </c:pt>
                <c:pt idx="607">
                  <c:v>0.0194238</c:v>
                </c:pt>
                <c:pt idx="608">
                  <c:v>0.01885482</c:v>
                </c:pt>
                <c:pt idx="609">
                  <c:v>0.01885482</c:v>
                </c:pt>
                <c:pt idx="610">
                  <c:v>0.01885482</c:v>
                </c:pt>
                <c:pt idx="611">
                  <c:v>0.01828584</c:v>
                </c:pt>
                <c:pt idx="612">
                  <c:v>0.0194238</c:v>
                </c:pt>
                <c:pt idx="613">
                  <c:v>0.0194238</c:v>
                </c:pt>
                <c:pt idx="614">
                  <c:v>0.0194238</c:v>
                </c:pt>
                <c:pt idx="615">
                  <c:v>0.02113074</c:v>
                </c:pt>
                <c:pt idx="616">
                  <c:v>0.02113074</c:v>
                </c:pt>
                <c:pt idx="617">
                  <c:v>0.02056176</c:v>
                </c:pt>
                <c:pt idx="618">
                  <c:v>0.02284749</c:v>
                </c:pt>
                <c:pt idx="619">
                  <c:v>0.02056176</c:v>
                </c:pt>
                <c:pt idx="620">
                  <c:v>0.02113074</c:v>
                </c:pt>
                <c:pt idx="621">
                  <c:v>0.02113074</c:v>
                </c:pt>
                <c:pt idx="622">
                  <c:v>0.02113074</c:v>
                </c:pt>
                <c:pt idx="623">
                  <c:v>0.02227851</c:v>
                </c:pt>
                <c:pt idx="624">
                  <c:v>0.02170953</c:v>
                </c:pt>
                <c:pt idx="625">
                  <c:v>0.02284749</c:v>
                </c:pt>
                <c:pt idx="626">
                  <c:v>0.02227851</c:v>
                </c:pt>
                <c:pt idx="627">
                  <c:v>0.02170953</c:v>
                </c:pt>
                <c:pt idx="628">
                  <c:v>0.02170953</c:v>
                </c:pt>
                <c:pt idx="629">
                  <c:v>0.02227851</c:v>
                </c:pt>
                <c:pt idx="630">
                  <c:v>0.02227851</c:v>
                </c:pt>
                <c:pt idx="631">
                  <c:v>0.02227851</c:v>
                </c:pt>
                <c:pt idx="632">
                  <c:v>0.02284749</c:v>
                </c:pt>
                <c:pt idx="633">
                  <c:v>0.02170953</c:v>
                </c:pt>
                <c:pt idx="634">
                  <c:v>0.02284749</c:v>
                </c:pt>
                <c:pt idx="635">
                  <c:v>0.02284749</c:v>
                </c:pt>
                <c:pt idx="636">
                  <c:v>0.02512341</c:v>
                </c:pt>
                <c:pt idx="637">
                  <c:v>0.02398545</c:v>
                </c:pt>
                <c:pt idx="638">
                  <c:v>0.02284749</c:v>
                </c:pt>
                <c:pt idx="639">
                  <c:v>0.02284749</c:v>
                </c:pt>
                <c:pt idx="640">
                  <c:v>0.02341647</c:v>
                </c:pt>
                <c:pt idx="641">
                  <c:v>0.02284749</c:v>
                </c:pt>
                <c:pt idx="642">
                  <c:v>0.02284749</c:v>
                </c:pt>
                <c:pt idx="643">
                  <c:v>0.02227851</c:v>
                </c:pt>
                <c:pt idx="644">
                  <c:v>0.02284749</c:v>
                </c:pt>
                <c:pt idx="645">
                  <c:v>0.02284749</c:v>
                </c:pt>
                <c:pt idx="646">
                  <c:v>0.02227851</c:v>
                </c:pt>
                <c:pt idx="647">
                  <c:v>0.02284749</c:v>
                </c:pt>
                <c:pt idx="648">
                  <c:v>0.02227851</c:v>
                </c:pt>
                <c:pt idx="649">
                  <c:v>0.02284749</c:v>
                </c:pt>
                <c:pt idx="650">
                  <c:v>0.02284749</c:v>
                </c:pt>
                <c:pt idx="651">
                  <c:v>0.02284749</c:v>
                </c:pt>
                <c:pt idx="652">
                  <c:v>0.02284749</c:v>
                </c:pt>
                <c:pt idx="653">
                  <c:v>0.02227851</c:v>
                </c:pt>
                <c:pt idx="654">
                  <c:v>0.02284749</c:v>
                </c:pt>
                <c:pt idx="655">
                  <c:v>0.02284749</c:v>
                </c:pt>
                <c:pt idx="656">
                  <c:v>0.02284749</c:v>
                </c:pt>
                <c:pt idx="657">
                  <c:v>0.02227851</c:v>
                </c:pt>
                <c:pt idx="658">
                  <c:v>0.02170953</c:v>
                </c:pt>
                <c:pt idx="659">
                  <c:v>0.02227851</c:v>
                </c:pt>
                <c:pt idx="660">
                  <c:v>0.02227851</c:v>
                </c:pt>
                <c:pt idx="661">
                  <c:v>0.02227851</c:v>
                </c:pt>
                <c:pt idx="662">
                  <c:v>0.02227851</c:v>
                </c:pt>
                <c:pt idx="663">
                  <c:v>0.02227851</c:v>
                </c:pt>
                <c:pt idx="664">
                  <c:v>0.02170953</c:v>
                </c:pt>
                <c:pt idx="665">
                  <c:v>0.02284749</c:v>
                </c:pt>
                <c:pt idx="666">
                  <c:v>0.02227851</c:v>
                </c:pt>
                <c:pt idx="667">
                  <c:v>0.02227851</c:v>
                </c:pt>
                <c:pt idx="668">
                  <c:v>0.02170953</c:v>
                </c:pt>
                <c:pt idx="669">
                  <c:v>0.02170953</c:v>
                </c:pt>
                <c:pt idx="670">
                  <c:v>0.02170953</c:v>
                </c:pt>
                <c:pt idx="671">
                  <c:v>0.02170953</c:v>
                </c:pt>
                <c:pt idx="672">
                  <c:v>0.02170953</c:v>
                </c:pt>
                <c:pt idx="673">
                  <c:v>0.02170953</c:v>
                </c:pt>
                <c:pt idx="674">
                  <c:v>0.02113074</c:v>
                </c:pt>
                <c:pt idx="675">
                  <c:v>0.02170953</c:v>
                </c:pt>
                <c:pt idx="676">
                  <c:v>0.02113074</c:v>
                </c:pt>
                <c:pt idx="677">
                  <c:v>0.02113074</c:v>
                </c:pt>
                <c:pt idx="678">
                  <c:v>0.02113074</c:v>
                </c:pt>
                <c:pt idx="679">
                  <c:v>0.02113074</c:v>
                </c:pt>
                <c:pt idx="680">
                  <c:v>0.02056176</c:v>
                </c:pt>
                <c:pt idx="681">
                  <c:v>0.02056176</c:v>
                </c:pt>
                <c:pt idx="682">
                  <c:v>0.02113074</c:v>
                </c:pt>
                <c:pt idx="683">
                  <c:v>0.02056176</c:v>
                </c:pt>
                <c:pt idx="684">
                  <c:v>0.02056176</c:v>
                </c:pt>
                <c:pt idx="685">
                  <c:v>0.02056176</c:v>
                </c:pt>
                <c:pt idx="686">
                  <c:v>0.02056176</c:v>
                </c:pt>
                <c:pt idx="687">
                  <c:v>0.02056176</c:v>
                </c:pt>
                <c:pt idx="688">
                  <c:v>0.02113074</c:v>
                </c:pt>
                <c:pt idx="689">
                  <c:v>0.02113074</c:v>
                </c:pt>
                <c:pt idx="690">
                  <c:v>0.02113074</c:v>
                </c:pt>
                <c:pt idx="691">
                  <c:v>0.02113074</c:v>
                </c:pt>
                <c:pt idx="692">
                  <c:v>0.02113074</c:v>
                </c:pt>
                <c:pt idx="693">
                  <c:v>0.02113074</c:v>
                </c:pt>
                <c:pt idx="694">
                  <c:v>0.02113074</c:v>
                </c:pt>
                <c:pt idx="695">
                  <c:v>0.02113074</c:v>
                </c:pt>
                <c:pt idx="696">
                  <c:v>0.02056176</c:v>
                </c:pt>
                <c:pt idx="697">
                  <c:v>0.02056176</c:v>
                </c:pt>
                <c:pt idx="698">
                  <c:v>0.02113074</c:v>
                </c:pt>
                <c:pt idx="699">
                  <c:v>0.02113074</c:v>
                </c:pt>
                <c:pt idx="700">
                  <c:v>0.02056176</c:v>
                </c:pt>
                <c:pt idx="701">
                  <c:v>0.02113074</c:v>
                </c:pt>
                <c:pt idx="702">
                  <c:v>0.02113074</c:v>
                </c:pt>
                <c:pt idx="703">
                  <c:v>0.02113074</c:v>
                </c:pt>
                <c:pt idx="704">
                  <c:v>0.02113074</c:v>
                </c:pt>
                <c:pt idx="705">
                  <c:v>0.02113074</c:v>
                </c:pt>
                <c:pt idx="706">
                  <c:v>0.02113074</c:v>
                </c:pt>
                <c:pt idx="707">
                  <c:v>0.02113074</c:v>
                </c:pt>
                <c:pt idx="708">
                  <c:v>0.02113074</c:v>
                </c:pt>
                <c:pt idx="709">
                  <c:v>0.00860337</c:v>
                </c:pt>
                <c:pt idx="710">
                  <c:v>0.00860337</c:v>
                </c:pt>
                <c:pt idx="711">
                  <c:v>0.00860337</c:v>
                </c:pt>
                <c:pt idx="712">
                  <c:v>0.00860337</c:v>
                </c:pt>
                <c:pt idx="713">
                  <c:v>0.01201725</c:v>
                </c:pt>
                <c:pt idx="714">
                  <c:v>0.00860337</c:v>
                </c:pt>
                <c:pt idx="715">
                  <c:v>0.01201725</c:v>
                </c:pt>
                <c:pt idx="716">
                  <c:v>0.01258623</c:v>
                </c:pt>
                <c:pt idx="717">
                  <c:v>0.01258623</c:v>
                </c:pt>
                <c:pt idx="718">
                  <c:v>0.01258623</c:v>
                </c:pt>
                <c:pt idx="719">
                  <c:v>0.01201725</c:v>
                </c:pt>
                <c:pt idx="720">
                  <c:v>0.01144827</c:v>
                </c:pt>
                <c:pt idx="721">
                  <c:v>0.01201725</c:v>
                </c:pt>
                <c:pt idx="722">
                  <c:v>0.01201725</c:v>
                </c:pt>
                <c:pt idx="723">
                  <c:v>0.01201725</c:v>
                </c:pt>
                <c:pt idx="724">
                  <c:v>0.01201725</c:v>
                </c:pt>
                <c:pt idx="725">
                  <c:v>0.01258623</c:v>
                </c:pt>
                <c:pt idx="726">
                  <c:v>0.01201725</c:v>
                </c:pt>
                <c:pt idx="727">
                  <c:v>0.01201725</c:v>
                </c:pt>
                <c:pt idx="728">
                  <c:v>0.01201725</c:v>
                </c:pt>
                <c:pt idx="729">
                  <c:v>0.01258623</c:v>
                </c:pt>
                <c:pt idx="730">
                  <c:v>0.01315521</c:v>
                </c:pt>
                <c:pt idx="731">
                  <c:v>0.01372419</c:v>
                </c:pt>
                <c:pt idx="732">
                  <c:v>0.01372419</c:v>
                </c:pt>
                <c:pt idx="733">
                  <c:v>0.01372419</c:v>
                </c:pt>
                <c:pt idx="734">
                  <c:v>0.01430298</c:v>
                </c:pt>
                <c:pt idx="735">
                  <c:v>0.01487196</c:v>
                </c:pt>
                <c:pt idx="736">
                  <c:v>0.01487196</c:v>
                </c:pt>
                <c:pt idx="737">
                  <c:v>0.01487196</c:v>
                </c:pt>
                <c:pt idx="738">
                  <c:v>0.01487196</c:v>
                </c:pt>
                <c:pt idx="739">
                  <c:v>0.01600992</c:v>
                </c:pt>
                <c:pt idx="740">
                  <c:v>0.01600992</c:v>
                </c:pt>
                <c:pt idx="741">
                  <c:v>0.01544094</c:v>
                </c:pt>
                <c:pt idx="742">
                  <c:v>0.01544094</c:v>
                </c:pt>
                <c:pt idx="743">
                  <c:v>0.01544094</c:v>
                </c:pt>
                <c:pt idx="744">
                  <c:v>0.01544094</c:v>
                </c:pt>
                <c:pt idx="745">
                  <c:v>0.01600992</c:v>
                </c:pt>
                <c:pt idx="746">
                  <c:v>0.01600992</c:v>
                </c:pt>
                <c:pt idx="747">
                  <c:v>0.0165789</c:v>
                </c:pt>
                <c:pt idx="748">
                  <c:v>0.0165789</c:v>
                </c:pt>
                <c:pt idx="749">
                  <c:v>0.0165789</c:v>
                </c:pt>
                <c:pt idx="750">
                  <c:v>0.01714788</c:v>
                </c:pt>
                <c:pt idx="751">
                  <c:v>0.01714788</c:v>
                </c:pt>
                <c:pt idx="752">
                  <c:v>0.0165789</c:v>
                </c:pt>
                <c:pt idx="753">
                  <c:v>0.0165789</c:v>
                </c:pt>
                <c:pt idx="754">
                  <c:v>0.01600992</c:v>
                </c:pt>
                <c:pt idx="755">
                  <c:v>0.0165789</c:v>
                </c:pt>
                <c:pt idx="756">
                  <c:v>0.01714788</c:v>
                </c:pt>
                <c:pt idx="757">
                  <c:v>0.0165789</c:v>
                </c:pt>
                <c:pt idx="758">
                  <c:v>0.0165789</c:v>
                </c:pt>
                <c:pt idx="759">
                  <c:v>0.0165789</c:v>
                </c:pt>
                <c:pt idx="760">
                  <c:v>0.0165789</c:v>
                </c:pt>
                <c:pt idx="761">
                  <c:v>0.0165789</c:v>
                </c:pt>
                <c:pt idx="762">
                  <c:v>0.01600992</c:v>
                </c:pt>
                <c:pt idx="763">
                  <c:v>0.0165789</c:v>
                </c:pt>
                <c:pt idx="764">
                  <c:v>0.0165789</c:v>
                </c:pt>
                <c:pt idx="765">
                  <c:v>0.01771686</c:v>
                </c:pt>
                <c:pt idx="766">
                  <c:v>0.01714788</c:v>
                </c:pt>
                <c:pt idx="767">
                  <c:v>0.01714788</c:v>
                </c:pt>
                <c:pt idx="768">
                  <c:v>0.01714788</c:v>
                </c:pt>
                <c:pt idx="769">
                  <c:v>0.01771686</c:v>
                </c:pt>
                <c:pt idx="770">
                  <c:v>0.01885482</c:v>
                </c:pt>
                <c:pt idx="771">
                  <c:v>0.01999278</c:v>
                </c:pt>
                <c:pt idx="772">
                  <c:v>0.02797812</c:v>
                </c:pt>
                <c:pt idx="773">
                  <c:v>0.04164345</c:v>
                </c:pt>
                <c:pt idx="774">
                  <c:v>0.05874228</c:v>
                </c:pt>
                <c:pt idx="775">
                  <c:v>0.0758313</c:v>
                </c:pt>
                <c:pt idx="776">
                  <c:v>0.09349911</c:v>
                </c:pt>
                <c:pt idx="777">
                  <c:v>0.10546731</c:v>
                </c:pt>
                <c:pt idx="778">
                  <c:v>0.06899373</c:v>
                </c:pt>
                <c:pt idx="779">
                  <c:v>0.031392</c:v>
                </c:pt>
                <c:pt idx="780">
                  <c:v>-0.00393381</c:v>
                </c:pt>
                <c:pt idx="781">
                  <c:v>-0.01988487</c:v>
                </c:pt>
                <c:pt idx="782">
                  <c:v>-0.02729142</c:v>
                </c:pt>
                <c:pt idx="783">
                  <c:v>-0.03412899</c:v>
                </c:pt>
                <c:pt idx="784">
                  <c:v>-0.03925962</c:v>
                </c:pt>
                <c:pt idx="785">
                  <c:v>-0.0398286</c:v>
                </c:pt>
                <c:pt idx="786">
                  <c:v>-0.04039758</c:v>
                </c:pt>
                <c:pt idx="787">
                  <c:v>-0.04039758</c:v>
                </c:pt>
                <c:pt idx="788">
                  <c:v>-0.0398286</c:v>
                </c:pt>
                <c:pt idx="789">
                  <c:v>-0.03869064</c:v>
                </c:pt>
                <c:pt idx="790">
                  <c:v>-0.03755268</c:v>
                </c:pt>
                <c:pt idx="791">
                  <c:v>-0.0369837</c:v>
                </c:pt>
                <c:pt idx="792">
                  <c:v>-0.0369837</c:v>
                </c:pt>
                <c:pt idx="793">
                  <c:v>-0.03641472</c:v>
                </c:pt>
                <c:pt idx="794">
                  <c:v>-0.03526695</c:v>
                </c:pt>
                <c:pt idx="795">
                  <c:v>-0.03412899</c:v>
                </c:pt>
                <c:pt idx="796">
                  <c:v>-0.03469797</c:v>
                </c:pt>
                <c:pt idx="797">
                  <c:v>-0.03242205</c:v>
                </c:pt>
                <c:pt idx="798">
                  <c:v>-0.03128409</c:v>
                </c:pt>
                <c:pt idx="799">
                  <c:v>-0.02900817</c:v>
                </c:pt>
                <c:pt idx="800">
                  <c:v>-0.02672244</c:v>
                </c:pt>
                <c:pt idx="801">
                  <c:v>-0.02558448</c:v>
                </c:pt>
                <c:pt idx="802">
                  <c:v>-0.02330856</c:v>
                </c:pt>
                <c:pt idx="803">
                  <c:v>-0.02160162</c:v>
                </c:pt>
                <c:pt idx="804">
                  <c:v>-0.01931589</c:v>
                </c:pt>
                <c:pt idx="805">
                  <c:v>-0.01703997</c:v>
                </c:pt>
                <c:pt idx="806">
                  <c:v>-0.01476405</c:v>
                </c:pt>
                <c:pt idx="807">
                  <c:v>-0.0130473</c:v>
                </c:pt>
                <c:pt idx="808">
                  <c:v>-0.00963342</c:v>
                </c:pt>
                <c:pt idx="809">
                  <c:v>-0.00906444</c:v>
                </c:pt>
                <c:pt idx="810">
                  <c:v>-0.00620973</c:v>
                </c:pt>
                <c:pt idx="811">
                  <c:v>-0.00450279</c:v>
                </c:pt>
                <c:pt idx="812">
                  <c:v>-0.00165789</c:v>
                </c:pt>
                <c:pt idx="813">
                  <c:v>-0.00051993</c:v>
                </c:pt>
                <c:pt idx="814">
                  <c:v>0.00233478</c:v>
                </c:pt>
                <c:pt idx="815">
                  <c:v>0.00517968</c:v>
                </c:pt>
                <c:pt idx="816">
                  <c:v>0.00689643</c:v>
                </c:pt>
                <c:pt idx="817">
                  <c:v>0.01315521</c:v>
                </c:pt>
                <c:pt idx="818">
                  <c:v>0.01372419</c:v>
                </c:pt>
                <c:pt idx="819">
                  <c:v>0.0165789</c:v>
                </c:pt>
                <c:pt idx="820">
                  <c:v>0.01771686</c:v>
                </c:pt>
                <c:pt idx="821">
                  <c:v>0.01885482</c:v>
                </c:pt>
                <c:pt idx="822">
                  <c:v>0.0194238</c:v>
                </c:pt>
                <c:pt idx="823">
                  <c:v>0.0194238</c:v>
                </c:pt>
                <c:pt idx="824">
                  <c:v>0.0194238</c:v>
                </c:pt>
                <c:pt idx="825">
                  <c:v>0.0194238</c:v>
                </c:pt>
                <c:pt idx="826">
                  <c:v>0.0194238</c:v>
                </c:pt>
                <c:pt idx="827">
                  <c:v>0.02455443</c:v>
                </c:pt>
                <c:pt idx="828">
                  <c:v>0.02455443</c:v>
                </c:pt>
                <c:pt idx="829">
                  <c:v>0.02455443</c:v>
                </c:pt>
                <c:pt idx="830">
                  <c:v>0.02455443</c:v>
                </c:pt>
                <c:pt idx="831">
                  <c:v>0.02455443</c:v>
                </c:pt>
                <c:pt idx="832">
                  <c:v>0.02398545</c:v>
                </c:pt>
                <c:pt idx="833">
                  <c:v>0.02455443</c:v>
                </c:pt>
                <c:pt idx="834">
                  <c:v>0.02398545</c:v>
                </c:pt>
                <c:pt idx="835">
                  <c:v>0.02398545</c:v>
                </c:pt>
                <c:pt idx="836">
                  <c:v>0.02455443</c:v>
                </c:pt>
                <c:pt idx="837">
                  <c:v>0.02455443</c:v>
                </c:pt>
                <c:pt idx="838">
                  <c:v>0.02455443</c:v>
                </c:pt>
                <c:pt idx="839">
                  <c:v>0.02455443</c:v>
                </c:pt>
                <c:pt idx="840">
                  <c:v>0.02398545</c:v>
                </c:pt>
                <c:pt idx="841">
                  <c:v>0.02398545</c:v>
                </c:pt>
                <c:pt idx="842">
                  <c:v>0.02398545</c:v>
                </c:pt>
                <c:pt idx="843">
                  <c:v>0.02398545</c:v>
                </c:pt>
                <c:pt idx="844">
                  <c:v>0.02341647</c:v>
                </c:pt>
                <c:pt idx="845">
                  <c:v>0.02341647</c:v>
                </c:pt>
                <c:pt idx="846">
                  <c:v>0.02341647</c:v>
                </c:pt>
                <c:pt idx="847">
                  <c:v>0.02284749</c:v>
                </c:pt>
                <c:pt idx="848">
                  <c:v>0.02398545</c:v>
                </c:pt>
                <c:pt idx="849">
                  <c:v>0.02284749</c:v>
                </c:pt>
                <c:pt idx="850">
                  <c:v>0.02284749</c:v>
                </c:pt>
                <c:pt idx="851">
                  <c:v>0.02284749</c:v>
                </c:pt>
                <c:pt idx="852">
                  <c:v>0.02341647</c:v>
                </c:pt>
                <c:pt idx="853">
                  <c:v>0.02341647</c:v>
                </c:pt>
                <c:pt idx="854">
                  <c:v>0.02341647</c:v>
                </c:pt>
                <c:pt idx="855">
                  <c:v>0.02284749</c:v>
                </c:pt>
                <c:pt idx="856">
                  <c:v>0.02341647</c:v>
                </c:pt>
                <c:pt idx="857">
                  <c:v>0.02341647</c:v>
                </c:pt>
                <c:pt idx="858">
                  <c:v>0.02398545</c:v>
                </c:pt>
                <c:pt idx="859">
                  <c:v>0.02341647</c:v>
                </c:pt>
                <c:pt idx="860">
                  <c:v>0.02341647</c:v>
                </c:pt>
                <c:pt idx="861">
                  <c:v>0.02341647</c:v>
                </c:pt>
                <c:pt idx="862">
                  <c:v>0.02341647</c:v>
                </c:pt>
                <c:pt idx="863">
                  <c:v>0.02341647</c:v>
                </c:pt>
                <c:pt idx="864">
                  <c:v>0.02284749</c:v>
                </c:pt>
                <c:pt idx="865">
                  <c:v>0.02227851</c:v>
                </c:pt>
                <c:pt idx="866">
                  <c:v>0.02227851</c:v>
                </c:pt>
                <c:pt idx="867">
                  <c:v>0.02114055</c:v>
                </c:pt>
                <c:pt idx="868">
                  <c:v>0.02057157</c:v>
                </c:pt>
                <c:pt idx="869">
                  <c:v>0.0194238</c:v>
                </c:pt>
                <c:pt idx="870">
                  <c:v>0.01999278</c:v>
                </c:pt>
                <c:pt idx="871">
                  <c:v>0.01999278</c:v>
                </c:pt>
                <c:pt idx="872">
                  <c:v>0.02057157</c:v>
                </c:pt>
                <c:pt idx="873">
                  <c:v>0.0194238</c:v>
                </c:pt>
                <c:pt idx="874">
                  <c:v>0.0194238</c:v>
                </c:pt>
                <c:pt idx="875">
                  <c:v>0.01885482</c:v>
                </c:pt>
                <c:pt idx="876">
                  <c:v>0.01885482</c:v>
                </c:pt>
                <c:pt idx="877">
                  <c:v>0.01885482</c:v>
                </c:pt>
                <c:pt idx="878">
                  <c:v>0.01828584</c:v>
                </c:pt>
                <c:pt idx="879">
                  <c:v>0.01828584</c:v>
                </c:pt>
                <c:pt idx="880">
                  <c:v>0.01828584</c:v>
                </c:pt>
                <c:pt idx="881">
                  <c:v>0.01828584</c:v>
                </c:pt>
                <c:pt idx="882">
                  <c:v>0.01828584</c:v>
                </c:pt>
                <c:pt idx="883">
                  <c:v>0.01885482</c:v>
                </c:pt>
                <c:pt idx="884">
                  <c:v>0.01828584</c:v>
                </c:pt>
                <c:pt idx="885">
                  <c:v>0.01828584</c:v>
                </c:pt>
                <c:pt idx="886">
                  <c:v>0.01885482</c:v>
                </c:pt>
                <c:pt idx="887">
                  <c:v>0.01885482</c:v>
                </c:pt>
                <c:pt idx="888">
                  <c:v>0.01885482</c:v>
                </c:pt>
                <c:pt idx="889">
                  <c:v>0.0194238</c:v>
                </c:pt>
                <c:pt idx="890">
                  <c:v>0.0194238</c:v>
                </c:pt>
                <c:pt idx="891">
                  <c:v>0.01999278</c:v>
                </c:pt>
                <c:pt idx="892">
                  <c:v>0.01999278</c:v>
                </c:pt>
                <c:pt idx="893">
                  <c:v>0.01999278</c:v>
                </c:pt>
                <c:pt idx="894">
                  <c:v>0.01999278</c:v>
                </c:pt>
                <c:pt idx="895">
                  <c:v>0.02057157</c:v>
                </c:pt>
                <c:pt idx="896">
                  <c:v>0.02114055</c:v>
                </c:pt>
                <c:pt idx="897">
                  <c:v>0.02170953</c:v>
                </c:pt>
                <c:pt idx="898">
                  <c:v>0.02170953</c:v>
                </c:pt>
                <c:pt idx="899">
                  <c:v>0.02170953</c:v>
                </c:pt>
                <c:pt idx="900">
                  <c:v>0.02227851</c:v>
                </c:pt>
                <c:pt idx="901">
                  <c:v>0.02227851</c:v>
                </c:pt>
                <c:pt idx="902">
                  <c:v>0.02227851</c:v>
                </c:pt>
                <c:pt idx="903">
                  <c:v>0.02227851</c:v>
                </c:pt>
                <c:pt idx="904">
                  <c:v>0.02227851</c:v>
                </c:pt>
                <c:pt idx="905">
                  <c:v>0.02227851</c:v>
                </c:pt>
                <c:pt idx="906">
                  <c:v>0.02227851</c:v>
                </c:pt>
                <c:pt idx="907">
                  <c:v>0.02227851</c:v>
                </c:pt>
                <c:pt idx="908">
                  <c:v>0.02227851</c:v>
                </c:pt>
                <c:pt idx="909">
                  <c:v>0.02284749</c:v>
                </c:pt>
                <c:pt idx="910">
                  <c:v>0.02341647</c:v>
                </c:pt>
                <c:pt idx="911">
                  <c:v>0.02341647</c:v>
                </c:pt>
                <c:pt idx="912">
                  <c:v>0.02341647</c:v>
                </c:pt>
                <c:pt idx="913">
                  <c:v>0.02341647</c:v>
                </c:pt>
                <c:pt idx="914">
                  <c:v>0.02398545</c:v>
                </c:pt>
                <c:pt idx="915">
                  <c:v>0.02341647</c:v>
                </c:pt>
                <c:pt idx="916">
                  <c:v>0.02341647</c:v>
                </c:pt>
                <c:pt idx="917">
                  <c:v>0.02398545</c:v>
                </c:pt>
                <c:pt idx="918">
                  <c:v>0.02398545</c:v>
                </c:pt>
                <c:pt idx="919">
                  <c:v>0.02455443</c:v>
                </c:pt>
                <c:pt idx="920">
                  <c:v>0.02512341</c:v>
                </c:pt>
                <c:pt idx="921">
                  <c:v>0.02512341</c:v>
                </c:pt>
                <c:pt idx="922">
                  <c:v>0.02626137</c:v>
                </c:pt>
                <c:pt idx="923">
                  <c:v>0.02626137</c:v>
                </c:pt>
                <c:pt idx="924">
                  <c:v>0.02626137</c:v>
                </c:pt>
                <c:pt idx="925">
                  <c:v>0.02626137</c:v>
                </c:pt>
                <c:pt idx="926">
                  <c:v>0.02683035</c:v>
                </c:pt>
                <c:pt idx="927">
                  <c:v>0.02740914</c:v>
                </c:pt>
                <c:pt idx="928">
                  <c:v>0.02740914</c:v>
                </c:pt>
                <c:pt idx="929">
                  <c:v>0.02797812</c:v>
                </c:pt>
                <c:pt idx="930">
                  <c:v>0.0285471</c:v>
                </c:pt>
                <c:pt idx="931">
                  <c:v>0.0285471</c:v>
                </c:pt>
                <c:pt idx="932">
                  <c:v>0.02911608</c:v>
                </c:pt>
                <c:pt idx="933">
                  <c:v>0.02911608</c:v>
                </c:pt>
                <c:pt idx="934">
                  <c:v>0.02911608</c:v>
                </c:pt>
                <c:pt idx="935">
                  <c:v>0.02911608</c:v>
                </c:pt>
                <c:pt idx="936">
                  <c:v>0.02968506</c:v>
                </c:pt>
                <c:pt idx="937">
                  <c:v>0.03025404</c:v>
                </c:pt>
                <c:pt idx="938">
                  <c:v>0.03025404</c:v>
                </c:pt>
                <c:pt idx="939">
                  <c:v>0.03082302</c:v>
                </c:pt>
                <c:pt idx="940">
                  <c:v>0.03082302</c:v>
                </c:pt>
                <c:pt idx="941">
                  <c:v>0.031392</c:v>
                </c:pt>
                <c:pt idx="942">
                  <c:v>0.03082302</c:v>
                </c:pt>
                <c:pt idx="943">
                  <c:v>0.03082302</c:v>
                </c:pt>
                <c:pt idx="944">
                  <c:v>0.03082302</c:v>
                </c:pt>
                <c:pt idx="945">
                  <c:v>0.03082302</c:v>
                </c:pt>
                <c:pt idx="946">
                  <c:v>0.03082302</c:v>
                </c:pt>
                <c:pt idx="947">
                  <c:v>0.03082302</c:v>
                </c:pt>
                <c:pt idx="948">
                  <c:v>0.03082302</c:v>
                </c:pt>
                <c:pt idx="949">
                  <c:v>0.03025404</c:v>
                </c:pt>
                <c:pt idx="950">
                  <c:v>0.03025404</c:v>
                </c:pt>
                <c:pt idx="951">
                  <c:v>0.02968506</c:v>
                </c:pt>
                <c:pt idx="952">
                  <c:v>0.02911608</c:v>
                </c:pt>
                <c:pt idx="953">
                  <c:v>0.02569239</c:v>
                </c:pt>
                <c:pt idx="954">
                  <c:v>0.02170953</c:v>
                </c:pt>
                <c:pt idx="955">
                  <c:v>0.0165789</c:v>
                </c:pt>
                <c:pt idx="956">
                  <c:v>0.00061803</c:v>
                </c:pt>
                <c:pt idx="957">
                  <c:v>-0.0073575</c:v>
                </c:pt>
                <c:pt idx="958">
                  <c:v>-0.01305711</c:v>
                </c:pt>
                <c:pt idx="959">
                  <c:v>-0.01419507</c:v>
                </c:pt>
                <c:pt idx="960">
                  <c:v>-0.01191915</c:v>
                </c:pt>
                <c:pt idx="961">
                  <c:v>-0.00792648</c:v>
                </c:pt>
                <c:pt idx="962">
                  <c:v>-0.00621954</c:v>
                </c:pt>
                <c:pt idx="963">
                  <c:v>-0.00279585</c:v>
                </c:pt>
                <c:pt idx="964">
                  <c:v>4.905E-005</c:v>
                </c:pt>
                <c:pt idx="965">
                  <c:v>0.00517968</c:v>
                </c:pt>
                <c:pt idx="966">
                  <c:v>0.013734</c:v>
                </c:pt>
                <c:pt idx="967">
                  <c:v>0.01885482</c:v>
                </c:pt>
                <c:pt idx="968">
                  <c:v>0.02170953</c:v>
                </c:pt>
                <c:pt idx="969">
                  <c:v>0.02398545</c:v>
                </c:pt>
                <c:pt idx="970">
                  <c:v>0.02569239</c:v>
                </c:pt>
                <c:pt idx="971">
                  <c:v>0.02740914</c:v>
                </c:pt>
                <c:pt idx="972">
                  <c:v>0.02398545</c:v>
                </c:pt>
                <c:pt idx="973">
                  <c:v>-0.00336483</c:v>
                </c:pt>
                <c:pt idx="974">
                  <c:v>-0.02103264</c:v>
                </c:pt>
                <c:pt idx="975">
                  <c:v>-0.02900817</c:v>
                </c:pt>
                <c:pt idx="976">
                  <c:v>-0.0312939</c:v>
                </c:pt>
                <c:pt idx="977">
                  <c:v>-0.03356982</c:v>
                </c:pt>
                <c:pt idx="978">
                  <c:v>-0.03356982</c:v>
                </c:pt>
                <c:pt idx="979">
                  <c:v>-0.03584574</c:v>
                </c:pt>
                <c:pt idx="980">
                  <c:v>-0.03527676</c:v>
                </c:pt>
                <c:pt idx="981">
                  <c:v>-0.03699351</c:v>
                </c:pt>
                <c:pt idx="982">
                  <c:v>-0.03813147</c:v>
                </c:pt>
                <c:pt idx="983">
                  <c:v>-0.04097637</c:v>
                </c:pt>
                <c:pt idx="984">
                  <c:v>-0.04553802</c:v>
                </c:pt>
                <c:pt idx="985">
                  <c:v>-0.0489519</c:v>
                </c:pt>
                <c:pt idx="986">
                  <c:v>-0.05408253</c:v>
                </c:pt>
                <c:pt idx="987">
                  <c:v>-0.05636826</c:v>
                </c:pt>
                <c:pt idx="988">
                  <c:v>-0.05864418</c:v>
                </c:pt>
                <c:pt idx="989">
                  <c:v>-0.05921316</c:v>
                </c:pt>
                <c:pt idx="990">
                  <c:v>-0.05921316</c:v>
                </c:pt>
                <c:pt idx="991">
                  <c:v>-0.06035112</c:v>
                </c:pt>
                <c:pt idx="992">
                  <c:v>-0.06035112</c:v>
                </c:pt>
                <c:pt idx="993">
                  <c:v>-0.06148908</c:v>
                </c:pt>
                <c:pt idx="994">
                  <c:v>-0.06148908</c:v>
                </c:pt>
                <c:pt idx="995">
                  <c:v>-0.06148908</c:v>
                </c:pt>
                <c:pt idx="996">
                  <c:v>-0.0609201</c:v>
                </c:pt>
                <c:pt idx="997">
                  <c:v>-0.0609201</c:v>
                </c:pt>
                <c:pt idx="998">
                  <c:v>-0.05978214</c:v>
                </c:pt>
                <c:pt idx="999">
                  <c:v>-0.05921316</c:v>
                </c:pt>
                <c:pt idx="1000">
                  <c:v>-0.0580752</c:v>
                </c:pt>
                <c:pt idx="1001">
                  <c:v>-0.05750622</c:v>
                </c:pt>
                <c:pt idx="1002">
                  <c:v>-0.05636826</c:v>
                </c:pt>
                <c:pt idx="1003">
                  <c:v>-0.05522049</c:v>
                </c:pt>
                <c:pt idx="1004">
                  <c:v>-0.05408253</c:v>
                </c:pt>
                <c:pt idx="1005">
                  <c:v>-0.05294457</c:v>
                </c:pt>
                <c:pt idx="1006">
                  <c:v>-0.05180661</c:v>
                </c:pt>
                <c:pt idx="1007">
                  <c:v>-0.05009967</c:v>
                </c:pt>
                <c:pt idx="1008">
                  <c:v>-0.0489519</c:v>
                </c:pt>
                <c:pt idx="1009">
                  <c:v>-0.04724496</c:v>
                </c:pt>
                <c:pt idx="1010">
                  <c:v>-0.046107</c:v>
                </c:pt>
                <c:pt idx="1011">
                  <c:v>-0.04440006</c:v>
                </c:pt>
                <c:pt idx="1012">
                  <c:v>-0.0432621</c:v>
                </c:pt>
                <c:pt idx="1013">
                  <c:v>-0.04154535</c:v>
                </c:pt>
                <c:pt idx="1014">
                  <c:v>-0.03926943</c:v>
                </c:pt>
                <c:pt idx="1015">
                  <c:v>-0.03699351</c:v>
                </c:pt>
                <c:pt idx="1016">
                  <c:v>-0.03527676</c:v>
                </c:pt>
                <c:pt idx="1017">
                  <c:v>-0.03243186</c:v>
                </c:pt>
                <c:pt idx="1018">
                  <c:v>-0.03072492</c:v>
                </c:pt>
                <c:pt idx="1019">
                  <c:v>-0.03072492</c:v>
                </c:pt>
                <c:pt idx="1020">
                  <c:v>-0.02957715</c:v>
                </c:pt>
                <c:pt idx="1021">
                  <c:v>-0.02843919</c:v>
                </c:pt>
                <c:pt idx="1022">
                  <c:v>-0.02559429</c:v>
                </c:pt>
                <c:pt idx="1023">
                  <c:v>-0.02160162</c:v>
                </c:pt>
                <c:pt idx="1024">
                  <c:v>-0.01647099</c:v>
                </c:pt>
                <c:pt idx="1025">
                  <c:v>-0.01134036</c:v>
                </c:pt>
                <c:pt idx="1026">
                  <c:v>-0.00165789</c:v>
                </c:pt>
                <c:pt idx="1027">
                  <c:v>0.01771686</c:v>
                </c:pt>
                <c:pt idx="1028">
                  <c:v>0.03025404</c:v>
                </c:pt>
                <c:pt idx="1029">
                  <c:v>0.04449816</c:v>
                </c:pt>
                <c:pt idx="1030">
                  <c:v>0.06330393</c:v>
                </c:pt>
                <c:pt idx="1031">
                  <c:v>0.08895708</c:v>
                </c:pt>
                <c:pt idx="1032">
                  <c:v>0.12030003</c:v>
                </c:pt>
                <c:pt idx="1033">
                  <c:v>0.1539189</c:v>
                </c:pt>
                <c:pt idx="1034">
                  <c:v>0.18867573</c:v>
                </c:pt>
                <c:pt idx="1035">
                  <c:v>0.22058766</c:v>
                </c:pt>
                <c:pt idx="1036">
                  <c:v>0.24509304</c:v>
                </c:pt>
                <c:pt idx="1037">
                  <c:v>0.25706124</c:v>
                </c:pt>
                <c:pt idx="1038">
                  <c:v>0.25991595</c:v>
                </c:pt>
                <c:pt idx="1039">
                  <c:v>0.25991595</c:v>
                </c:pt>
                <c:pt idx="1040">
                  <c:v>0.26105391</c:v>
                </c:pt>
                <c:pt idx="1041">
                  <c:v>0.25991595</c:v>
                </c:pt>
                <c:pt idx="1042">
                  <c:v>0.25706124</c:v>
                </c:pt>
                <c:pt idx="1043">
                  <c:v>0.26105391</c:v>
                </c:pt>
                <c:pt idx="1044">
                  <c:v>0.26276085</c:v>
                </c:pt>
                <c:pt idx="1045">
                  <c:v>0.26504658</c:v>
                </c:pt>
                <c:pt idx="1046">
                  <c:v>0.26675352</c:v>
                </c:pt>
                <c:pt idx="1047">
                  <c:v>0.26789148</c:v>
                </c:pt>
                <c:pt idx="1048">
                  <c:v>0.27245313</c:v>
                </c:pt>
                <c:pt idx="1049">
                  <c:v>0.30207933</c:v>
                </c:pt>
                <c:pt idx="1050">
                  <c:v>0.26675352</c:v>
                </c:pt>
                <c:pt idx="1051">
                  <c:v>0.25934697</c:v>
                </c:pt>
                <c:pt idx="1052">
                  <c:v>0.25649226</c:v>
                </c:pt>
                <c:pt idx="1053">
                  <c:v>0.25592328</c:v>
                </c:pt>
                <c:pt idx="1054">
                  <c:v>0.25763022</c:v>
                </c:pt>
                <c:pt idx="1055">
                  <c:v>0.25592328</c:v>
                </c:pt>
                <c:pt idx="1056">
                  <c:v>0.24737877</c:v>
                </c:pt>
                <c:pt idx="1057">
                  <c:v>0.23882445</c:v>
                </c:pt>
                <c:pt idx="1058">
                  <c:v>0.22116645</c:v>
                </c:pt>
                <c:pt idx="1059">
                  <c:v>0.18696879</c:v>
                </c:pt>
                <c:pt idx="1060">
                  <c:v>0.15733278</c:v>
                </c:pt>
                <c:pt idx="1061">
                  <c:v>0.13852701</c:v>
                </c:pt>
                <c:pt idx="1062">
                  <c:v>0.14821929</c:v>
                </c:pt>
                <c:pt idx="1063">
                  <c:v>0.09863955</c:v>
                </c:pt>
                <c:pt idx="1064">
                  <c:v>0.04392918</c:v>
                </c:pt>
                <c:pt idx="1065">
                  <c:v>0.03082302</c:v>
                </c:pt>
                <c:pt idx="1066">
                  <c:v>0.03082302</c:v>
                </c:pt>
                <c:pt idx="1067">
                  <c:v>0.03082302</c:v>
                </c:pt>
                <c:pt idx="1068">
                  <c:v>0.03082302</c:v>
                </c:pt>
                <c:pt idx="1069">
                  <c:v>0.03082302</c:v>
                </c:pt>
                <c:pt idx="1070">
                  <c:v>-0.05351355</c:v>
                </c:pt>
                <c:pt idx="1071">
                  <c:v>-0.05465151</c:v>
                </c:pt>
                <c:pt idx="1072">
                  <c:v>-0.05579928</c:v>
                </c:pt>
                <c:pt idx="1073">
                  <c:v>-0.0552303</c:v>
                </c:pt>
                <c:pt idx="1074">
                  <c:v>-0.05465151</c:v>
                </c:pt>
                <c:pt idx="1075">
                  <c:v>-0.05351355</c:v>
                </c:pt>
                <c:pt idx="1076">
                  <c:v>-0.05351355</c:v>
                </c:pt>
                <c:pt idx="1077">
                  <c:v>-0.05408253</c:v>
                </c:pt>
                <c:pt idx="1078">
                  <c:v>-0.05750622</c:v>
                </c:pt>
                <c:pt idx="1079">
                  <c:v>-0.06149889</c:v>
                </c:pt>
                <c:pt idx="1080">
                  <c:v>-0.06377481</c:v>
                </c:pt>
                <c:pt idx="1081">
                  <c:v>-0.06434379</c:v>
                </c:pt>
                <c:pt idx="1082">
                  <c:v>-0.06548175</c:v>
                </c:pt>
                <c:pt idx="1083">
                  <c:v>-0.06605073</c:v>
                </c:pt>
                <c:pt idx="1084">
                  <c:v>-0.06661971</c:v>
                </c:pt>
                <c:pt idx="1085">
                  <c:v>-0.06661971</c:v>
                </c:pt>
                <c:pt idx="1086">
                  <c:v>-0.06661971</c:v>
                </c:pt>
                <c:pt idx="1087">
                  <c:v>-0.06605073</c:v>
                </c:pt>
                <c:pt idx="1088">
                  <c:v>-0.06605073</c:v>
                </c:pt>
                <c:pt idx="1089">
                  <c:v>-0.06491277</c:v>
                </c:pt>
                <c:pt idx="1090">
                  <c:v>-0.06434379</c:v>
                </c:pt>
                <c:pt idx="1091">
                  <c:v>-0.06377481</c:v>
                </c:pt>
                <c:pt idx="1092">
                  <c:v>-0.06206787</c:v>
                </c:pt>
                <c:pt idx="1093">
                  <c:v>-0.06149889</c:v>
                </c:pt>
                <c:pt idx="1094">
                  <c:v>-0.06035112</c:v>
                </c:pt>
                <c:pt idx="1095">
                  <c:v>-0.05921316</c:v>
                </c:pt>
                <c:pt idx="1096">
                  <c:v>-0.0580752</c:v>
                </c:pt>
                <c:pt idx="1097">
                  <c:v>-0.05636826</c:v>
                </c:pt>
                <c:pt idx="1098">
                  <c:v>-0.0552303</c:v>
                </c:pt>
                <c:pt idx="1099">
                  <c:v>-0.05408253</c:v>
                </c:pt>
                <c:pt idx="1100">
                  <c:v>-0.05294457</c:v>
                </c:pt>
                <c:pt idx="1101">
                  <c:v>-0.05123763</c:v>
                </c:pt>
                <c:pt idx="1102">
                  <c:v>-0.04953069</c:v>
                </c:pt>
                <c:pt idx="1103">
                  <c:v>-0.04781394</c:v>
                </c:pt>
                <c:pt idx="1104">
                  <c:v>-0.046107</c:v>
                </c:pt>
                <c:pt idx="1105">
                  <c:v>-0.04496904</c:v>
                </c:pt>
                <c:pt idx="1106">
                  <c:v>-0.04269312</c:v>
                </c:pt>
                <c:pt idx="1107">
                  <c:v>-0.04097637</c:v>
                </c:pt>
                <c:pt idx="1108">
                  <c:v>-0.03870045</c:v>
                </c:pt>
                <c:pt idx="1109">
                  <c:v>-0.03642453</c:v>
                </c:pt>
                <c:pt idx="1110">
                  <c:v>-0.0341388</c:v>
                </c:pt>
                <c:pt idx="1111">
                  <c:v>-0.0312939</c:v>
                </c:pt>
                <c:pt idx="1112">
                  <c:v>-0.02957715</c:v>
                </c:pt>
                <c:pt idx="1113">
                  <c:v>-0.02673225</c:v>
                </c:pt>
                <c:pt idx="1114">
                  <c:v>-0.02273958</c:v>
                </c:pt>
                <c:pt idx="1115">
                  <c:v>-0.01761876</c:v>
                </c:pt>
                <c:pt idx="1116">
                  <c:v>-0.0073575</c:v>
                </c:pt>
                <c:pt idx="1117">
                  <c:v>0.02057157</c:v>
                </c:pt>
                <c:pt idx="1118">
                  <c:v>0.04392918</c:v>
                </c:pt>
                <c:pt idx="1119">
                  <c:v>0.0764199</c:v>
                </c:pt>
                <c:pt idx="1120">
                  <c:v>0.1180143</c:v>
                </c:pt>
                <c:pt idx="1121">
                  <c:v>0.16531812</c:v>
                </c:pt>
                <c:pt idx="1122">
                  <c:v>0.2166048</c:v>
                </c:pt>
                <c:pt idx="1123">
                  <c:v>0.25991595</c:v>
                </c:pt>
                <c:pt idx="1124">
                  <c:v>0.28555929</c:v>
                </c:pt>
                <c:pt idx="1125">
                  <c:v>0.2912589</c:v>
                </c:pt>
                <c:pt idx="1126">
                  <c:v>0.29638953</c:v>
                </c:pt>
                <c:pt idx="1127">
                  <c:v>0.30608181</c:v>
                </c:pt>
                <c:pt idx="1128">
                  <c:v>0.31748103</c:v>
                </c:pt>
                <c:pt idx="1129">
                  <c:v>0.32317083</c:v>
                </c:pt>
                <c:pt idx="1130">
                  <c:v>0.32602554</c:v>
                </c:pt>
                <c:pt idx="1131">
                  <c:v>0.33229413</c:v>
                </c:pt>
                <c:pt idx="1132">
                  <c:v>0.33513903</c:v>
                </c:pt>
                <c:pt idx="1133">
                  <c:v>0.33457005</c:v>
                </c:pt>
                <c:pt idx="1134">
                  <c:v>0.33742476</c:v>
                </c:pt>
                <c:pt idx="1135">
                  <c:v>0.34653825</c:v>
                </c:pt>
                <c:pt idx="1136">
                  <c:v>0.35907543</c:v>
                </c:pt>
                <c:pt idx="1137">
                  <c:v>0.36193014</c:v>
                </c:pt>
                <c:pt idx="1138">
                  <c:v>0.365913</c:v>
                </c:pt>
                <c:pt idx="1139">
                  <c:v>0.37617426</c:v>
                </c:pt>
                <c:pt idx="1140">
                  <c:v>0.38073591</c:v>
                </c:pt>
                <c:pt idx="1141">
                  <c:v>0.38928042</c:v>
                </c:pt>
                <c:pt idx="1142">
                  <c:v>0.39098736</c:v>
                </c:pt>
                <c:pt idx="1143">
                  <c:v>0.39155634</c:v>
                </c:pt>
                <c:pt idx="1144">
                  <c:v>0.38871144</c:v>
                </c:pt>
                <c:pt idx="1145">
                  <c:v>0.38643552</c:v>
                </c:pt>
                <c:pt idx="1146">
                  <c:v>0.37845018</c:v>
                </c:pt>
                <c:pt idx="1147">
                  <c:v>0.36933669</c:v>
                </c:pt>
                <c:pt idx="1148">
                  <c:v>0.36021339</c:v>
                </c:pt>
                <c:pt idx="1149">
                  <c:v>0.36021339</c:v>
                </c:pt>
                <c:pt idx="1150">
                  <c:v>0.34882398</c:v>
                </c:pt>
                <c:pt idx="1151">
                  <c:v>0.33856272</c:v>
                </c:pt>
                <c:pt idx="1152">
                  <c:v>0.33229413</c:v>
                </c:pt>
                <c:pt idx="1153">
                  <c:v>0.3271635</c:v>
                </c:pt>
                <c:pt idx="1154">
                  <c:v>0.31121244</c:v>
                </c:pt>
                <c:pt idx="1155">
                  <c:v>0.29468259</c:v>
                </c:pt>
                <c:pt idx="1156">
                  <c:v>0.33856272</c:v>
                </c:pt>
                <c:pt idx="1157">
                  <c:v>0.36420606</c:v>
                </c:pt>
                <c:pt idx="1158">
                  <c:v>0.36648198</c:v>
                </c:pt>
                <c:pt idx="1159">
                  <c:v>0.3630681</c:v>
                </c:pt>
                <c:pt idx="1160">
                  <c:v>0.35964441</c:v>
                </c:pt>
                <c:pt idx="1161">
                  <c:v>0.37104363</c:v>
                </c:pt>
                <c:pt idx="1162">
                  <c:v>0.37104363</c:v>
                </c:pt>
                <c:pt idx="1163">
                  <c:v>0.37161261</c:v>
                </c:pt>
                <c:pt idx="1164">
                  <c:v>0.36933669</c:v>
                </c:pt>
                <c:pt idx="1165">
                  <c:v>0.36933669</c:v>
                </c:pt>
                <c:pt idx="1166">
                  <c:v>0.36876771</c:v>
                </c:pt>
                <c:pt idx="1167">
                  <c:v>0.37389834</c:v>
                </c:pt>
                <c:pt idx="1168">
                  <c:v>0.37901916</c:v>
                </c:pt>
                <c:pt idx="1169">
                  <c:v>0.38187387</c:v>
                </c:pt>
                <c:pt idx="1170">
                  <c:v>0.38358081</c:v>
                </c:pt>
                <c:pt idx="1171">
                  <c:v>0.37560528</c:v>
                </c:pt>
                <c:pt idx="1172">
                  <c:v>0.37560528</c:v>
                </c:pt>
                <c:pt idx="1173">
                  <c:v>0.37731222</c:v>
                </c:pt>
                <c:pt idx="1174">
                  <c:v>0.37446732</c:v>
                </c:pt>
                <c:pt idx="1175">
                  <c:v>0.38244285</c:v>
                </c:pt>
                <c:pt idx="1176">
                  <c:v>0.38130489</c:v>
                </c:pt>
                <c:pt idx="1177">
                  <c:v>0.37674324</c:v>
                </c:pt>
                <c:pt idx="1178">
                  <c:v>0.37446732</c:v>
                </c:pt>
                <c:pt idx="1179">
                  <c:v>0.38016693</c:v>
                </c:pt>
                <c:pt idx="1180">
                  <c:v>0.38244285</c:v>
                </c:pt>
                <c:pt idx="1181">
                  <c:v>0.38471877</c:v>
                </c:pt>
                <c:pt idx="1182">
                  <c:v>0.3898494</c:v>
                </c:pt>
                <c:pt idx="1183">
                  <c:v>0.3898494</c:v>
                </c:pt>
                <c:pt idx="1184">
                  <c:v>0.3898494</c:v>
                </c:pt>
                <c:pt idx="1185">
                  <c:v>0.3898494</c:v>
                </c:pt>
                <c:pt idx="1186">
                  <c:v>0.3898494</c:v>
                </c:pt>
                <c:pt idx="1187">
                  <c:v>0.3898494</c:v>
                </c:pt>
                <c:pt idx="1188">
                  <c:v>0.3174516</c:v>
                </c:pt>
                <c:pt idx="1189">
                  <c:v>0.34593984</c:v>
                </c:pt>
                <c:pt idx="1190">
                  <c:v>0.36873828</c:v>
                </c:pt>
                <c:pt idx="1191">
                  <c:v>0.37272114</c:v>
                </c:pt>
                <c:pt idx="1192">
                  <c:v>0.37272114</c:v>
                </c:pt>
                <c:pt idx="1193">
                  <c:v>0.36930726</c:v>
                </c:pt>
                <c:pt idx="1194">
                  <c:v>0.37386891</c:v>
                </c:pt>
                <c:pt idx="1195">
                  <c:v>0.37955871</c:v>
                </c:pt>
                <c:pt idx="1196">
                  <c:v>0.37728279</c:v>
                </c:pt>
                <c:pt idx="1197">
                  <c:v>0.37728279</c:v>
                </c:pt>
                <c:pt idx="1198">
                  <c:v>0.37728279</c:v>
                </c:pt>
                <c:pt idx="1199">
                  <c:v>0.37898973</c:v>
                </c:pt>
                <c:pt idx="1200">
                  <c:v>0.37557585</c:v>
                </c:pt>
                <c:pt idx="1201">
                  <c:v>0.37443789</c:v>
                </c:pt>
                <c:pt idx="1202">
                  <c:v>0.37329993</c:v>
                </c:pt>
                <c:pt idx="1203">
                  <c:v>0.37955871</c:v>
                </c:pt>
                <c:pt idx="1204">
                  <c:v>0.36474561</c:v>
                </c:pt>
                <c:pt idx="1205">
                  <c:v>0.36760032</c:v>
                </c:pt>
                <c:pt idx="1206">
                  <c:v>0.35790804</c:v>
                </c:pt>
                <c:pt idx="1207">
                  <c:v>0.36303867</c:v>
                </c:pt>
                <c:pt idx="1208">
                  <c:v>0.35220843</c:v>
                </c:pt>
                <c:pt idx="1209">
                  <c:v>0.35050149</c:v>
                </c:pt>
                <c:pt idx="1210">
                  <c:v>0.3442329</c:v>
                </c:pt>
                <c:pt idx="1211">
                  <c:v>0.34366392</c:v>
                </c:pt>
                <c:pt idx="1212">
                  <c:v>0.33568839</c:v>
                </c:pt>
                <c:pt idx="1213">
                  <c:v>0.33910227</c:v>
                </c:pt>
                <c:pt idx="1214">
                  <c:v>0.33568839</c:v>
                </c:pt>
                <c:pt idx="1215">
                  <c:v>0.33511941</c:v>
                </c:pt>
                <c:pt idx="1216">
                  <c:v>0.33455043</c:v>
                </c:pt>
                <c:pt idx="1217">
                  <c:v>0.33055776</c:v>
                </c:pt>
                <c:pt idx="1218">
                  <c:v>0.32201325</c:v>
                </c:pt>
                <c:pt idx="1219">
                  <c:v>0.31004505</c:v>
                </c:pt>
                <c:pt idx="1220">
                  <c:v>0.31972752</c:v>
                </c:pt>
                <c:pt idx="1221">
                  <c:v>0.33055776</c:v>
                </c:pt>
                <c:pt idx="1222">
                  <c:v>0.33568839</c:v>
                </c:pt>
                <c:pt idx="1223">
                  <c:v>0.34252596</c:v>
                </c:pt>
                <c:pt idx="1224">
                  <c:v>0.34366392</c:v>
                </c:pt>
                <c:pt idx="1225">
                  <c:v>0.34537086</c:v>
                </c:pt>
                <c:pt idx="1226">
                  <c:v>0.3442329</c:v>
                </c:pt>
                <c:pt idx="1227">
                  <c:v>0.33910227</c:v>
                </c:pt>
                <c:pt idx="1228">
                  <c:v>0.32828184</c:v>
                </c:pt>
                <c:pt idx="1229">
                  <c:v>0.31631364</c:v>
                </c:pt>
                <c:pt idx="1230">
                  <c:v>0.33340266</c:v>
                </c:pt>
                <c:pt idx="1231">
                  <c:v>0.34708761</c:v>
                </c:pt>
                <c:pt idx="1232">
                  <c:v>0.36133173</c:v>
                </c:pt>
                <c:pt idx="1233">
                  <c:v>0.35961498</c:v>
                </c:pt>
                <c:pt idx="1234">
                  <c:v>0.37671381</c:v>
                </c:pt>
                <c:pt idx="1235">
                  <c:v>0.3858273</c:v>
                </c:pt>
                <c:pt idx="1236">
                  <c:v>0.37842075</c:v>
                </c:pt>
                <c:pt idx="1237">
                  <c:v>0.36930726</c:v>
                </c:pt>
                <c:pt idx="1238">
                  <c:v>0.35790804</c:v>
                </c:pt>
                <c:pt idx="1239">
                  <c:v>0.35392518</c:v>
                </c:pt>
                <c:pt idx="1240">
                  <c:v>0.35563212</c:v>
                </c:pt>
                <c:pt idx="1241">
                  <c:v>0.35334639</c:v>
                </c:pt>
                <c:pt idx="1242">
                  <c:v>0.34822557</c:v>
                </c:pt>
                <c:pt idx="1243">
                  <c:v>0.34765659</c:v>
                </c:pt>
                <c:pt idx="1244">
                  <c:v>0.36760032</c:v>
                </c:pt>
                <c:pt idx="1245">
                  <c:v>0.36531459</c:v>
                </c:pt>
                <c:pt idx="1246">
                  <c:v>0.36873828</c:v>
                </c:pt>
                <c:pt idx="1247">
                  <c:v>0.36019377</c:v>
                </c:pt>
                <c:pt idx="1248">
                  <c:v>0.34081902</c:v>
                </c:pt>
                <c:pt idx="1249">
                  <c:v>0.33169572</c:v>
                </c:pt>
                <c:pt idx="1250">
                  <c:v>0.32372019</c:v>
                </c:pt>
                <c:pt idx="1251">
                  <c:v>0.32599611</c:v>
                </c:pt>
                <c:pt idx="1252">
                  <c:v>0.31858956</c:v>
                </c:pt>
                <c:pt idx="1253">
                  <c:v>0.32599611</c:v>
                </c:pt>
                <c:pt idx="1254">
                  <c:v>0.32599611</c:v>
                </c:pt>
                <c:pt idx="1255">
                  <c:v>0.32087529</c:v>
                </c:pt>
                <c:pt idx="1256">
                  <c:v>0.32372019</c:v>
                </c:pt>
                <c:pt idx="1257">
                  <c:v>0.33910227</c:v>
                </c:pt>
                <c:pt idx="1258">
                  <c:v>0.33568839</c:v>
                </c:pt>
                <c:pt idx="1259">
                  <c:v>0.33910227</c:v>
                </c:pt>
                <c:pt idx="1260">
                  <c:v>0.33739533</c:v>
                </c:pt>
                <c:pt idx="1261">
                  <c:v>0.33455043</c:v>
                </c:pt>
                <c:pt idx="1262">
                  <c:v>0.33967125</c:v>
                </c:pt>
                <c:pt idx="1263">
                  <c:v>0.3442329</c:v>
                </c:pt>
                <c:pt idx="1264">
                  <c:v>0.32828184</c:v>
                </c:pt>
                <c:pt idx="1265">
                  <c:v>0.33853329</c:v>
                </c:pt>
                <c:pt idx="1266">
                  <c:v>0.34993251</c:v>
                </c:pt>
                <c:pt idx="1267">
                  <c:v>0.35506314</c:v>
                </c:pt>
                <c:pt idx="1268">
                  <c:v>0.36417663</c:v>
                </c:pt>
                <c:pt idx="1269">
                  <c:v>0.36303867</c:v>
                </c:pt>
                <c:pt idx="1270">
                  <c:v>0.36246969</c:v>
                </c:pt>
                <c:pt idx="1271">
                  <c:v>0.37671381</c:v>
                </c:pt>
                <c:pt idx="1272">
                  <c:v>0.38070648</c:v>
                </c:pt>
                <c:pt idx="1273">
                  <c:v>0.35563212</c:v>
                </c:pt>
                <c:pt idx="1274">
                  <c:v>0.36019377</c:v>
                </c:pt>
                <c:pt idx="1275">
                  <c:v>0.34936353</c:v>
                </c:pt>
                <c:pt idx="1276">
                  <c:v>0.37158318</c:v>
                </c:pt>
                <c:pt idx="1277">
                  <c:v>0.38811303</c:v>
                </c:pt>
                <c:pt idx="1278">
                  <c:v>0.38127546</c:v>
                </c:pt>
                <c:pt idx="1279">
                  <c:v>0.37386891</c:v>
                </c:pt>
                <c:pt idx="1280">
                  <c:v>0.37386891</c:v>
                </c:pt>
                <c:pt idx="1281">
                  <c:v>0.35961498</c:v>
                </c:pt>
                <c:pt idx="1282">
                  <c:v>0.36645255</c:v>
                </c:pt>
                <c:pt idx="1283">
                  <c:v>0.40748778</c:v>
                </c:pt>
                <c:pt idx="1284">
                  <c:v>0.34879455</c:v>
                </c:pt>
                <c:pt idx="1285">
                  <c:v>0.33169572</c:v>
                </c:pt>
                <c:pt idx="1286">
                  <c:v>0.3174516</c:v>
                </c:pt>
                <c:pt idx="1287">
                  <c:v>0.3442329</c:v>
                </c:pt>
                <c:pt idx="1288">
                  <c:v>0.36760032</c:v>
                </c:pt>
                <c:pt idx="1289">
                  <c:v>0.38355138</c:v>
                </c:pt>
                <c:pt idx="1290">
                  <c:v>0.39893346</c:v>
                </c:pt>
                <c:pt idx="1291">
                  <c:v>0.40349511</c:v>
                </c:pt>
                <c:pt idx="1292">
                  <c:v>0.41090166</c:v>
                </c:pt>
                <c:pt idx="1293">
                  <c:v>0.39608856</c:v>
                </c:pt>
                <c:pt idx="1294">
                  <c:v>0.42572457</c:v>
                </c:pt>
                <c:pt idx="1295">
                  <c:v>0.41546331</c:v>
                </c:pt>
                <c:pt idx="1296">
                  <c:v>0.44224461</c:v>
                </c:pt>
                <c:pt idx="1297">
                  <c:v>0.44908218</c:v>
                </c:pt>
                <c:pt idx="1298">
                  <c:v>0.44281359</c:v>
                </c:pt>
                <c:pt idx="1299">
                  <c:v>0.4633263</c:v>
                </c:pt>
                <c:pt idx="1300">
                  <c:v>0.45078912</c:v>
                </c:pt>
                <c:pt idx="1301">
                  <c:v>0.41546331</c:v>
                </c:pt>
                <c:pt idx="1302">
                  <c:v>0.42743151</c:v>
                </c:pt>
                <c:pt idx="1303">
                  <c:v>0.53684244</c:v>
                </c:pt>
                <c:pt idx="1304">
                  <c:v>0.53684244</c:v>
                </c:pt>
                <c:pt idx="1305">
                  <c:v>0.53684244</c:v>
                </c:pt>
                <c:pt idx="1306">
                  <c:v>0.53684244</c:v>
                </c:pt>
                <c:pt idx="1307">
                  <c:v>0.41203962</c:v>
                </c:pt>
                <c:pt idx="1308">
                  <c:v>0.41716044</c:v>
                </c:pt>
                <c:pt idx="1309">
                  <c:v>0.44109684</c:v>
                </c:pt>
                <c:pt idx="1310">
                  <c:v>0.45990261</c:v>
                </c:pt>
                <c:pt idx="1311">
                  <c:v>0.46217853</c:v>
                </c:pt>
                <c:pt idx="1312">
                  <c:v>0.46730916</c:v>
                </c:pt>
                <c:pt idx="1313">
                  <c:v>0.45647892</c:v>
                </c:pt>
                <c:pt idx="1314">
                  <c:v>0.46560222</c:v>
                </c:pt>
                <c:pt idx="1315">
                  <c:v>0.48668391</c:v>
                </c:pt>
                <c:pt idx="1316">
                  <c:v>0.48155328</c:v>
                </c:pt>
                <c:pt idx="1317">
                  <c:v>0.49636638</c:v>
                </c:pt>
                <c:pt idx="1318">
                  <c:v>0.50833458</c:v>
                </c:pt>
                <c:pt idx="1319">
                  <c:v>0.50092803</c:v>
                </c:pt>
                <c:pt idx="1320">
                  <c:v>0.50092803</c:v>
                </c:pt>
                <c:pt idx="1321">
                  <c:v>0.48782187</c:v>
                </c:pt>
                <c:pt idx="1322">
                  <c:v>0.49751415</c:v>
                </c:pt>
                <c:pt idx="1323">
                  <c:v>0.49865211</c:v>
                </c:pt>
                <c:pt idx="1324">
                  <c:v>0.52200972</c:v>
                </c:pt>
                <c:pt idx="1325">
                  <c:v>0.50662764</c:v>
                </c:pt>
                <c:pt idx="1326">
                  <c:v>0.51517215</c:v>
                </c:pt>
                <c:pt idx="1327">
                  <c:v>0.5049207</c:v>
                </c:pt>
                <c:pt idx="1328">
                  <c:v>0.50149701</c:v>
                </c:pt>
                <c:pt idx="1329">
                  <c:v>0.49751415</c:v>
                </c:pt>
                <c:pt idx="1330">
                  <c:v>0.51403419</c:v>
                </c:pt>
                <c:pt idx="1331">
                  <c:v>0.4957974</c:v>
                </c:pt>
                <c:pt idx="1332">
                  <c:v>0.51232725</c:v>
                </c:pt>
                <c:pt idx="1333">
                  <c:v>0.51289623</c:v>
                </c:pt>
                <c:pt idx="1334">
                  <c:v>0.52030278</c:v>
                </c:pt>
                <c:pt idx="1335">
                  <c:v>0.5077656</c:v>
                </c:pt>
                <c:pt idx="1336">
                  <c:v>0.51916482</c:v>
                </c:pt>
                <c:pt idx="1337">
                  <c:v>0.5197338</c:v>
                </c:pt>
                <c:pt idx="1338">
                  <c:v>0.50263497</c:v>
                </c:pt>
                <c:pt idx="1339">
                  <c:v>0.51687909</c:v>
                </c:pt>
                <c:pt idx="1340">
                  <c:v>0.54081549</c:v>
                </c:pt>
                <c:pt idx="1341">
                  <c:v>0.54765306</c:v>
                </c:pt>
                <c:pt idx="1342">
                  <c:v>0.56303514</c:v>
                </c:pt>
                <c:pt idx="1343">
                  <c:v>0.57102048</c:v>
                </c:pt>
                <c:pt idx="1344">
                  <c:v>0.59437809</c:v>
                </c:pt>
                <c:pt idx="1345">
                  <c:v>0.6120459</c:v>
                </c:pt>
                <c:pt idx="1346">
                  <c:v>0.60064668</c:v>
                </c:pt>
                <c:pt idx="1347">
                  <c:v>0.61090794</c:v>
                </c:pt>
                <c:pt idx="1348">
                  <c:v>0.65136438</c:v>
                </c:pt>
                <c:pt idx="1349">
                  <c:v>0.65477826</c:v>
                </c:pt>
                <c:pt idx="1350">
                  <c:v>0.65763297</c:v>
                </c:pt>
                <c:pt idx="1351">
                  <c:v>0.69125184</c:v>
                </c:pt>
                <c:pt idx="1352">
                  <c:v>0.68555223</c:v>
                </c:pt>
                <c:pt idx="1353">
                  <c:v>0.69295878</c:v>
                </c:pt>
                <c:pt idx="1354">
                  <c:v>0.68498325</c:v>
                </c:pt>
                <c:pt idx="1355">
                  <c:v>0.68099058</c:v>
                </c:pt>
                <c:pt idx="1356">
                  <c:v>0.71689518</c:v>
                </c:pt>
                <c:pt idx="1357">
                  <c:v>0.73626993</c:v>
                </c:pt>
                <c:pt idx="1358">
                  <c:v>0.7487973</c:v>
                </c:pt>
                <c:pt idx="1359">
                  <c:v>0.80920728</c:v>
                </c:pt>
                <c:pt idx="1360">
                  <c:v>0.79438437</c:v>
                </c:pt>
                <c:pt idx="1361">
                  <c:v>0.7755786</c:v>
                </c:pt>
                <c:pt idx="1362">
                  <c:v>0.76931982</c:v>
                </c:pt>
                <c:pt idx="1363">
                  <c:v>0.81319014</c:v>
                </c:pt>
                <c:pt idx="1364">
                  <c:v>0.83883348</c:v>
                </c:pt>
                <c:pt idx="1365">
                  <c:v>0.86845968</c:v>
                </c:pt>
                <c:pt idx="1366">
                  <c:v>0.87017643</c:v>
                </c:pt>
                <c:pt idx="1367">
                  <c:v>0.8650458</c:v>
                </c:pt>
                <c:pt idx="1368">
                  <c:v>0.91404675</c:v>
                </c:pt>
                <c:pt idx="1369">
                  <c:v>0.92886966</c:v>
                </c:pt>
                <c:pt idx="1370">
                  <c:v>0.90094059</c:v>
                </c:pt>
                <c:pt idx="1371">
                  <c:v>0.88042788</c:v>
                </c:pt>
                <c:pt idx="1372">
                  <c:v>0.85593231</c:v>
                </c:pt>
                <c:pt idx="1373">
                  <c:v>0.85820823</c:v>
                </c:pt>
                <c:pt idx="1374">
                  <c:v>0.89410302</c:v>
                </c:pt>
                <c:pt idx="1375">
                  <c:v>0.85535352</c:v>
                </c:pt>
                <c:pt idx="1376">
                  <c:v>0.86048415</c:v>
                </c:pt>
                <c:pt idx="1377">
                  <c:v>0.87359031</c:v>
                </c:pt>
                <c:pt idx="1378">
                  <c:v>0.90150957</c:v>
                </c:pt>
                <c:pt idx="1379">
                  <c:v>0.91120185</c:v>
                </c:pt>
                <c:pt idx="1380">
                  <c:v>0.89809569</c:v>
                </c:pt>
                <c:pt idx="1381">
                  <c:v>0.85877721</c:v>
                </c:pt>
                <c:pt idx="1382">
                  <c:v>0.87302133</c:v>
                </c:pt>
                <c:pt idx="1383">
                  <c:v>0.84851595</c:v>
                </c:pt>
                <c:pt idx="1384">
                  <c:v>0.81718281</c:v>
                </c:pt>
                <c:pt idx="1385">
                  <c:v>0.80464563</c:v>
                </c:pt>
                <c:pt idx="1386">
                  <c:v>0.79610112</c:v>
                </c:pt>
                <c:pt idx="1387">
                  <c:v>0.76019652</c:v>
                </c:pt>
                <c:pt idx="1388">
                  <c:v>0.7191711</c:v>
                </c:pt>
                <c:pt idx="1389">
                  <c:v>0.68441427</c:v>
                </c:pt>
                <c:pt idx="1390">
                  <c:v>0.68725917</c:v>
                </c:pt>
                <c:pt idx="1391">
                  <c:v>0.70264125</c:v>
                </c:pt>
                <c:pt idx="1392">
                  <c:v>0.70322004</c:v>
                </c:pt>
                <c:pt idx="1393">
                  <c:v>0.65763297</c:v>
                </c:pt>
                <c:pt idx="1394">
                  <c:v>0.61147692</c:v>
                </c:pt>
                <c:pt idx="1395">
                  <c:v>0.55734534</c:v>
                </c:pt>
                <c:pt idx="1396">
                  <c:v>0.50435172</c:v>
                </c:pt>
                <c:pt idx="1397">
                  <c:v>0.45021033</c:v>
                </c:pt>
                <c:pt idx="1398">
                  <c:v>0.41317758</c:v>
                </c:pt>
                <c:pt idx="1399">
                  <c:v>0.40804695</c:v>
                </c:pt>
                <c:pt idx="1400">
                  <c:v>0.37043541</c:v>
                </c:pt>
                <c:pt idx="1401">
                  <c:v>0.37272114</c:v>
                </c:pt>
                <c:pt idx="1402">
                  <c:v>0.37043541</c:v>
                </c:pt>
                <c:pt idx="1403">
                  <c:v>0.35505333</c:v>
                </c:pt>
                <c:pt idx="1404">
                  <c:v>0.28724661</c:v>
                </c:pt>
                <c:pt idx="1405">
                  <c:v>0.25305876</c:v>
                </c:pt>
                <c:pt idx="1406">
                  <c:v>0.22627746</c:v>
                </c:pt>
                <c:pt idx="1407">
                  <c:v>0.26787186</c:v>
                </c:pt>
                <c:pt idx="1408">
                  <c:v>0.24450444</c:v>
                </c:pt>
                <c:pt idx="1409">
                  <c:v>0.17385282</c:v>
                </c:pt>
                <c:pt idx="1410">
                  <c:v>0.14364783</c:v>
                </c:pt>
                <c:pt idx="1411">
                  <c:v>0.16074666</c:v>
                </c:pt>
                <c:pt idx="1412">
                  <c:v>0.12940371</c:v>
                </c:pt>
                <c:pt idx="1413">
                  <c:v>0.12655881</c:v>
                </c:pt>
                <c:pt idx="1414">
                  <c:v>0.14194089</c:v>
                </c:pt>
                <c:pt idx="1415">
                  <c:v>0.17042913</c:v>
                </c:pt>
                <c:pt idx="1416">
                  <c:v>0.20234106</c:v>
                </c:pt>
                <c:pt idx="1417">
                  <c:v>0.22057785</c:v>
                </c:pt>
                <c:pt idx="1418">
                  <c:v>0.24336648</c:v>
                </c:pt>
                <c:pt idx="1419">
                  <c:v>0.30205971</c:v>
                </c:pt>
                <c:pt idx="1420">
                  <c:v>0.47130183</c:v>
                </c:pt>
                <c:pt idx="1421">
                  <c:v>0.62458308</c:v>
                </c:pt>
                <c:pt idx="1422">
                  <c:v>0.72430173</c:v>
                </c:pt>
                <c:pt idx="1423">
                  <c:v>0.73170828</c:v>
                </c:pt>
                <c:pt idx="1424">
                  <c:v>0.73170828</c:v>
                </c:pt>
                <c:pt idx="1425">
                  <c:v>0.73170828</c:v>
                </c:pt>
                <c:pt idx="1426">
                  <c:v>0.73170828</c:v>
                </c:pt>
                <c:pt idx="1427">
                  <c:v>0.73170828</c:v>
                </c:pt>
                <c:pt idx="1428">
                  <c:v>-0.01190934</c:v>
                </c:pt>
                <c:pt idx="1429">
                  <c:v>-0.01077138</c:v>
                </c:pt>
                <c:pt idx="1430">
                  <c:v>-0.00393381</c:v>
                </c:pt>
                <c:pt idx="1431">
                  <c:v>-0.00621954</c:v>
                </c:pt>
                <c:pt idx="1432">
                  <c:v>-0.01362609</c:v>
                </c:pt>
                <c:pt idx="1433">
                  <c:v>-0.01533303</c:v>
                </c:pt>
                <c:pt idx="1434">
                  <c:v>0.01315521</c:v>
                </c:pt>
                <c:pt idx="1435">
                  <c:v>0.06501087</c:v>
                </c:pt>
                <c:pt idx="1436">
                  <c:v>0.17727651</c:v>
                </c:pt>
                <c:pt idx="1437">
                  <c:v>0.42116292</c:v>
                </c:pt>
                <c:pt idx="1438">
                  <c:v>0.70095393</c:v>
                </c:pt>
                <c:pt idx="1439">
                  <c:v>0.67302486</c:v>
                </c:pt>
                <c:pt idx="1440">
                  <c:v>0.60408018</c:v>
                </c:pt>
                <c:pt idx="1441">
                  <c:v>0.48896964</c:v>
                </c:pt>
                <c:pt idx="1442">
                  <c:v>0.41147064</c:v>
                </c:pt>
                <c:pt idx="1443">
                  <c:v>0.24109056</c:v>
                </c:pt>
                <c:pt idx="1444">
                  <c:v>0.05076675</c:v>
                </c:pt>
                <c:pt idx="1445">
                  <c:v>-0.04439025</c:v>
                </c:pt>
                <c:pt idx="1446">
                  <c:v>-0.06491277</c:v>
                </c:pt>
                <c:pt idx="1447">
                  <c:v>-0.07516422</c:v>
                </c:pt>
                <c:pt idx="1448">
                  <c:v>-0.07915689</c:v>
                </c:pt>
                <c:pt idx="1449">
                  <c:v>-0.08029485</c:v>
                </c:pt>
                <c:pt idx="1450">
                  <c:v>-0.08200179</c:v>
                </c:pt>
                <c:pt idx="1451">
                  <c:v>-0.08143281</c:v>
                </c:pt>
                <c:pt idx="1452">
                  <c:v>-0.08143281</c:v>
                </c:pt>
                <c:pt idx="1453">
                  <c:v>-0.08257077</c:v>
                </c:pt>
                <c:pt idx="1454">
                  <c:v>-0.08143281</c:v>
                </c:pt>
                <c:pt idx="1455">
                  <c:v>-0.08257077</c:v>
                </c:pt>
                <c:pt idx="1456">
                  <c:v>-0.08257077</c:v>
                </c:pt>
                <c:pt idx="1457">
                  <c:v>-0.08200179</c:v>
                </c:pt>
                <c:pt idx="1458">
                  <c:v>-0.08257077</c:v>
                </c:pt>
                <c:pt idx="1459">
                  <c:v>-0.08257077</c:v>
                </c:pt>
                <c:pt idx="1460">
                  <c:v>-0.08143281</c:v>
                </c:pt>
                <c:pt idx="1461">
                  <c:v>-0.08257077</c:v>
                </c:pt>
                <c:pt idx="1462">
                  <c:v>-0.08257077</c:v>
                </c:pt>
                <c:pt idx="1463">
                  <c:v>-0.08143281</c:v>
                </c:pt>
                <c:pt idx="1464">
                  <c:v>-0.08086383</c:v>
                </c:pt>
                <c:pt idx="1465">
                  <c:v>-0.08086383</c:v>
                </c:pt>
                <c:pt idx="1466">
                  <c:v>-0.08143281</c:v>
                </c:pt>
                <c:pt idx="1467">
                  <c:v>-0.07972587</c:v>
                </c:pt>
                <c:pt idx="1468">
                  <c:v>-0.08029485</c:v>
                </c:pt>
                <c:pt idx="1469">
                  <c:v>-0.07972587</c:v>
                </c:pt>
                <c:pt idx="1470">
                  <c:v>-0.07915689</c:v>
                </c:pt>
                <c:pt idx="1471">
                  <c:v>-0.08029485</c:v>
                </c:pt>
                <c:pt idx="1472">
                  <c:v>-0.07858791</c:v>
                </c:pt>
                <c:pt idx="1473">
                  <c:v>-0.07972587</c:v>
                </c:pt>
                <c:pt idx="1474">
                  <c:v>-0.07972587</c:v>
                </c:pt>
                <c:pt idx="1475">
                  <c:v>-0.07858791</c:v>
                </c:pt>
                <c:pt idx="1476">
                  <c:v>-0.07915689</c:v>
                </c:pt>
                <c:pt idx="1477">
                  <c:v>-0.07915689</c:v>
                </c:pt>
                <c:pt idx="1478">
                  <c:v>-0.07858791</c:v>
                </c:pt>
                <c:pt idx="1479">
                  <c:v>-0.07972587</c:v>
                </c:pt>
                <c:pt idx="1480">
                  <c:v>-0.07858791</c:v>
                </c:pt>
                <c:pt idx="1481">
                  <c:v>-0.07801893</c:v>
                </c:pt>
                <c:pt idx="1482">
                  <c:v>-0.07915689</c:v>
                </c:pt>
                <c:pt idx="1483">
                  <c:v>-0.07801893</c:v>
                </c:pt>
                <c:pt idx="1484">
                  <c:v>-0.07744014</c:v>
                </c:pt>
                <c:pt idx="1485">
                  <c:v>-0.07858791</c:v>
                </c:pt>
                <c:pt idx="1486">
                  <c:v>-0.07744014</c:v>
                </c:pt>
                <c:pt idx="1487">
                  <c:v>-0.07744014</c:v>
                </c:pt>
                <c:pt idx="1488">
                  <c:v>-0.07687116</c:v>
                </c:pt>
                <c:pt idx="1489">
                  <c:v>-0.07801893</c:v>
                </c:pt>
                <c:pt idx="1490">
                  <c:v>-0.07801893</c:v>
                </c:pt>
                <c:pt idx="1491">
                  <c:v>-0.07801893</c:v>
                </c:pt>
                <c:pt idx="1492">
                  <c:v>-0.07801893</c:v>
                </c:pt>
                <c:pt idx="1493">
                  <c:v>-0.07801893</c:v>
                </c:pt>
                <c:pt idx="1494">
                  <c:v>-0.07744014</c:v>
                </c:pt>
                <c:pt idx="1495">
                  <c:v>-0.07687116</c:v>
                </c:pt>
                <c:pt idx="1496">
                  <c:v>-0.0757332</c:v>
                </c:pt>
                <c:pt idx="1497">
                  <c:v>-0.07687116</c:v>
                </c:pt>
                <c:pt idx="1498">
                  <c:v>-0.0757332</c:v>
                </c:pt>
                <c:pt idx="1499">
                  <c:v>-0.07459524</c:v>
                </c:pt>
                <c:pt idx="1500">
                  <c:v>-0.07459524</c:v>
                </c:pt>
                <c:pt idx="1501">
                  <c:v>-0.07231932</c:v>
                </c:pt>
                <c:pt idx="1502">
                  <c:v>-0.07175034</c:v>
                </c:pt>
                <c:pt idx="1503">
                  <c:v>-0.07003359</c:v>
                </c:pt>
                <c:pt idx="1504">
                  <c:v>-0.06775767</c:v>
                </c:pt>
                <c:pt idx="1505">
                  <c:v>-0.06775767</c:v>
                </c:pt>
                <c:pt idx="1506">
                  <c:v>-0.06548175</c:v>
                </c:pt>
                <c:pt idx="1507">
                  <c:v>-0.063765</c:v>
                </c:pt>
                <c:pt idx="1508">
                  <c:v>-0.06262704</c:v>
                </c:pt>
                <c:pt idx="1509">
                  <c:v>-0.06035112</c:v>
                </c:pt>
                <c:pt idx="1510">
                  <c:v>-0.05921316</c:v>
                </c:pt>
                <c:pt idx="1511">
                  <c:v>-0.05522049</c:v>
                </c:pt>
                <c:pt idx="1512">
                  <c:v>-0.05465151</c:v>
                </c:pt>
                <c:pt idx="1513">
                  <c:v>-0.05180661</c:v>
                </c:pt>
                <c:pt idx="1514">
                  <c:v>-0.0489519</c:v>
                </c:pt>
                <c:pt idx="1515">
                  <c:v>-0.04724496</c:v>
                </c:pt>
                <c:pt idx="1516">
                  <c:v>-0.04268331</c:v>
                </c:pt>
                <c:pt idx="1517">
                  <c:v>-0.04040739</c:v>
                </c:pt>
                <c:pt idx="1518">
                  <c:v>-0.03584574</c:v>
                </c:pt>
                <c:pt idx="1519">
                  <c:v>-0.03243186</c:v>
                </c:pt>
                <c:pt idx="1520">
                  <c:v>-0.02787021</c:v>
                </c:pt>
                <c:pt idx="1521">
                  <c:v>-0.0221706</c:v>
                </c:pt>
                <c:pt idx="1522">
                  <c:v>-0.01533303</c:v>
                </c:pt>
                <c:pt idx="1523">
                  <c:v>-0.00279585</c:v>
                </c:pt>
                <c:pt idx="1524">
                  <c:v>0.0194238</c:v>
                </c:pt>
                <c:pt idx="1525">
                  <c:v>0.03481569</c:v>
                </c:pt>
                <c:pt idx="1526">
                  <c:v>0.05076675</c:v>
                </c:pt>
                <c:pt idx="1527">
                  <c:v>0.07071048</c:v>
                </c:pt>
                <c:pt idx="1528">
                  <c:v>0.09350892</c:v>
                </c:pt>
                <c:pt idx="1529">
                  <c:v>0.12712779</c:v>
                </c:pt>
                <c:pt idx="1530">
                  <c:v>0.16872219</c:v>
                </c:pt>
                <c:pt idx="1531">
                  <c:v>0.21374028</c:v>
                </c:pt>
                <c:pt idx="1532">
                  <c:v>0.19095165</c:v>
                </c:pt>
                <c:pt idx="1533">
                  <c:v>0.14707152</c:v>
                </c:pt>
                <c:pt idx="1534">
                  <c:v>0.11915226</c:v>
                </c:pt>
                <c:pt idx="1535">
                  <c:v>0.1208592</c:v>
                </c:pt>
                <c:pt idx="1536">
                  <c:v>0.12712779</c:v>
                </c:pt>
                <c:pt idx="1537">
                  <c:v>0.14137191</c:v>
                </c:pt>
                <c:pt idx="1538">
                  <c:v>0.1624536</c:v>
                </c:pt>
                <c:pt idx="1539">
                  <c:v>0.18069039</c:v>
                </c:pt>
                <c:pt idx="1540">
                  <c:v>0.19949616</c:v>
                </c:pt>
                <c:pt idx="1541">
                  <c:v>0.23254605</c:v>
                </c:pt>
                <c:pt idx="1542">
                  <c:v>0.23254605</c:v>
                </c:pt>
                <c:pt idx="1543">
                  <c:v>0.23254605</c:v>
                </c:pt>
                <c:pt idx="1544">
                  <c:v>0.23254605</c:v>
                </c:pt>
                <c:pt idx="1545">
                  <c:v>0.23254605</c:v>
                </c:pt>
                <c:pt idx="1546">
                  <c:v>0.03252996</c:v>
                </c:pt>
                <c:pt idx="1547">
                  <c:v>0.04449816</c:v>
                </c:pt>
                <c:pt idx="1548">
                  <c:v>0.05760432</c:v>
                </c:pt>
                <c:pt idx="1549">
                  <c:v>0.07811703</c:v>
                </c:pt>
                <c:pt idx="1550">
                  <c:v>0.10832202</c:v>
                </c:pt>
                <c:pt idx="1551">
                  <c:v>0.14820948</c:v>
                </c:pt>
                <c:pt idx="1552">
                  <c:v>0.20348883</c:v>
                </c:pt>
                <c:pt idx="1553">
                  <c:v>0.27186453</c:v>
                </c:pt>
                <c:pt idx="1554">
                  <c:v>0.32828184</c:v>
                </c:pt>
                <c:pt idx="1555">
                  <c:v>0.36531459</c:v>
                </c:pt>
                <c:pt idx="1556">
                  <c:v>0.37785177</c:v>
                </c:pt>
                <c:pt idx="1557">
                  <c:v>0.35733906</c:v>
                </c:pt>
                <c:pt idx="1558">
                  <c:v>0.39038895</c:v>
                </c:pt>
                <c:pt idx="1559">
                  <c:v>0.41147064</c:v>
                </c:pt>
                <c:pt idx="1560">
                  <c:v>0.42116292</c:v>
                </c:pt>
                <c:pt idx="1561">
                  <c:v>0.44338257</c:v>
                </c:pt>
                <c:pt idx="1562">
                  <c:v>0.44965116</c:v>
                </c:pt>
                <c:pt idx="1563">
                  <c:v>0.43883073</c:v>
                </c:pt>
                <c:pt idx="1564">
                  <c:v>0.47814921</c:v>
                </c:pt>
                <c:pt idx="1565">
                  <c:v>0.50378274</c:v>
                </c:pt>
                <c:pt idx="1566">
                  <c:v>0.49296231</c:v>
                </c:pt>
                <c:pt idx="1567">
                  <c:v>0.51746769</c:v>
                </c:pt>
                <c:pt idx="1568">
                  <c:v>0.52031259</c:v>
                </c:pt>
                <c:pt idx="1569">
                  <c:v>0.51860565</c:v>
                </c:pt>
                <c:pt idx="1570">
                  <c:v>0.52715016</c:v>
                </c:pt>
                <c:pt idx="1571">
                  <c:v>0.52315749</c:v>
                </c:pt>
                <c:pt idx="1572">
                  <c:v>0.50720643</c:v>
                </c:pt>
                <c:pt idx="1573">
                  <c:v>0.4724496</c:v>
                </c:pt>
                <c:pt idx="1574">
                  <c:v>0.54253224</c:v>
                </c:pt>
                <c:pt idx="1575">
                  <c:v>0.5767299</c:v>
                </c:pt>
                <c:pt idx="1576">
                  <c:v>0.60065649</c:v>
                </c:pt>
                <c:pt idx="1577">
                  <c:v>0.57273723</c:v>
                </c:pt>
                <c:pt idx="1578">
                  <c:v>0.48555576</c:v>
                </c:pt>
                <c:pt idx="1579">
                  <c:v>0.31802058</c:v>
                </c:pt>
                <c:pt idx="1580">
                  <c:v>0.12940371</c:v>
                </c:pt>
                <c:pt idx="1581">
                  <c:v>0.0405153</c:v>
                </c:pt>
                <c:pt idx="1582">
                  <c:v>-0.01362609</c:v>
                </c:pt>
                <c:pt idx="1583">
                  <c:v>-0.02843919</c:v>
                </c:pt>
                <c:pt idx="1584">
                  <c:v>-0.03071511</c:v>
                </c:pt>
                <c:pt idx="1585">
                  <c:v>-0.02900817</c:v>
                </c:pt>
                <c:pt idx="1586">
                  <c:v>-0.02730123</c:v>
                </c:pt>
                <c:pt idx="1587">
                  <c:v>-0.02444652</c:v>
                </c:pt>
                <c:pt idx="1588">
                  <c:v>-0.0221706</c:v>
                </c:pt>
                <c:pt idx="1589">
                  <c:v>-0.0221706</c:v>
                </c:pt>
                <c:pt idx="1590">
                  <c:v>-0.01874691</c:v>
                </c:pt>
                <c:pt idx="1591">
                  <c:v>-0.0250155</c:v>
                </c:pt>
                <c:pt idx="1592">
                  <c:v>-0.04781394</c:v>
                </c:pt>
                <c:pt idx="1593">
                  <c:v>-0.0609201</c:v>
                </c:pt>
                <c:pt idx="1594">
                  <c:v>-0.07003359</c:v>
                </c:pt>
                <c:pt idx="1595">
                  <c:v>-0.07402626</c:v>
                </c:pt>
                <c:pt idx="1596">
                  <c:v>-0.07687116</c:v>
                </c:pt>
                <c:pt idx="1597">
                  <c:v>-0.07915689</c:v>
                </c:pt>
                <c:pt idx="1598">
                  <c:v>-0.08029485</c:v>
                </c:pt>
                <c:pt idx="1599">
                  <c:v>-0.08257077</c:v>
                </c:pt>
                <c:pt idx="1600">
                  <c:v>-0.08257077</c:v>
                </c:pt>
                <c:pt idx="1601">
                  <c:v>-0.08313975</c:v>
                </c:pt>
                <c:pt idx="1602">
                  <c:v>-0.08370873</c:v>
                </c:pt>
                <c:pt idx="1603">
                  <c:v>-0.08257077</c:v>
                </c:pt>
                <c:pt idx="1604">
                  <c:v>-0.08313975</c:v>
                </c:pt>
                <c:pt idx="1605">
                  <c:v>-0.08200179</c:v>
                </c:pt>
                <c:pt idx="1606">
                  <c:v>-0.08257077</c:v>
                </c:pt>
                <c:pt idx="1607">
                  <c:v>-0.08200179</c:v>
                </c:pt>
                <c:pt idx="1608">
                  <c:v>-0.08200179</c:v>
                </c:pt>
                <c:pt idx="1609">
                  <c:v>-0.08257077</c:v>
                </c:pt>
                <c:pt idx="1610">
                  <c:v>-0.08143281</c:v>
                </c:pt>
                <c:pt idx="1611">
                  <c:v>-0.08257077</c:v>
                </c:pt>
                <c:pt idx="1612">
                  <c:v>-0.08143281</c:v>
                </c:pt>
                <c:pt idx="1613">
                  <c:v>-0.08143281</c:v>
                </c:pt>
                <c:pt idx="1614">
                  <c:v>-0.08086383</c:v>
                </c:pt>
                <c:pt idx="1615">
                  <c:v>-0.08029485</c:v>
                </c:pt>
                <c:pt idx="1616">
                  <c:v>-0.08029485</c:v>
                </c:pt>
                <c:pt idx="1617">
                  <c:v>-0.08029485</c:v>
                </c:pt>
                <c:pt idx="1618">
                  <c:v>-0.08029485</c:v>
                </c:pt>
                <c:pt idx="1619">
                  <c:v>-0.08029485</c:v>
                </c:pt>
                <c:pt idx="1620">
                  <c:v>-0.07972587</c:v>
                </c:pt>
                <c:pt idx="1621">
                  <c:v>-0.07972587</c:v>
                </c:pt>
                <c:pt idx="1622">
                  <c:v>-0.07972587</c:v>
                </c:pt>
                <c:pt idx="1623">
                  <c:v>-0.07972587</c:v>
                </c:pt>
                <c:pt idx="1624">
                  <c:v>-0.07972587</c:v>
                </c:pt>
                <c:pt idx="1625">
                  <c:v>-0.07915689</c:v>
                </c:pt>
                <c:pt idx="1626">
                  <c:v>-0.07915689</c:v>
                </c:pt>
                <c:pt idx="1627">
                  <c:v>-0.07915689</c:v>
                </c:pt>
                <c:pt idx="1628">
                  <c:v>-0.07858791</c:v>
                </c:pt>
                <c:pt idx="1629">
                  <c:v>-0.07858791</c:v>
                </c:pt>
                <c:pt idx="1630">
                  <c:v>-0.07801893</c:v>
                </c:pt>
                <c:pt idx="1631">
                  <c:v>-0.07801893</c:v>
                </c:pt>
                <c:pt idx="1632">
                  <c:v>-0.07687116</c:v>
                </c:pt>
                <c:pt idx="1633">
                  <c:v>-0.07687116</c:v>
                </c:pt>
                <c:pt idx="1634">
                  <c:v>-0.07687116</c:v>
                </c:pt>
                <c:pt idx="1635">
                  <c:v>-0.07687116</c:v>
                </c:pt>
                <c:pt idx="1636">
                  <c:v>-0.0757332</c:v>
                </c:pt>
                <c:pt idx="1637">
                  <c:v>-0.0757332</c:v>
                </c:pt>
                <c:pt idx="1638">
                  <c:v>-0.07516422</c:v>
                </c:pt>
                <c:pt idx="1639">
                  <c:v>-0.07516422</c:v>
                </c:pt>
                <c:pt idx="1640">
                  <c:v>-0.07459524</c:v>
                </c:pt>
                <c:pt idx="1641">
                  <c:v>-0.07402626</c:v>
                </c:pt>
                <c:pt idx="1642">
                  <c:v>-0.07459524</c:v>
                </c:pt>
                <c:pt idx="1643">
                  <c:v>-0.07459524</c:v>
                </c:pt>
                <c:pt idx="1644">
                  <c:v>-0.07459524</c:v>
                </c:pt>
                <c:pt idx="1645">
                  <c:v>-0.07345728</c:v>
                </c:pt>
                <c:pt idx="1646">
                  <c:v>-0.07345728</c:v>
                </c:pt>
                <c:pt idx="1647">
                  <c:v>-0.07402626</c:v>
                </c:pt>
                <c:pt idx="1648">
                  <c:v>-0.07402626</c:v>
                </c:pt>
                <c:pt idx="1649">
                  <c:v>-0.07231932</c:v>
                </c:pt>
                <c:pt idx="1650">
                  <c:v>-0.0728883</c:v>
                </c:pt>
                <c:pt idx="1651">
                  <c:v>-0.0728883</c:v>
                </c:pt>
                <c:pt idx="1652">
                  <c:v>-0.07175034</c:v>
                </c:pt>
                <c:pt idx="1653">
                  <c:v>-0.0728883</c:v>
                </c:pt>
                <c:pt idx="1654">
                  <c:v>-0.07175034</c:v>
                </c:pt>
                <c:pt idx="1655">
                  <c:v>-0.07175034</c:v>
                </c:pt>
                <c:pt idx="1656">
                  <c:v>-0.07231932</c:v>
                </c:pt>
                <c:pt idx="1657">
                  <c:v>-0.07175034</c:v>
                </c:pt>
                <c:pt idx="1658">
                  <c:v>-0.07175034</c:v>
                </c:pt>
                <c:pt idx="1659">
                  <c:v>-0.07117155</c:v>
                </c:pt>
                <c:pt idx="1660">
                  <c:v>-0.07231932</c:v>
                </c:pt>
                <c:pt idx="1661">
                  <c:v>-0.07117155</c:v>
                </c:pt>
                <c:pt idx="1662">
                  <c:v>-0.07175034</c:v>
                </c:pt>
                <c:pt idx="1663">
                  <c:v>-0.07117155</c:v>
                </c:pt>
                <c:pt idx="1664">
                  <c:v>-0.07117155</c:v>
                </c:pt>
                <c:pt idx="1665">
                  <c:v>-0.07117155</c:v>
                </c:pt>
                <c:pt idx="1666">
                  <c:v>-0.07117155</c:v>
                </c:pt>
                <c:pt idx="1667">
                  <c:v>-0.07117155</c:v>
                </c:pt>
                <c:pt idx="1668">
                  <c:v>-0.04838292</c:v>
                </c:pt>
                <c:pt idx="1669">
                  <c:v>-0.04953069</c:v>
                </c:pt>
                <c:pt idx="1670">
                  <c:v>-0.05237559</c:v>
                </c:pt>
                <c:pt idx="1671">
                  <c:v>-0.05123763</c:v>
                </c:pt>
                <c:pt idx="1672">
                  <c:v>-0.05123763</c:v>
                </c:pt>
                <c:pt idx="1673">
                  <c:v>-0.05237559</c:v>
                </c:pt>
                <c:pt idx="1674">
                  <c:v>-0.05294457</c:v>
                </c:pt>
                <c:pt idx="1675">
                  <c:v>-0.05237559</c:v>
                </c:pt>
                <c:pt idx="1676">
                  <c:v>-0.05351355</c:v>
                </c:pt>
                <c:pt idx="1677">
                  <c:v>-0.05237559</c:v>
                </c:pt>
                <c:pt idx="1678">
                  <c:v>-0.05123763</c:v>
                </c:pt>
                <c:pt idx="1679">
                  <c:v>-0.05009967</c:v>
                </c:pt>
                <c:pt idx="1680">
                  <c:v>-0.04781394</c:v>
                </c:pt>
                <c:pt idx="1681">
                  <c:v>-0.04667598</c:v>
                </c:pt>
                <c:pt idx="1682">
                  <c:v>-0.04553802</c:v>
                </c:pt>
                <c:pt idx="1683">
                  <c:v>-0.04268331</c:v>
                </c:pt>
                <c:pt idx="1684">
                  <c:v>-0.04097637</c:v>
                </c:pt>
                <c:pt idx="1685">
                  <c:v>-0.04040739</c:v>
                </c:pt>
                <c:pt idx="1686">
                  <c:v>-0.03813147</c:v>
                </c:pt>
                <c:pt idx="1687">
                  <c:v>-0.03527676</c:v>
                </c:pt>
                <c:pt idx="1688">
                  <c:v>-0.0341388</c:v>
                </c:pt>
                <c:pt idx="1689">
                  <c:v>-0.03186288</c:v>
                </c:pt>
                <c:pt idx="1690">
                  <c:v>-0.02957715</c:v>
                </c:pt>
                <c:pt idx="1691">
                  <c:v>-0.02843919</c:v>
                </c:pt>
                <c:pt idx="1692">
                  <c:v>-0.02559429</c:v>
                </c:pt>
                <c:pt idx="1693">
                  <c:v>-0.02502531</c:v>
                </c:pt>
                <c:pt idx="1694">
                  <c:v>-0.02787021</c:v>
                </c:pt>
                <c:pt idx="1695">
                  <c:v>-0.03641472</c:v>
                </c:pt>
                <c:pt idx="1696">
                  <c:v>-0.04553802</c:v>
                </c:pt>
                <c:pt idx="1697">
                  <c:v>-0.05294457</c:v>
                </c:pt>
                <c:pt idx="1698">
                  <c:v>-0.05921316</c:v>
                </c:pt>
                <c:pt idx="1699">
                  <c:v>-0.06206787</c:v>
                </c:pt>
                <c:pt idx="1700">
                  <c:v>-0.06377481</c:v>
                </c:pt>
                <c:pt idx="1701">
                  <c:v>-0.06548175</c:v>
                </c:pt>
                <c:pt idx="1702">
                  <c:v>-0.06718869</c:v>
                </c:pt>
                <c:pt idx="1703">
                  <c:v>-0.06947442</c:v>
                </c:pt>
                <c:pt idx="1704">
                  <c:v>-0.07118136</c:v>
                </c:pt>
                <c:pt idx="1705">
                  <c:v>-0.07061238</c:v>
                </c:pt>
                <c:pt idx="1706">
                  <c:v>-0.07231932</c:v>
                </c:pt>
                <c:pt idx="1707">
                  <c:v>-0.07231932</c:v>
                </c:pt>
                <c:pt idx="1708">
                  <c:v>-0.0728883</c:v>
                </c:pt>
                <c:pt idx="1709">
                  <c:v>-0.07345728</c:v>
                </c:pt>
                <c:pt idx="1710">
                  <c:v>-0.0728883</c:v>
                </c:pt>
                <c:pt idx="1711">
                  <c:v>-0.0728883</c:v>
                </c:pt>
                <c:pt idx="1712">
                  <c:v>-0.07402626</c:v>
                </c:pt>
                <c:pt idx="1713">
                  <c:v>-0.0728883</c:v>
                </c:pt>
                <c:pt idx="1714">
                  <c:v>-0.07231932</c:v>
                </c:pt>
                <c:pt idx="1715">
                  <c:v>-0.0728883</c:v>
                </c:pt>
                <c:pt idx="1716">
                  <c:v>-0.07175034</c:v>
                </c:pt>
                <c:pt idx="1717">
                  <c:v>-0.07231932</c:v>
                </c:pt>
                <c:pt idx="1718">
                  <c:v>-0.07118136</c:v>
                </c:pt>
                <c:pt idx="1719">
                  <c:v>-0.07061238</c:v>
                </c:pt>
                <c:pt idx="1720">
                  <c:v>-0.07061238</c:v>
                </c:pt>
                <c:pt idx="1721">
                  <c:v>-0.06947442</c:v>
                </c:pt>
                <c:pt idx="1722">
                  <c:v>-0.0700434</c:v>
                </c:pt>
                <c:pt idx="1723">
                  <c:v>-0.06833646</c:v>
                </c:pt>
                <c:pt idx="1724">
                  <c:v>-0.06947442</c:v>
                </c:pt>
                <c:pt idx="1725">
                  <c:v>-0.06890544</c:v>
                </c:pt>
                <c:pt idx="1726">
                  <c:v>-0.06775767</c:v>
                </c:pt>
                <c:pt idx="1727">
                  <c:v>-0.06833646</c:v>
                </c:pt>
                <c:pt idx="1728">
                  <c:v>-0.06890544</c:v>
                </c:pt>
                <c:pt idx="1729">
                  <c:v>-0.06833646</c:v>
                </c:pt>
                <c:pt idx="1730">
                  <c:v>-0.06775767</c:v>
                </c:pt>
                <c:pt idx="1731">
                  <c:v>-0.06661971</c:v>
                </c:pt>
                <c:pt idx="1732">
                  <c:v>-0.06661971</c:v>
                </c:pt>
                <c:pt idx="1733">
                  <c:v>-0.06605073</c:v>
                </c:pt>
                <c:pt idx="1734">
                  <c:v>-0.06548175</c:v>
                </c:pt>
                <c:pt idx="1735">
                  <c:v>-0.06548175</c:v>
                </c:pt>
                <c:pt idx="1736">
                  <c:v>-0.06377481</c:v>
                </c:pt>
                <c:pt idx="1737">
                  <c:v>-0.06491277</c:v>
                </c:pt>
                <c:pt idx="1738">
                  <c:v>-0.06263685</c:v>
                </c:pt>
                <c:pt idx="1739">
                  <c:v>-0.06263685</c:v>
                </c:pt>
                <c:pt idx="1740">
                  <c:v>-0.0609201</c:v>
                </c:pt>
                <c:pt idx="1741">
                  <c:v>-0.0609201</c:v>
                </c:pt>
                <c:pt idx="1742">
                  <c:v>-0.05978214</c:v>
                </c:pt>
                <c:pt idx="1743">
                  <c:v>-0.05921316</c:v>
                </c:pt>
                <c:pt idx="1744">
                  <c:v>-0.0580752</c:v>
                </c:pt>
                <c:pt idx="1745">
                  <c:v>-0.05693724</c:v>
                </c:pt>
                <c:pt idx="1746">
                  <c:v>-0.05636826</c:v>
                </c:pt>
                <c:pt idx="1747">
                  <c:v>-0.05579928</c:v>
                </c:pt>
                <c:pt idx="1748">
                  <c:v>-0.05408253</c:v>
                </c:pt>
                <c:pt idx="1749">
                  <c:v>-0.05294457</c:v>
                </c:pt>
                <c:pt idx="1750">
                  <c:v>-0.05180661</c:v>
                </c:pt>
                <c:pt idx="1751">
                  <c:v>-0.05066865</c:v>
                </c:pt>
                <c:pt idx="1752">
                  <c:v>-0.0489519</c:v>
                </c:pt>
                <c:pt idx="1753">
                  <c:v>-0.0489519</c:v>
                </c:pt>
                <c:pt idx="1754">
                  <c:v>-0.046107</c:v>
                </c:pt>
                <c:pt idx="1755">
                  <c:v>-0.046107</c:v>
                </c:pt>
                <c:pt idx="1756">
                  <c:v>-0.04496904</c:v>
                </c:pt>
                <c:pt idx="1757">
                  <c:v>-0.04268331</c:v>
                </c:pt>
                <c:pt idx="1758">
                  <c:v>-0.04097637</c:v>
                </c:pt>
                <c:pt idx="1759">
                  <c:v>-0.03983841</c:v>
                </c:pt>
                <c:pt idx="1760">
                  <c:v>-0.03813147</c:v>
                </c:pt>
                <c:pt idx="1761">
                  <c:v>-0.03641472</c:v>
                </c:pt>
                <c:pt idx="1762">
                  <c:v>-0.03470778</c:v>
                </c:pt>
                <c:pt idx="1763">
                  <c:v>-0.03243186</c:v>
                </c:pt>
                <c:pt idx="1764">
                  <c:v>-0.0312939</c:v>
                </c:pt>
                <c:pt idx="1765">
                  <c:v>-0.02900817</c:v>
                </c:pt>
                <c:pt idx="1766">
                  <c:v>-0.02843919</c:v>
                </c:pt>
                <c:pt idx="1767">
                  <c:v>-0.02843919</c:v>
                </c:pt>
                <c:pt idx="1768">
                  <c:v>-0.03186288</c:v>
                </c:pt>
                <c:pt idx="1769">
                  <c:v>-0.04268331</c:v>
                </c:pt>
                <c:pt idx="1770">
                  <c:v>-0.05009967</c:v>
                </c:pt>
                <c:pt idx="1771">
                  <c:v>-0.05693724</c:v>
                </c:pt>
                <c:pt idx="1772">
                  <c:v>-0.06035112</c:v>
                </c:pt>
                <c:pt idx="1773">
                  <c:v>-0.06377481</c:v>
                </c:pt>
                <c:pt idx="1774">
                  <c:v>-0.06605073</c:v>
                </c:pt>
                <c:pt idx="1775">
                  <c:v>-0.06775767</c:v>
                </c:pt>
                <c:pt idx="1776">
                  <c:v>-0.06947442</c:v>
                </c:pt>
                <c:pt idx="1777">
                  <c:v>-0.06890544</c:v>
                </c:pt>
                <c:pt idx="1778">
                  <c:v>-0.0700434</c:v>
                </c:pt>
                <c:pt idx="1779">
                  <c:v>-0.0700434</c:v>
                </c:pt>
                <c:pt idx="1780">
                  <c:v>-0.0700434</c:v>
                </c:pt>
                <c:pt idx="1781">
                  <c:v>-0.0700434</c:v>
                </c:pt>
                <c:pt idx="1782">
                  <c:v>-0.0700434</c:v>
                </c:pt>
                <c:pt idx="1783">
                  <c:v>-0.06890544</c:v>
                </c:pt>
                <c:pt idx="1784">
                  <c:v>-0.06947442</c:v>
                </c:pt>
                <c:pt idx="1785">
                  <c:v>-0.06718869</c:v>
                </c:pt>
                <c:pt idx="1786">
                  <c:v>-0.06718869</c:v>
                </c:pt>
                <c:pt idx="1787">
                  <c:v>-0.06718869</c:v>
                </c:pt>
                <c:pt idx="1788">
                  <c:v>-0.06718869</c:v>
                </c:pt>
                <c:pt idx="1789">
                  <c:v>-0.06718869</c:v>
                </c:pt>
                <c:pt idx="1790">
                  <c:v>-0.07005321</c:v>
                </c:pt>
                <c:pt idx="1791">
                  <c:v>-0.07460505</c:v>
                </c:pt>
                <c:pt idx="1792">
                  <c:v>-0.07689078</c:v>
                </c:pt>
                <c:pt idx="1793">
                  <c:v>-0.07745976</c:v>
                </c:pt>
                <c:pt idx="1794">
                  <c:v>-0.0791667</c:v>
                </c:pt>
                <c:pt idx="1795">
                  <c:v>-0.0791667</c:v>
                </c:pt>
                <c:pt idx="1796">
                  <c:v>-0.08087364</c:v>
                </c:pt>
                <c:pt idx="1797">
                  <c:v>-0.08087364</c:v>
                </c:pt>
                <c:pt idx="1798">
                  <c:v>-0.08030466</c:v>
                </c:pt>
                <c:pt idx="1799">
                  <c:v>-0.08202141</c:v>
                </c:pt>
                <c:pt idx="1800">
                  <c:v>-0.08087364</c:v>
                </c:pt>
                <c:pt idx="1801">
                  <c:v>-0.08145243</c:v>
                </c:pt>
                <c:pt idx="1802">
                  <c:v>-0.08202141</c:v>
                </c:pt>
                <c:pt idx="1803">
                  <c:v>-0.08087364</c:v>
                </c:pt>
                <c:pt idx="1804">
                  <c:v>-0.08145243</c:v>
                </c:pt>
                <c:pt idx="1805">
                  <c:v>-0.08087364</c:v>
                </c:pt>
                <c:pt idx="1806">
                  <c:v>-0.08145243</c:v>
                </c:pt>
                <c:pt idx="1807">
                  <c:v>-0.08030466</c:v>
                </c:pt>
                <c:pt idx="1808">
                  <c:v>-0.08087364</c:v>
                </c:pt>
                <c:pt idx="1809">
                  <c:v>-0.08030466</c:v>
                </c:pt>
                <c:pt idx="1810">
                  <c:v>-0.0791667</c:v>
                </c:pt>
                <c:pt idx="1811">
                  <c:v>-0.07973568</c:v>
                </c:pt>
                <c:pt idx="1812">
                  <c:v>-0.07859772</c:v>
                </c:pt>
                <c:pt idx="1813">
                  <c:v>-0.0791667</c:v>
                </c:pt>
                <c:pt idx="1814">
                  <c:v>-0.0791667</c:v>
                </c:pt>
                <c:pt idx="1815">
                  <c:v>-0.07802874</c:v>
                </c:pt>
                <c:pt idx="1816">
                  <c:v>-0.07802874</c:v>
                </c:pt>
                <c:pt idx="1817">
                  <c:v>-0.07859772</c:v>
                </c:pt>
                <c:pt idx="1818">
                  <c:v>-0.07745976</c:v>
                </c:pt>
                <c:pt idx="1819">
                  <c:v>-0.07745976</c:v>
                </c:pt>
                <c:pt idx="1820">
                  <c:v>-0.07802874</c:v>
                </c:pt>
                <c:pt idx="1821">
                  <c:v>-0.07689078</c:v>
                </c:pt>
                <c:pt idx="1822">
                  <c:v>-0.0763218</c:v>
                </c:pt>
                <c:pt idx="1823">
                  <c:v>-0.07689078</c:v>
                </c:pt>
                <c:pt idx="1824">
                  <c:v>-0.07575282</c:v>
                </c:pt>
                <c:pt idx="1825">
                  <c:v>-0.07517403</c:v>
                </c:pt>
                <c:pt idx="1826">
                  <c:v>-0.0763218</c:v>
                </c:pt>
                <c:pt idx="1827">
                  <c:v>-0.07517403</c:v>
                </c:pt>
                <c:pt idx="1828">
                  <c:v>-0.07460505</c:v>
                </c:pt>
                <c:pt idx="1829">
                  <c:v>-0.07517403</c:v>
                </c:pt>
                <c:pt idx="1830">
                  <c:v>-0.07575282</c:v>
                </c:pt>
                <c:pt idx="1831">
                  <c:v>-0.07517403</c:v>
                </c:pt>
                <c:pt idx="1832">
                  <c:v>-0.07517403</c:v>
                </c:pt>
                <c:pt idx="1833">
                  <c:v>-0.0763218</c:v>
                </c:pt>
                <c:pt idx="1834">
                  <c:v>-0.07575282</c:v>
                </c:pt>
                <c:pt idx="1835">
                  <c:v>-0.07517403</c:v>
                </c:pt>
                <c:pt idx="1836">
                  <c:v>-0.0763218</c:v>
                </c:pt>
                <c:pt idx="1837">
                  <c:v>-0.0763218</c:v>
                </c:pt>
                <c:pt idx="1838">
                  <c:v>-0.0763218</c:v>
                </c:pt>
                <c:pt idx="1839">
                  <c:v>-0.0763218</c:v>
                </c:pt>
                <c:pt idx="1840">
                  <c:v>-0.0763218</c:v>
                </c:pt>
                <c:pt idx="1841">
                  <c:v>-0.07575282</c:v>
                </c:pt>
                <c:pt idx="1842">
                  <c:v>-0.07517403</c:v>
                </c:pt>
                <c:pt idx="1843">
                  <c:v>-0.07575282</c:v>
                </c:pt>
                <c:pt idx="1844">
                  <c:v>-0.0763218</c:v>
                </c:pt>
                <c:pt idx="1845">
                  <c:v>-0.07517403</c:v>
                </c:pt>
                <c:pt idx="1846">
                  <c:v>-0.07575282</c:v>
                </c:pt>
                <c:pt idx="1847">
                  <c:v>-0.0763218</c:v>
                </c:pt>
                <c:pt idx="1848">
                  <c:v>-0.07517403</c:v>
                </c:pt>
                <c:pt idx="1849">
                  <c:v>-0.07575282</c:v>
                </c:pt>
                <c:pt idx="1850">
                  <c:v>-0.0763218</c:v>
                </c:pt>
                <c:pt idx="1851">
                  <c:v>-0.0763218</c:v>
                </c:pt>
                <c:pt idx="1852">
                  <c:v>-0.0763218</c:v>
                </c:pt>
                <c:pt idx="1853">
                  <c:v>-0.07575282</c:v>
                </c:pt>
                <c:pt idx="1854">
                  <c:v>-0.07575282</c:v>
                </c:pt>
                <c:pt idx="1855">
                  <c:v>-0.07575282</c:v>
                </c:pt>
                <c:pt idx="1856">
                  <c:v>-0.07575282</c:v>
                </c:pt>
                <c:pt idx="1857">
                  <c:v>-0.07517403</c:v>
                </c:pt>
                <c:pt idx="1858">
                  <c:v>-0.07517403</c:v>
                </c:pt>
                <c:pt idx="1859">
                  <c:v>-0.07460505</c:v>
                </c:pt>
                <c:pt idx="1860">
                  <c:v>-0.07517403</c:v>
                </c:pt>
                <c:pt idx="1861">
                  <c:v>-0.07517403</c:v>
                </c:pt>
                <c:pt idx="1862">
                  <c:v>-0.07460505</c:v>
                </c:pt>
                <c:pt idx="1863">
                  <c:v>-0.07517403</c:v>
                </c:pt>
                <c:pt idx="1864">
                  <c:v>-0.07517403</c:v>
                </c:pt>
                <c:pt idx="1865">
                  <c:v>-0.07403607</c:v>
                </c:pt>
                <c:pt idx="1866">
                  <c:v>-0.07460505</c:v>
                </c:pt>
                <c:pt idx="1867">
                  <c:v>-0.07517403</c:v>
                </c:pt>
                <c:pt idx="1868">
                  <c:v>-0.07517403</c:v>
                </c:pt>
                <c:pt idx="1869">
                  <c:v>-0.07517403</c:v>
                </c:pt>
                <c:pt idx="1870">
                  <c:v>-0.07517403</c:v>
                </c:pt>
                <c:pt idx="1871">
                  <c:v>-0.07403607</c:v>
                </c:pt>
                <c:pt idx="1872">
                  <c:v>-0.07460505</c:v>
                </c:pt>
                <c:pt idx="1873">
                  <c:v>-0.07517403</c:v>
                </c:pt>
                <c:pt idx="1874">
                  <c:v>-0.07460505</c:v>
                </c:pt>
                <c:pt idx="1875">
                  <c:v>-0.07460505</c:v>
                </c:pt>
                <c:pt idx="1876">
                  <c:v>-0.07460505</c:v>
                </c:pt>
                <c:pt idx="1877">
                  <c:v>-0.07460505</c:v>
                </c:pt>
                <c:pt idx="1878">
                  <c:v>-0.07403607</c:v>
                </c:pt>
                <c:pt idx="1879">
                  <c:v>-0.07346709</c:v>
                </c:pt>
                <c:pt idx="1880">
                  <c:v>-0.07460505</c:v>
                </c:pt>
                <c:pt idx="1881">
                  <c:v>-0.07346709</c:v>
                </c:pt>
                <c:pt idx="1882">
                  <c:v>-0.07346709</c:v>
                </c:pt>
                <c:pt idx="1883">
                  <c:v>-0.07460505</c:v>
                </c:pt>
                <c:pt idx="1884">
                  <c:v>-0.07346709</c:v>
                </c:pt>
                <c:pt idx="1885">
                  <c:v>-0.07289811</c:v>
                </c:pt>
                <c:pt idx="1886">
                  <c:v>-0.07289811</c:v>
                </c:pt>
                <c:pt idx="1887">
                  <c:v>-0.07346709</c:v>
                </c:pt>
                <c:pt idx="1888">
                  <c:v>-0.07346709</c:v>
                </c:pt>
                <c:pt idx="1889">
                  <c:v>-0.07346709</c:v>
                </c:pt>
                <c:pt idx="1890">
                  <c:v>-0.07403607</c:v>
                </c:pt>
                <c:pt idx="1891">
                  <c:v>-0.07346709</c:v>
                </c:pt>
                <c:pt idx="1892">
                  <c:v>-0.07289811</c:v>
                </c:pt>
                <c:pt idx="1893">
                  <c:v>-0.07232913</c:v>
                </c:pt>
                <c:pt idx="1894">
                  <c:v>-0.07232913</c:v>
                </c:pt>
                <c:pt idx="1895">
                  <c:v>-0.07289811</c:v>
                </c:pt>
                <c:pt idx="1896">
                  <c:v>-0.07232913</c:v>
                </c:pt>
                <c:pt idx="1897">
                  <c:v>-0.07119117</c:v>
                </c:pt>
                <c:pt idx="1898">
                  <c:v>-0.07062219</c:v>
                </c:pt>
                <c:pt idx="1899">
                  <c:v>-0.07062219</c:v>
                </c:pt>
                <c:pt idx="1900">
                  <c:v>-0.07062219</c:v>
                </c:pt>
                <c:pt idx="1901">
                  <c:v>-0.07062219</c:v>
                </c:pt>
                <c:pt idx="1902">
                  <c:v>-0.07005321</c:v>
                </c:pt>
                <c:pt idx="1903">
                  <c:v>-0.06890544</c:v>
                </c:pt>
                <c:pt idx="1904">
                  <c:v>-0.06833646</c:v>
                </c:pt>
                <c:pt idx="1905">
                  <c:v>-0.06776748</c:v>
                </c:pt>
                <c:pt idx="1906">
                  <c:v>-0.06776748</c:v>
                </c:pt>
                <c:pt idx="1907">
                  <c:v>-0.06776748</c:v>
                </c:pt>
                <c:pt idx="1908">
                  <c:v>-0.06776748</c:v>
                </c:pt>
                <c:pt idx="1909">
                  <c:v>-0.06776748</c:v>
                </c:pt>
                <c:pt idx="1910">
                  <c:v>-0.06206787</c:v>
                </c:pt>
                <c:pt idx="1911">
                  <c:v>-0.06662952</c:v>
                </c:pt>
                <c:pt idx="1912">
                  <c:v>-0.06948423</c:v>
                </c:pt>
                <c:pt idx="1913">
                  <c:v>-0.07119117</c:v>
                </c:pt>
                <c:pt idx="1914">
                  <c:v>-0.07119117</c:v>
                </c:pt>
                <c:pt idx="1915">
                  <c:v>-0.07176015</c:v>
                </c:pt>
                <c:pt idx="1916">
                  <c:v>-0.07232913</c:v>
                </c:pt>
                <c:pt idx="1917">
                  <c:v>-0.07232913</c:v>
                </c:pt>
                <c:pt idx="1918">
                  <c:v>-0.07289811</c:v>
                </c:pt>
                <c:pt idx="1919">
                  <c:v>-0.07289811</c:v>
                </c:pt>
                <c:pt idx="1920">
                  <c:v>-0.07346709</c:v>
                </c:pt>
                <c:pt idx="1921">
                  <c:v>-0.07403607</c:v>
                </c:pt>
                <c:pt idx="1922">
                  <c:v>-0.07289811</c:v>
                </c:pt>
                <c:pt idx="1923">
                  <c:v>-0.07289811</c:v>
                </c:pt>
                <c:pt idx="1924">
                  <c:v>-0.07403607</c:v>
                </c:pt>
                <c:pt idx="1925">
                  <c:v>-0.07346709</c:v>
                </c:pt>
                <c:pt idx="1926">
                  <c:v>-0.07289811</c:v>
                </c:pt>
                <c:pt idx="1927">
                  <c:v>-0.07289811</c:v>
                </c:pt>
                <c:pt idx="1928">
                  <c:v>-0.07346709</c:v>
                </c:pt>
                <c:pt idx="1929">
                  <c:v>-0.07346709</c:v>
                </c:pt>
                <c:pt idx="1930">
                  <c:v>-0.07346709</c:v>
                </c:pt>
                <c:pt idx="1931">
                  <c:v>-0.07289811</c:v>
                </c:pt>
                <c:pt idx="1932">
                  <c:v>-0.07289811</c:v>
                </c:pt>
                <c:pt idx="1933">
                  <c:v>-0.07232913</c:v>
                </c:pt>
                <c:pt idx="1934">
                  <c:v>-0.07176015</c:v>
                </c:pt>
                <c:pt idx="1935">
                  <c:v>-0.07176015</c:v>
                </c:pt>
                <c:pt idx="1936">
                  <c:v>-0.07176015</c:v>
                </c:pt>
                <c:pt idx="1937">
                  <c:v>-0.07232913</c:v>
                </c:pt>
                <c:pt idx="1938">
                  <c:v>-0.07232913</c:v>
                </c:pt>
                <c:pt idx="1939">
                  <c:v>-0.07232913</c:v>
                </c:pt>
                <c:pt idx="1940">
                  <c:v>-0.07289811</c:v>
                </c:pt>
                <c:pt idx="1941">
                  <c:v>-0.07289811</c:v>
                </c:pt>
                <c:pt idx="1942">
                  <c:v>-0.07289811</c:v>
                </c:pt>
                <c:pt idx="1943">
                  <c:v>-0.07289811</c:v>
                </c:pt>
                <c:pt idx="1944">
                  <c:v>-0.07232913</c:v>
                </c:pt>
                <c:pt idx="1945">
                  <c:v>-0.07176015</c:v>
                </c:pt>
                <c:pt idx="1946">
                  <c:v>-0.07176015</c:v>
                </c:pt>
                <c:pt idx="1947">
                  <c:v>-0.07119117</c:v>
                </c:pt>
                <c:pt idx="1948">
                  <c:v>-0.07119117</c:v>
                </c:pt>
                <c:pt idx="1949">
                  <c:v>-0.07119117</c:v>
                </c:pt>
                <c:pt idx="1950">
                  <c:v>-0.07119117</c:v>
                </c:pt>
                <c:pt idx="1951">
                  <c:v>-0.07119117</c:v>
                </c:pt>
                <c:pt idx="1952">
                  <c:v>-0.07176015</c:v>
                </c:pt>
                <c:pt idx="1953">
                  <c:v>-0.07176015</c:v>
                </c:pt>
                <c:pt idx="1954">
                  <c:v>-0.07232913</c:v>
                </c:pt>
                <c:pt idx="1955">
                  <c:v>-0.07232913</c:v>
                </c:pt>
                <c:pt idx="1956">
                  <c:v>-0.07232913</c:v>
                </c:pt>
                <c:pt idx="1957">
                  <c:v>-0.07232913</c:v>
                </c:pt>
                <c:pt idx="1958">
                  <c:v>-0.07232913</c:v>
                </c:pt>
                <c:pt idx="1959">
                  <c:v>-0.07176015</c:v>
                </c:pt>
                <c:pt idx="1960">
                  <c:v>-0.07176015</c:v>
                </c:pt>
                <c:pt idx="1961">
                  <c:v>-0.07119117</c:v>
                </c:pt>
                <c:pt idx="1962">
                  <c:v>-0.07119117</c:v>
                </c:pt>
                <c:pt idx="1963">
                  <c:v>-0.07119117</c:v>
                </c:pt>
                <c:pt idx="1964">
                  <c:v>-0.07176015</c:v>
                </c:pt>
                <c:pt idx="1965">
                  <c:v>-0.07119117</c:v>
                </c:pt>
                <c:pt idx="1966">
                  <c:v>-0.07119117</c:v>
                </c:pt>
                <c:pt idx="1967">
                  <c:v>-0.07232913</c:v>
                </c:pt>
                <c:pt idx="1968">
                  <c:v>-0.07346709</c:v>
                </c:pt>
                <c:pt idx="1969">
                  <c:v>-0.07289811</c:v>
                </c:pt>
                <c:pt idx="1970">
                  <c:v>-0.07232913</c:v>
                </c:pt>
                <c:pt idx="1971">
                  <c:v>-0.07232913</c:v>
                </c:pt>
                <c:pt idx="1972">
                  <c:v>-0.07176015</c:v>
                </c:pt>
                <c:pt idx="1973">
                  <c:v>-0.07232913</c:v>
                </c:pt>
                <c:pt idx="1974">
                  <c:v>-0.07346709</c:v>
                </c:pt>
                <c:pt idx="1975">
                  <c:v>-0.07346709</c:v>
                </c:pt>
                <c:pt idx="1976">
                  <c:v>-0.07232913</c:v>
                </c:pt>
                <c:pt idx="1977">
                  <c:v>-0.07289811</c:v>
                </c:pt>
                <c:pt idx="1978">
                  <c:v>-0.07289811</c:v>
                </c:pt>
                <c:pt idx="1979">
                  <c:v>-0.07289811</c:v>
                </c:pt>
                <c:pt idx="1980">
                  <c:v>-0.07289811</c:v>
                </c:pt>
                <c:pt idx="1981">
                  <c:v>-0.07232913</c:v>
                </c:pt>
                <c:pt idx="1982">
                  <c:v>-0.07346709</c:v>
                </c:pt>
                <c:pt idx="1983">
                  <c:v>-0.07232913</c:v>
                </c:pt>
                <c:pt idx="1984">
                  <c:v>-0.07289811</c:v>
                </c:pt>
                <c:pt idx="1985">
                  <c:v>-0.07232913</c:v>
                </c:pt>
                <c:pt idx="1986">
                  <c:v>-0.07232913</c:v>
                </c:pt>
                <c:pt idx="1987">
                  <c:v>-0.07289811</c:v>
                </c:pt>
                <c:pt idx="1988">
                  <c:v>-0.07176015</c:v>
                </c:pt>
                <c:pt idx="1989">
                  <c:v>-0.07289811</c:v>
                </c:pt>
                <c:pt idx="1990">
                  <c:v>-0.07176015</c:v>
                </c:pt>
                <c:pt idx="1991">
                  <c:v>-0.07232913</c:v>
                </c:pt>
                <c:pt idx="1992">
                  <c:v>-0.07289811</c:v>
                </c:pt>
                <c:pt idx="1993">
                  <c:v>-0.07119117</c:v>
                </c:pt>
                <c:pt idx="1994">
                  <c:v>-0.07176015</c:v>
                </c:pt>
                <c:pt idx="1995">
                  <c:v>-0.07232913</c:v>
                </c:pt>
                <c:pt idx="1996">
                  <c:v>-0.07119117</c:v>
                </c:pt>
                <c:pt idx="1997">
                  <c:v>-0.07119117</c:v>
                </c:pt>
                <c:pt idx="1998">
                  <c:v>-0.07176015</c:v>
                </c:pt>
                <c:pt idx="1999">
                  <c:v>-0.07119117</c:v>
                </c:pt>
                <c:pt idx="2000">
                  <c:v>-0.07232913</c:v>
                </c:pt>
                <c:pt idx="2001">
                  <c:v>-0.07176015</c:v>
                </c:pt>
                <c:pt idx="2002">
                  <c:v>-0.07062219</c:v>
                </c:pt>
                <c:pt idx="2003">
                  <c:v>-0.07119117</c:v>
                </c:pt>
                <c:pt idx="2004">
                  <c:v>-0.07119117</c:v>
                </c:pt>
                <c:pt idx="2005">
                  <c:v>-0.07119117</c:v>
                </c:pt>
                <c:pt idx="2006">
                  <c:v>-0.07176015</c:v>
                </c:pt>
                <c:pt idx="2007">
                  <c:v>-0.07176015</c:v>
                </c:pt>
                <c:pt idx="2008">
                  <c:v>-0.07005321</c:v>
                </c:pt>
                <c:pt idx="2009">
                  <c:v>-0.07176015</c:v>
                </c:pt>
                <c:pt idx="2010">
                  <c:v>-0.07119117</c:v>
                </c:pt>
                <c:pt idx="2011">
                  <c:v>-0.07005321</c:v>
                </c:pt>
                <c:pt idx="2012">
                  <c:v>-0.07005321</c:v>
                </c:pt>
                <c:pt idx="2013">
                  <c:v>-0.07119117</c:v>
                </c:pt>
                <c:pt idx="2014">
                  <c:v>-0.07119117</c:v>
                </c:pt>
                <c:pt idx="2015">
                  <c:v>-0.07005321</c:v>
                </c:pt>
                <c:pt idx="2016">
                  <c:v>-0.07005321</c:v>
                </c:pt>
                <c:pt idx="2017">
                  <c:v>-0.07062219</c:v>
                </c:pt>
                <c:pt idx="2018">
                  <c:v>-0.07062219</c:v>
                </c:pt>
                <c:pt idx="2019">
                  <c:v>-0.07005321</c:v>
                </c:pt>
                <c:pt idx="2020">
                  <c:v>-0.07062219</c:v>
                </c:pt>
                <c:pt idx="2021">
                  <c:v>-0.06948423</c:v>
                </c:pt>
                <c:pt idx="2022">
                  <c:v>-0.07062219</c:v>
                </c:pt>
                <c:pt idx="2023">
                  <c:v>-0.07062219</c:v>
                </c:pt>
                <c:pt idx="2024">
                  <c:v>-0.06948423</c:v>
                </c:pt>
                <c:pt idx="2025">
                  <c:v>-0.07005321</c:v>
                </c:pt>
                <c:pt idx="2026">
                  <c:v>-0.07062219</c:v>
                </c:pt>
                <c:pt idx="2027">
                  <c:v>-0.06948423</c:v>
                </c:pt>
                <c:pt idx="2028">
                  <c:v>-0.06948423</c:v>
                </c:pt>
                <c:pt idx="2029">
                  <c:v>-0.07005321</c:v>
                </c:pt>
                <c:pt idx="2030">
                  <c:v>-0.07005321</c:v>
                </c:pt>
                <c:pt idx="2031">
                  <c:v>-0.07005321</c:v>
                </c:pt>
                <c:pt idx="2032">
                  <c:v>-0.07005321</c:v>
                </c:pt>
                <c:pt idx="2033">
                  <c:v>-0.06207768</c:v>
                </c:pt>
                <c:pt idx="2034">
                  <c:v>-0.06834627</c:v>
                </c:pt>
                <c:pt idx="2035">
                  <c:v>-0.06948423</c:v>
                </c:pt>
                <c:pt idx="2036">
                  <c:v>-0.07120098</c:v>
                </c:pt>
                <c:pt idx="2037">
                  <c:v>-0.07290792</c:v>
                </c:pt>
                <c:pt idx="2038">
                  <c:v>-0.0734769</c:v>
                </c:pt>
                <c:pt idx="2039">
                  <c:v>-0.07404588</c:v>
                </c:pt>
                <c:pt idx="2040">
                  <c:v>-0.07404588</c:v>
                </c:pt>
                <c:pt idx="2041">
                  <c:v>-0.07461486</c:v>
                </c:pt>
                <c:pt idx="2042">
                  <c:v>-0.07518384</c:v>
                </c:pt>
                <c:pt idx="2043">
                  <c:v>-0.07461486</c:v>
                </c:pt>
                <c:pt idx="2044">
                  <c:v>-0.07518384</c:v>
                </c:pt>
                <c:pt idx="2045">
                  <c:v>-0.07461486</c:v>
                </c:pt>
                <c:pt idx="2046">
                  <c:v>-0.07518384</c:v>
                </c:pt>
                <c:pt idx="2047">
                  <c:v>-0.07633161</c:v>
                </c:pt>
                <c:pt idx="2048">
                  <c:v>-0.07633161</c:v>
                </c:pt>
                <c:pt idx="2049">
                  <c:v>-0.07633161</c:v>
                </c:pt>
                <c:pt idx="2050">
                  <c:v>-0.07633161</c:v>
                </c:pt>
                <c:pt idx="2051">
                  <c:v>-0.07575282</c:v>
                </c:pt>
                <c:pt idx="2052">
                  <c:v>-0.07690059</c:v>
                </c:pt>
                <c:pt idx="2053">
                  <c:v>-0.07633161</c:v>
                </c:pt>
                <c:pt idx="2054">
                  <c:v>-0.07575282</c:v>
                </c:pt>
                <c:pt idx="2055">
                  <c:v>-0.07690059</c:v>
                </c:pt>
                <c:pt idx="2056">
                  <c:v>-0.07518384</c:v>
                </c:pt>
                <c:pt idx="2057">
                  <c:v>-0.07575282</c:v>
                </c:pt>
                <c:pt idx="2058">
                  <c:v>-0.07575282</c:v>
                </c:pt>
                <c:pt idx="2059">
                  <c:v>-0.07633161</c:v>
                </c:pt>
                <c:pt idx="2060">
                  <c:v>-0.07461486</c:v>
                </c:pt>
                <c:pt idx="2061">
                  <c:v>-0.07575282</c:v>
                </c:pt>
                <c:pt idx="2062">
                  <c:v>-0.07518384</c:v>
                </c:pt>
                <c:pt idx="2063">
                  <c:v>-0.07461486</c:v>
                </c:pt>
                <c:pt idx="2064">
                  <c:v>-0.07404588</c:v>
                </c:pt>
                <c:pt idx="2065">
                  <c:v>-0.07404588</c:v>
                </c:pt>
                <c:pt idx="2066">
                  <c:v>-0.07518384</c:v>
                </c:pt>
                <c:pt idx="2067">
                  <c:v>-0.07404588</c:v>
                </c:pt>
                <c:pt idx="2068">
                  <c:v>-0.07404588</c:v>
                </c:pt>
                <c:pt idx="2069">
                  <c:v>-0.07404588</c:v>
                </c:pt>
                <c:pt idx="2070">
                  <c:v>-0.07404588</c:v>
                </c:pt>
                <c:pt idx="2071">
                  <c:v>-0.0734769</c:v>
                </c:pt>
                <c:pt idx="2072">
                  <c:v>-0.0734769</c:v>
                </c:pt>
                <c:pt idx="2073">
                  <c:v>-0.07404588</c:v>
                </c:pt>
                <c:pt idx="2074">
                  <c:v>-0.07404588</c:v>
                </c:pt>
                <c:pt idx="2075">
                  <c:v>-0.0734769</c:v>
                </c:pt>
                <c:pt idx="2076">
                  <c:v>-0.0734769</c:v>
                </c:pt>
                <c:pt idx="2077">
                  <c:v>-0.0734769</c:v>
                </c:pt>
                <c:pt idx="2078">
                  <c:v>-0.07290792</c:v>
                </c:pt>
                <c:pt idx="2079">
                  <c:v>-0.0734769</c:v>
                </c:pt>
                <c:pt idx="2080">
                  <c:v>-0.07233894</c:v>
                </c:pt>
                <c:pt idx="2081">
                  <c:v>-0.07233894</c:v>
                </c:pt>
                <c:pt idx="2082">
                  <c:v>-0.07290792</c:v>
                </c:pt>
                <c:pt idx="2083">
                  <c:v>-0.07290792</c:v>
                </c:pt>
                <c:pt idx="2084">
                  <c:v>-0.07233894</c:v>
                </c:pt>
                <c:pt idx="2085">
                  <c:v>-0.07120098</c:v>
                </c:pt>
                <c:pt idx="2086">
                  <c:v>-0.070632</c:v>
                </c:pt>
                <c:pt idx="2087">
                  <c:v>-0.07120098</c:v>
                </c:pt>
                <c:pt idx="2088">
                  <c:v>-0.07120098</c:v>
                </c:pt>
                <c:pt idx="2089">
                  <c:v>-0.070632</c:v>
                </c:pt>
                <c:pt idx="2090">
                  <c:v>-0.07005321</c:v>
                </c:pt>
                <c:pt idx="2091">
                  <c:v>-0.07120098</c:v>
                </c:pt>
                <c:pt idx="2092">
                  <c:v>-0.06948423</c:v>
                </c:pt>
                <c:pt idx="2093">
                  <c:v>-0.06891525</c:v>
                </c:pt>
                <c:pt idx="2094">
                  <c:v>-0.06891525</c:v>
                </c:pt>
                <c:pt idx="2095">
                  <c:v>-0.06834627</c:v>
                </c:pt>
                <c:pt idx="2096">
                  <c:v>-0.06948423</c:v>
                </c:pt>
                <c:pt idx="2097">
                  <c:v>-0.06834627</c:v>
                </c:pt>
                <c:pt idx="2098">
                  <c:v>-0.06891525</c:v>
                </c:pt>
                <c:pt idx="2099">
                  <c:v>-0.06891525</c:v>
                </c:pt>
                <c:pt idx="2100">
                  <c:v>-0.06834627</c:v>
                </c:pt>
                <c:pt idx="2101">
                  <c:v>-0.06834627</c:v>
                </c:pt>
                <c:pt idx="2102">
                  <c:v>-0.06777729</c:v>
                </c:pt>
                <c:pt idx="2103">
                  <c:v>-0.06834627</c:v>
                </c:pt>
                <c:pt idx="2104">
                  <c:v>-0.06777729</c:v>
                </c:pt>
                <c:pt idx="2105">
                  <c:v>-0.06777729</c:v>
                </c:pt>
                <c:pt idx="2106">
                  <c:v>-0.06720831</c:v>
                </c:pt>
                <c:pt idx="2107">
                  <c:v>-0.06663933</c:v>
                </c:pt>
                <c:pt idx="2108">
                  <c:v>-0.06663933</c:v>
                </c:pt>
                <c:pt idx="2109">
                  <c:v>-0.06607035</c:v>
                </c:pt>
                <c:pt idx="2110">
                  <c:v>-0.06607035</c:v>
                </c:pt>
                <c:pt idx="2111">
                  <c:v>-0.06607035</c:v>
                </c:pt>
                <c:pt idx="2112">
                  <c:v>-0.06607035</c:v>
                </c:pt>
                <c:pt idx="2113">
                  <c:v>-0.06550137</c:v>
                </c:pt>
                <c:pt idx="2114">
                  <c:v>-0.0643536</c:v>
                </c:pt>
                <c:pt idx="2115">
                  <c:v>-0.06493239</c:v>
                </c:pt>
                <c:pt idx="2116">
                  <c:v>-0.06550137</c:v>
                </c:pt>
                <c:pt idx="2117">
                  <c:v>-0.06378462</c:v>
                </c:pt>
                <c:pt idx="2118">
                  <c:v>-0.06378462</c:v>
                </c:pt>
                <c:pt idx="2119">
                  <c:v>-0.06378462</c:v>
                </c:pt>
                <c:pt idx="2120">
                  <c:v>-0.06321564</c:v>
                </c:pt>
                <c:pt idx="2121">
                  <c:v>-0.0643536</c:v>
                </c:pt>
                <c:pt idx="2122">
                  <c:v>-0.06378462</c:v>
                </c:pt>
                <c:pt idx="2123">
                  <c:v>-0.06378462</c:v>
                </c:pt>
                <c:pt idx="2124">
                  <c:v>-0.06378462</c:v>
                </c:pt>
                <c:pt idx="2125">
                  <c:v>-0.06207768</c:v>
                </c:pt>
                <c:pt idx="2126">
                  <c:v>-0.06207768</c:v>
                </c:pt>
                <c:pt idx="2127">
                  <c:v>-0.06264666</c:v>
                </c:pt>
                <c:pt idx="2128">
                  <c:v>-0.0615087</c:v>
                </c:pt>
                <c:pt idx="2129">
                  <c:v>-0.0615087</c:v>
                </c:pt>
                <c:pt idx="2130">
                  <c:v>-0.06093972</c:v>
                </c:pt>
                <c:pt idx="2131">
                  <c:v>-0.06037074</c:v>
                </c:pt>
                <c:pt idx="2132">
                  <c:v>-0.06037074</c:v>
                </c:pt>
                <c:pt idx="2133">
                  <c:v>-0.06037074</c:v>
                </c:pt>
                <c:pt idx="2134">
                  <c:v>-0.05980176</c:v>
                </c:pt>
                <c:pt idx="2135">
                  <c:v>-0.05865399</c:v>
                </c:pt>
                <c:pt idx="2136">
                  <c:v>-0.05865399</c:v>
                </c:pt>
                <c:pt idx="2137">
                  <c:v>-0.05865399</c:v>
                </c:pt>
                <c:pt idx="2138">
                  <c:v>-0.05865399</c:v>
                </c:pt>
                <c:pt idx="2139">
                  <c:v>-0.05694705</c:v>
                </c:pt>
                <c:pt idx="2140">
                  <c:v>-0.05694705</c:v>
                </c:pt>
                <c:pt idx="2141">
                  <c:v>-0.05637807</c:v>
                </c:pt>
                <c:pt idx="2142">
                  <c:v>-0.05694705</c:v>
                </c:pt>
                <c:pt idx="2143">
                  <c:v>-0.05580909</c:v>
                </c:pt>
                <c:pt idx="2144">
                  <c:v>-0.05524011</c:v>
                </c:pt>
                <c:pt idx="2145">
                  <c:v>-0.05580909</c:v>
                </c:pt>
                <c:pt idx="2146">
                  <c:v>-0.05467113</c:v>
                </c:pt>
                <c:pt idx="2147">
                  <c:v>-0.05410215</c:v>
                </c:pt>
                <c:pt idx="2148">
                  <c:v>-0.05352336</c:v>
                </c:pt>
                <c:pt idx="2149">
                  <c:v>-0.05410215</c:v>
                </c:pt>
                <c:pt idx="2150">
                  <c:v>-0.05410215</c:v>
                </c:pt>
                <c:pt idx="2151">
                  <c:v>-0.0523854</c:v>
                </c:pt>
                <c:pt idx="2152">
                  <c:v>-0.0523854</c:v>
                </c:pt>
                <c:pt idx="2153">
                  <c:v>-0.0523854</c:v>
                </c:pt>
                <c:pt idx="2154">
                  <c:v>-0.05124744</c:v>
                </c:pt>
                <c:pt idx="2155">
                  <c:v>-0.05010948</c:v>
                </c:pt>
                <c:pt idx="2156">
                  <c:v>-0.05010948</c:v>
                </c:pt>
                <c:pt idx="2157">
                  <c:v>-0.05010948</c:v>
                </c:pt>
                <c:pt idx="2158">
                  <c:v>-0.05010948</c:v>
                </c:pt>
                <c:pt idx="2159">
                  <c:v>0.01430298</c:v>
                </c:pt>
                <c:pt idx="2160">
                  <c:v>-0.00108891</c:v>
                </c:pt>
                <c:pt idx="2161">
                  <c:v>-0.01021221</c:v>
                </c:pt>
                <c:pt idx="2162">
                  <c:v>-0.02047347</c:v>
                </c:pt>
                <c:pt idx="2163">
                  <c:v>-0.02674206</c:v>
                </c:pt>
                <c:pt idx="2164">
                  <c:v>-0.03187269</c:v>
                </c:pt>
                <c:pt idx="2165">
                  <c:v>-0.03871026</c:v>
                </c:pt>
                <c:pt idx="2166">
                  <c:v>-0.04213395</c:v>
                </c:pt>
                <c:pt idx="2167">
                  <c:v>-0.04384089</c:v>
                </c:pt>
                <c:pt idx="2168">
                  <c:v>-0.04497885</c:v>
                </c:pt>
                <c:pt idx="2169">
                  <c:v>-0.04555764</c:v>
                </c:pt>
                <c:pt idx="2170">
                  <c:v>-0.04497885</c:v>
                </c:pt>
                <c:pt idx="2171">
                  <c:v>-0.04612662</c:v>
                </c:pt>
                <c:pt idx="2172">
                  <c:v>-0.04726458</c:v>
                </c:pt>
                <c:pt idx="2173">
                  <c:v>-0.04897152</c:v>
                </c:pt>
                <c:pt idx="2174">
                  <c:v>-0.04840254</c:v>
                </c:pt>
                <c:pt idx="2175">
                  <c:v>-0.04840254</c:v>
                </c:pt>
                <c:pt idx="2176">
                  <c:v>-0.04897152</c:v>
                </c:pt>
                <c:pt idx="2177">
                  <c:v>-0.04897152</c:v>
                </c:pt>
                <c:pt idx="2178">
                  <c:v>-0.04783356</c:v>
                </c:pt>
                <c:pt idx="2179">
                  <c:v>-0.04783356</c:v>
                </c:pt>
                <c:pt idx="2180">
                  <c:v>-0.0466956</c:v>
                </c:pt>
                <c:pt idx="2181">
                  <c:v>-0.04726458</c:v>
                </c:pt>
                <c:pt idx="2182">
                  <c:v>-0.04612662</c:v>
                </c:pt>
                <c:pt idx="2183">
                  <c:v>-0.04497885</c:v>
                </c:pt>
                <c:pt idx="2184">
                  <c:v>-0.04612662</c:v>
                </c:pt>
                <c:pt idx="2185">
                  <c:v>-0.04612662</c:v>
                </c:pt>
                <c:pt idx="2186">
                  <c:v>-0.04497885</c:v>
                </c:pt>
                <c:pt idx="2187">
                  <c:v>-0.04497885</c:v>
                </c:pt>
                <c:pt idx="2188">
                  <c:v>-0.04497885</c:v>
                </c:pt>
                <c:pt idx="2189">
                  <c:v>-0.04384089</c:v>
                </c:pt>
                <c:pt idx="2190">
                  <c:v>-0.04384089</c:v>
                </c:pt>
                <c:pt idx="2191">
                  <c:v>-0.04270293</c:v>
                </c:pt>
                <c:pt idx="2192">
                  <c:v>-0.04384089</c:v>
                </c:pt>
                <c:pt idx="2193">
                  <c:v>-0.04384089</c:v>
                </c:pt>
                <c:pt idx="2194">
                  <c:v>-0.04440987</c:v>
                </c:pt>
                <c:pt idx="2195">
                  <c:v>-0.04555764</c:v>
                </c:pt>
                <c:pt idx="2196">
                  <c:v>-0.0466956</c:v>
                </c:pt>
                <c:pt idx="2197">
                  <c:v>-0.04897152</c:v>
                </c:pt>
                <c:pt idx="2198">
                  <c:v>-0.05182623</c:v>
                </c:pt>
                <c:pt idx="2199">
                  <c:v>-0.05467113</c:v>
                </c:pt>
                <c:pt idx="2200">
                  <c:v>-0.05638788</c:v>
                </c:pt>
                <c:pt idx="2201">
                  <c:v>-0.06037074</c:v>
                </c:pt>
                <c:pt idx="2202">
                  <c:v>-0.06208749</c:v>
                </c:pt>
                <c:pt idx="2203">
                  <c:v>-0.06436341</c:v>
                </c:pt>
                <c:pt idx="2204">
                  <c:v>-0.06607035</c:v>
                </c:pt>
                <c:pt idx="2205">
                  <c:v>-0.06721812</c:v>
                </c:pt>
                <c:pt idx="2206">
                  <c:v>-0.0677871</c:v>
                </c:pt>
                <c:pt idx="2207">
                  <c:v>-0.07006302</c:v>
                </c:pt>
                <c:pt idx="2208">
                  <c:v>-0.070632</c:v>
                </c:pt>
                <c:pt idx="2209">
                  <c:v>-0.07006302</c:v>
                </c:pt>
                <c:pt idx="2210">
                  <c:v>-0.07120098</c:v>
                </c:pt>
                <c:pt idx="2211">
                  <c:v>-0.070632</c:v>
                </c:pt>
                <c:pt idx="2212">
                  <c:v>-0.07120098</c:v>
                </c:pt>
                <c:pt idx="2213">
                  <c:v>-0.07176996</c:v>
                </c:pt>
                <c:pt idx="2214">
                  <c:v>-0.07234875</c:v>
                </c:pt>
                <c:pt idx="2215">
                  <c:v>-0.07176996</c:v>
                </c:pt>
                <c:pt idx="2216">
                  <c:v>-0.07348671</c:v>
                </c:pt>
                <c:pt idx="2217">
                  <c:v>-0.07234875</c:v>
                </c:pt>
                <c:pt idx="2218">
                  <c:v>-0.07234875</c:v>
                </c:pt>
                <c:pt idx="2219">
                  <c:v>-0.07234875</c:v>
                </c:pt>
                <c:pt idx="2220">
                  <c:v>-0.07291773</c:v>
                </c:pt>
                <c:pt idx="2221">
                  <c:v>-0.07234875</c:v>
                </c:pt>
                <c:pt idx="2222">
                  <c:v>-0.07176996</c:v>
                </c:pt>
                <c:pt idx="2223">
                  <c:v>-0.07234875</c:v>
                </c:pt>
                <c:pt idx="2224">
                  <c:v>-0.07291773</c:v>
                </c:pt>
                <c:pt idx="2225">
                  <c:v>-0.07291773</c:v>
                </c:pt>
                <c:pt idx="2226">
                  <c:v>-0.07348671</c:v>
                </c:pt>
                <c:pt idx="2227">
                  <c:v>-0.07234875</c:v>
                </c:pt>
                <c:pt idx="2228">
                  <c:v>-0.07234875</c:v>
                </c:pt>
                <c:pt idx="2229">
                  <c:v>-0.07234875</c:v>
                </c:pt>
                <c:pt idx="2230">
                  <c:v>-0.07120098</c:v>
                </c:pt>
                <c:pt idx="2231">
                  <c:v>-0.07120098</c:v>
                </c:pt>
                <c:pt idx="2232">
                  <c:v>-0.06892506</c:v>
                </c:pt>
                <c:pt idx="2233">
                  <c:v>-0.06835608</c:v>
                </c:pt>
                <c:pt idx="2234">
                  <c:v>-0.06663933</c:v>
                </c:pt>
                <c:pt idx="2235">
                  <c:v>-0.06379443</c:v>
                </c:pt>
                <c:pt idx="2236">
                  <c:v>-0.06208749</c:v>
                </c:pt>
                <c:pt idx="2237">
                  <c:v>-0.06037074</c:v>
                </c:pt>
                <c:pt idx="2238">
                  <c:v>-0.05695686</c:v>
                </c:pt>
                <c:pt idx="2239">
                  <c:v>-0.05296419</c:v>
                </c:pt>
                <c:pt idx="2240">
                  <c:v>-0.0495405</c:v>
                </c:pt>
                <c:pt idx="2241">
                  <c:v>-0.04440987</c:v>
                </c:pt>
                <c:pt idx="2242">
                  <c:v>-0.03871026</c:v>
                </c:pt>
                <c:pt idx="2243">
                  <c:v>-0.03357963</c:v>
                </c:pt>
                <c:pt idx="2244">
                  <c:v>-0.02446614</c:v>
                </c:pt>
                <c:pt idx="2245">
                  <c:v>-0.01477386</c:v>
                </c:pt>
                <c:pt idx="2246">
                  <c:v>0.00347274</c:v>
                </c:pt>
                <c:pt idx="2247">
                  <c:v>0.0285471</c:v>
                </c:pt>
                <c:pt idx="2248">
                  <c:v>0.04850064</c:v>
                </c:pt>
                <c:pt idx="2249">
                  <c:v>0.07358481</c:v>
                </c:pt>
                <c:pt idx="2250">
                  <c:v>0.10664451</c:v>
                </c:pt>
                <c:pt idx="2251">
                  <c:v>0.14768955</c:v>
                </c:pt>
                <c:pt idx="2252">
                  <c:v>0.19157949</c:v>
                </c:pt>
                <c:pt idx="2253">
                  <c:v>0.22236327</c:v>
                </c:pt>
                <c:pt idx="2254">
                  <c:v>0.20354769</c:v>
                </c:pt>
                <c:pt idx="2255">
                  <c:v>0.1761876</c:v>
                </c:pt>
                <c:pt idx="2256">
                  <c:v>0.14882751</c:v>
                </c:pt>
                <c:pt idx="2257">
                  <c:v>0.18758682</c:v>
                </c:pt>
                <c:pt idx="2258">
                  <c:v>0.27024588</c:v>
                </c:pt>
                <c:pt idx="2259">
                  <c:v>0.36144945</c:v>
                </c:pt>
                <c:pt idx="2260">
                  <c:v>0.44638443</c:v>
                </c:pt>
                <c:pt idx="2261">
                  <c:v>0.53645004</c:v>
                </c:pt>
                <c:pt idx="2262">
                  <c:v>0.70802694</c:v>
                </c:pt>
                <c:pt idx="2263">
                  <c:v>0.66926763</c:v>
                </c:pt>
                <c:pt idx="2264">
                  <c:v>0.34435062</c:v>
                </c:pt>
                <c:pt idx="2265">
                  <c:v>0.13799727</c:v>
                </c:pt>
                <c:pt idx="2266">
                  <c:v>0.07415379</c:v>
                </c:pt>
                <c:pt idx="2267">
                  <c:v>0.05476923</c:v>
                </c:pt>
                <c:pt idx="2268">
                  <c:v>0.05476923</c:v>
                </c:pt>
                <c:pt idx="2269">
                  <c:v>0.05533821</c:v>
                </c:pt>
                <c:pt idx="2270">
                  <c:v>0.05989986</c:v>
                </c:pt>
                <c:pt idx="2271">
                  <c:v>0.08555301</c:v>
                </c:pt>
                <c:pt idx="2272">
                  <c:v>0.14882751</c:v>
                </c:pt>
                <c:pt idx="2273">
                  <c:v>0.29133738</c:v>
                </c:pt>
                <c:pt idx="2274">
                  <c:v>0.59459391</c:v>
                </c:pt>
                <c:pt idx="2275">
                  <c:v>0.8209008</c:v>
                </c:pt>
                <c:pt idx="2276">
                  <c:v>0.91210437</c:v>
                </c:pt>
                <c:pt idx="2277">
                  <c:v>0.95371839</c:v>
                </c:pt>
                <c:pt idx="2278">
                  <c:v>1.01243124</c:v>
                </c:pt>
                <c:pt idx="2279">
                  <c:v>1.01243124</c:v>
                </c:pt>
                <c:pt idx="2280">
                  <c:v>1.01243124</c:v>
                </c:pt>
                <c:pt idx="2281">
                  <c:v>1.01243124</c:v>
                </c:pt>
                <c:pt idx="2282">
                  <c:v>1.01243124</c:v>
                </c:pt>
                <c:pt idx="2283">
                  <c:v>0.54846729</c:v>
                </c:pt>
                <c:pt idx="2284">
                  <c:v>0.59407398</c:v>
                </c:pt>
                <c:pt idx="2285">
                  <c:v>0.62143407</c:v>
                </c:pt>
                <c:pt idx="2286">
                  <c:v>0.64252557</c:v>
                </c:pt>
                <c:pt idx="2287">
                  <c:v>0.7080858</c:v>
                </c:pt>
                <c:pt idx="2288">
                  <c:v>0.80956044</c:v>
                </c:pt>
                <c:pt idx="2289">
                  <c:v>0.94124988</c:v>
                </c:pt>
                <c:pt idx="2290">
                  <c:v>1.00338642</c:v>
                </c:pt>
                <c:pt idx="2291">
                  <c:v>1.03530816</c:v>
                </c:pt>
                <c:pt idx="2292">
                  <c:v>1.04101758</c:v>
                </c:pt>
                <c:pt idx="2293">
                  <c:v>1.00167948</c:v>
                </c:pt>
                <c:pt idx="2294">
                  <c:v>0.87283494</c:v>
                </c:pt>
                <c:pt idx="2295">
                  <c:v>0.74058633</c:v>
                </c:pt>
                <c:pt idx="2296">
                  <c:v>0.80899146</c:v>
                </c:pt>
                <c:pt idx="2297">
                  <c:v>0.72177075</c:v>
                </c:pt>
                <c:pt idx="2298">
                  <c:v>0.51825249</c:v>
                </c:pt>
                <c:pt idx="2299">
                  <c:v>0.34323228</c:v>
                </c:pt>
                <c:pt idx="2300">
                  <c:v>0.27482715</c:v>
                </c:pt>
                <c:pt idx="2301">
                  <c:v>0.22751352</c:v>
                </c:pt>
                <c:pt idx="2302">
                  <c:v>0.13516218</c:v>
                </c:pt>
                <c:pt idx="2303">
                  <c:v>0.04793166</c:v>
                </c:pt>
                <c:pt idx="2304">
                  <c:v>0.013734</c:v>
                </c:pt>
                <c:pt idx="2305">
                  <c:v>-0.03244167</c:v>
                </c:pt>
                <c:pt idx="2306">
                  <c:v>-0.04612662</c:v>
                </c:pt>
                <c:pt idx="2307">
                  <c:v>-0.05239521</c:v>
                </c:pt>
                <c:pt idx="2308">
                  <c:v>-0.05524992</c:v>
                </c:pt>
                <c:pt idx="2309">
                  <c:v>-0.05752584</c:v>
                </c:pt>
                <c:pt idx="2310">
                  <c:v>-0.06208749</c:v>
                </c:pt>
                <c:pt idx="2311">
                  <c:v>-0.0677871</c:v>
                </c:pt>
                <c:pt idx="2312">
                  <c:v>-0.07348671</c:v>
                </c:pt>
                <c:pt idx="2313">
                  <c:v>-0.07919613</c:v>
                </c:pt>
                <c:pt idx="2314">
                  <c:v>-0.08261001</c:v>
                </c:pt>
                <c:pt idx="2315">
                  <c:v>-0.08432676</c:v>
                </c:pt>
                <c:pt idx="2316">
                  <c:v>-0.08546472</c:v>
                </c:pt>
                <c:pt idx="2317">
                  <c:v>-0.08660268</c:v>
                </c:pt>
                <c:pt idx="2318">
                  <c:v>-0.08660268</c:v>
                </c:pt>
                <c:pt idx="2319">
                  <c:v>-0.08717166</c:v>
                </c:pt>
                <c:pt idx="2320">
                  <c:v>-0.08774064</c:v>
                </c:pt>
                <c:pt idx="2321">
                  <c:v>-0.08830962</c:v>
                </c:pt>
                <c:pt idx="2322">
                  <c:v>-0.08830962</c:v>
                </c:pt>
                <c:pt idx="2323">
                  <c:v>-0.08774064</c:v>
                </c:pt>
                <c:pt idx="2324">
                  <c:v>-0.0888786</c:v>
                </c:pt>
                <c:pt idx="2325">
                  <c:v>-0.08774064</c:v>
                </c:pt>
                <c:pt idx="2326">
                  <c:v>-0.08774064</c:v>
                </c:pt>
                <c:pt idx="2327">
                  <c:v>-0.08830962</c:v>
                </c:pt>
                <c:pt idx="2328">
                  <c:v>-0.08660268</c:v>
                </c:pt>
                <c:pt idx="2329">
                  <c:v>-0.08660268</c:v>
                </c:pt>
                <c:pt idx="2330">
                  <c:v>-0.0860337</c:v>
                </c:pt>
                <c:pt idx="2331">
                  <c:v>-0.0860337</c:v>
                </c:pt>
                <c:pt idx="2332">
                  <c:v>-0.0860337</c:v>
                </c:pt>
                <c:pt idx="2333">
                  <c:v>-0.0860337</c:v>
                </c:pt>
                <c:pt idx="2334">
                  <c:v>-0.08489574</c:v>
                </c:pt>
                <c:pt idx="2335">
                  <c:v>-0.08546472</c:v>
                </c:pt>
                <c:pt idx="2336">
                  <c:v>-0.08546472</c:v>
                </c:pt>
                <c:pt idx="2337">
                  <c:v>-0.08546472</c:v>
                </c:pt>
                <c:pt idx="2338">
                  <c:v>-0.08489574</c:v>
                </c:pt>
                <c:pt idx="2339">
                  <c:v>-0.08489574</c:v>
                </c:pt>
                <c:pt idx="2340">
                  <c:v>-0.08432676</c:v>
                </c:pt>
                <c:pt idx="2341">
                  <c:v>-0.08261001</c:v>
                </c:pt>
                <c:pt idx="2342">
                  <c:v>-0.08261001</c:v>
                </c:pt>
                <c:pt idx="2343">
                  <c:v>-0.08204103</c:v>
                </c:pt>
                <c:pt idx="2344">
                  <c:v>-0.08147205</c:v>
                </c:pt>
                <c:pt idx="2345">
                  <c:v>-0.08090307</c:v>
                </c:pt>
                <c:pt idx="2346">
                  <c:v>-0.08090307</c:v>
                </c:pt>
                <c:pt idx="2347">
                  <c:v>-0.08033409</c:v>
                </c:pt>
                <c:pt idx="2348">
                  <c:v>-0.07919613</c:v>
                </c:pt>
                <c:pt idx="2349">
                  <c:v>-0.07919613</c:v>
                </c:pt>
                <c:pt idx="2350">
                  <c:v>-0.07861734</c:v>
                </c:pt>
                <c:pt idx="2351">
                  <c:v>-0.07804836</c:v>
                </c:pt>
                <c:pt idx="2352">
                  <c:v>-0.07747938</c:v>
                </c:pt>
                <c:pt idx="2353">
                  <c:v>-0.07861734</c:v>
                </c:pt>
                <c:pt idx="2354">
                  <c:v>-0.07747938</c:v>
                </c:pt>
                <c:pt idx="2355">
                  <c:v>-0.07634142</c:v>
                </c:pt>
                <c:pt idx="2356">
                  <c:v>-0.07577244</c:v>
                </c:pt>
                <c:pt idx="2357">
                  <c:v>-0.07520346</c:v>
                </c:pt>
                <c:pt idx="2358">
                  <c:v>-0.07463448</c:v>
                </c:pt>
                <c:pt idx="2359">
                  <c:v>-0.07520346</c:v>
                </c:pt>
                <c:pt idx="2360">
                  <c:v>-0.07463448</c:v>
                </c:pt>
                <c:pt idx="2361">
                  <c:v>-0.07348671</c:v>
                </c:pt>
                <c:pt idx="2362">
                  <c:v>-0.07291773</c:v>
                </c:pt>
                <c:pt idx="2363">
                  <c:v>-0.07291773</c:v>
                </c:pt>
                <c:pt idx="2364">
                  <c:v>-0.07348671</c:v>
                </c:pt>
                <c:pt idx="2365">
                  <c:v>-0.07121079</c:v>
                </c:pt>
                <c:pt idx="2366">
                  <c:v>-0.07064181</c:v>
                </c:pt>
                <c:pt idx="2367">
                  <c:v>-0.07064181</c:v>
                </c:pt>
                <c:pt idx="2368">
                  <c:v>-0.07064181</c:v>
                </c:pt>
                <c:pt idx="2369">
                  <c:v>-0.07007283</c:v>
                </c:pt>
                <c:pt idx="2370">
                  <c:v>-0.06950385</c:v>
                </c:pt>
                <c:pt idx="2371">
                  <c:v>-0.06950385</c:v>
                </c:pt>
                <c:pt idx="2372">
                  <c:v>-0.06835608</c:v>
                </c:pt>
                <c:pt idx="2373">
                  <c:v>-0.06835608</c:v>
                </c:pt>
                <c:pt idx="2374">
                  <c:v>-0.06893487</c:v>
                </c:pt>
                <c:pt idx="2375">
                  <c:v>-0.06835608</c:v>
                </c:pt>
                <c:pt idx="2376">
                  <c:v>-0.06664914</c:v>
                </c:pt>
                <c:pt idx="2377">
                  <c:v>-0.06664914</c:v>
                </c:pt>
                <c:pt idx="2378">
                  <c:v>-0.06664914</c:v>
                </c:pt>
                <c:pt idx="2379">
                  <c:v>-0.06608016</c:v>
                </c:pt>
                <c:pt idx="2380">
                  <c:v>-0.06551118</c:v>
                </c:pt>
                <c:pt idx="2381">
                  <c:v>-0.0649422</c:v>
                </c:pt>
                <c:pt idx="2382">
                  <c:v>-0.06437322</c:v>
                </c:pt>
                <c:pt idx="2383">
                  <c:v>-0.06437322</c:v>
                </c:pt>
                <c:pt idx="2384">
                  <c:v>-0.06380424</c:v>
                </c:pt>
                <c:pt idx="2385">
                  <c:v>-0.06437322</c:v>
                </c:pt>
                <c:pt idx="2386">
                  <c:v>-0.06265647</c:v>
                </c:pt>
                <c:pt idx="2387">
                  <c:v>-0.06380424</c:v>
                </c:pt>
                <c:pt idx="2388">
                  <c:v>-0.06208749</c:v>
                </c:pt>
                <c:pt idx="2389">
                  <c:v>-0.06265647</c:v>
                </c:pt>
                <c:pt idx="2390">
                  <c:v>-0.06151851</c:v>
                </c:pt>
                <c:pt idx="2391">
                  <c:v>-0.06151851</c:v>
                </c:pt>
                <c:pt idx="2392">
                  <c:v>-0.06094953</c:v>
                </c:pt>
                <c:pt idx="2393">
                  <c:v>-0.06038055</c:v>
                </c:pt>
                <c:pt idx="2394">
                  <c:v>-0.06038055</c:v>
                </c:pt>
                <c:pt idx="2395">
                  <c:v>-0.05981157</c:v>
                </c:pt>
                <c:pt idx="2396">
                  <c:v>-0.05867361</c:v>
                </c:pt>
                <c:pt idx="2397">
                  <c:v>-0.05867361</c:v>
                </c:pt>
                <c:pt idx="2398">
                  <c:v>-0.05695686</c:v>
                </c:pt>
                <c:pt idx="2399">
                  <c:v>-0.05752584</c:v>
                </c:pt>
                <c:pt idx="2400">
                  <c:v>-0.0558189</c:v>
                </c:pt>
                <c:pt idx="2401">
                  <c:v>-0.0558189</c:v>
                </c:pt>
                <c:pt idx="2402">
                  <c:v>-0.05468094</c:v>
                </c:pt>
                <c:pt idx="2403">
                  <c:v>-0.05468094</c:v>
                </c:pt>
                <c:pt idx="2404">
                  <c:v>-0.05354298</c:v>
                </c:pt>
                <c:pt idx="2405">
                  <c:v>-0.05354298</c:v>
                </c:pt>
                <c:pt idx="2406">
                  <c:v>-0.05354298</c:v>
                </c:pt>
                <c:pt idx="2407">
                  <c:v>-0.05354298</c:v>
                </c:pt>
                <c:pt idx="2408">
                  <c:v>-0.05354298</c:v>
                </c:pt>
                <c:pt idx="2409">
                  <c:v>0.05763375</c:v>
                </c:pt>
                <c:pt idx="2410">
                  <c:v>0.05364108</c:v>
                </c:pt>
                <c:pt idx="2411">
                  <c:v>0.05421006</c:v>
                </c:pt>
                <c:pt idx="2412">
                  <c:v>0.05250312</c:v>
                </c:pt>
                <c:pt idx="2413">
                  <c:v>0.05250312</c:v>
                </c:pt>
                <c:pt idx="2414">
                  <c:v>0.05193414</c:v>
                </c:pt>
                <c:pt idx="2415">
                  <c:v>0.0530721</c:v>
                </c:pt>
                <c:pt idx="2416">
                  <c:v>0.05078637</c:v>
                </c:pt>
                <c:pt idx="2417">
                  <c:v>0.05135535</c:v>
                </c:pt>
                <c:pt idx="2418">
                  <c:v>0.0530721</c:v>
                </c:pt>
                <c:pt idx="2419">
                  <c:v>0.05250312</c:v>
                </c:pt>
                <c:pt idx="2420">
                  <c:v>0.05477904</c:v>
                </c:pt>
                <c:pt idx="2421">
                  <c:v>0.055917</c:v>
                </c:pt>
                <c:pt idx="2422">
                  <c:v>0.05763375</c:v>
                </c:pt>
                <c:pt idx="2423">
                  <c:v>0.05820273</c:v>
                </c:pt>
                <c:pt idx="2424">
                  <c:v>0.05990967</c:v>
                </c:pt>
                <c:pt idx="2425">
                  <c:v>0.05934069</c:v>
                </c:pt>
                <c:pt idx="2426">
                  <c:v>0.06047865</c:v>
                </c:pt>
                <c:pt idx="2427">
                  <c:v>0.05934069</c:v>
                </c:pt>
                <c:pt idx="2428">
                  <c:v>0.06104763</c:v>
                </c:pt>
                <c:pt idx="2429">
                  <c:v>0.06162642</c:v>
                </c:pt>
                <c:pt idx="2430">
                  <c:v>0.06276438</c:v>
                </c:pt>
                <c:pt idx="2431">
                  <c:v>0.0621954</c:v>
                </c:pt>
                <c:pt idx="2432">
                  <c:v>0.0650403</c:v>
                </c:pt>
                <c:pt idx="2433">
                  <c:v>0.06732603</c:v>
                </c:pt>
                <c:pt idx="2434">
                  <c:v>0.06560928</c:v>
                </c:pt>
                <c:pt idx="2435">
                  <c:v>0.06846399</c:v>
                </c:pt>
                <c:pt idx="2436">
                  <c:v>0.06846399</c:v>
                </c:pt>
                <c:pt idx="2437">
                  <c:v>0.06960195</c:v>
                </c:pt>
                <c:pt idx="2438">
                  <c:v>0.06732603</c:v>
                </c:pt>
                <c:pt idx="2439">
                  <c:v>0.06732603</c:v>
                </c:pt>
                <c:pt idx="2440">
                  <c:v>0.06617826</c:v>
                </c:pt>
                <c:pt idx="2441">
                  <c:v>0.06732603</c:v>
                </c:pt>
                <c:pt idx="2442">
                  <c:v>0.06675705</c:v>
                </c:pt>
                <c:pt idx="2443">
                  <c:v>0.06617826</c:v>
                </c:pt>
                <c:pt idx="2444">
                  <c:v>0.06846399</c:v>
                </c:pt>
                <c:pt idx="2445">
                  <c:v>0.06732603</c:v>
                </c:pt>
                <c:pt idx="2446">
                  <c:v>0.06903297</c:v>
                </c:pt>
                <c:pt idx="2447">
                  <c:v>0.06903297</c:v>
                </c:pt>
                <c:pt idx="2448">
                  <c:v>0.07017093</c:v>
                </c:pt>
                <c:pt idx="2449">
                  <c:v>0.07017093</c:v>
                </c:pt>
                <c:pt idx="2450">
                  <c:v>0.07188768</c:v>
                </c:pt>
                <c:pt idx="2451">
                  <c:v>0.06960195</c:v>
                </c:pt>
                <c:pt idx="2452">
                  <c:v>0.07073991</c:v>
                </c:pt>
                <c:pt idx="2453">
                  <c:v>0.06789501</c:v>
                </c:pt>
                <c:pt idx="2454">
                  <c:v>0.07130889</c:v>
                </c:pt>
                <c:pt idx="2455">
                  <c:v>0.07130889</c:v>
                </c:pt>
                <c:pt idx="2456">
                  <c:v>0.06960195</c:v>
                </c:pt>
                <c:pt idx="2457">
                  <c:v>0.07245666</c:v>
                </c:pt>
                <c:pt idx="2458">
                  <c:v>0.07073991</c:v>
                </c:pt>
                <c:pt idx="2459">
                  <c:v>0.07245666</c:v>
                </c:pt>
                <c:pt idx="2460">
                  <c:v>0.06732603</c:v>
                </c:pt>
                <c:pt idx="2461">
                  <c:v>0.05877171</c:v>
                </c:pt>
                <c:pt idx="2462">
                  <c:v>0.08043219</c:v>
                </c:pt>
                <c:pt idx="2463">
                  <c:v>0.06903297</c:v>
                </c:pt>
                <c:pt idx="2464">
                  <c:v>0.06960195</c:v>
                </c:pt>
                <c:pt idx="2465">
                  <c:v>0.07245666</c:v>
                </c:pt>
                <c:pt idx="2466">
                  <c:v>0.07701831</c:v>
                </c:pt>
                <c:pt idx="2467">
                  <c:v>0.07986321</c:v>
                </c:pt>
                <c:pt idx="2468">
                  <c:v>0.07815627</c:v>
                </c:pt>
                <c:pt idx="2469">
                  <c:v>0.07644933</c:v>
                </c:pt>
                <c:pt idx="2470">
                  <c:v>0.0741636</c:v>
                </c:pt>
                <c:pt idx="2471">
                  <c:v>0.07359462</c:v>
                </c:pt>
                <c:pt idx="2472">
                  <c:v>0.07073991</c:v>
                </c:pt>
                <c:pt idx="2473">
                  <c:v>0.06732603</c:v>
                </c:pt>
                <c:pt idx="2474">
                  <c:v>0.06846399</c:v>
                </c:pt>
                <c:pt idx="2475">
                  <c:v>0.07017093</c:v>
                </c:pt>
                <c:pt idx="2476">
                  <c:v>0.07188768</c:v>
                </c:pt>
                <c:pt idx="2477">
                  <c:v>0.07473258</c:v>
                </c:pt>
                <c:pt idx="2478">
                  <c:v>0.0741636</c:v>
                </c:pt>
                <c:pt idx="2479">
                  <c:v>0.07473258</c:v>
                </c:pt>
                <c:pt idx="2480">
                  <c:v>0.07530156</c:v>
                </c:pt>
                <c:pt idx="2481">
                  <c:v>0.0741636</c:v>
                </c:pt>
                <c:pt idx="2482">
                  <c:v>0.07130889</c:v>
                </c:pt>
                <c:pt idx="2483">
                  <c:v>0.07188768</c:v>
                </c:pt>
                <c:pt idx="2484">
                  <c:v>0.07073991</c:v>
                </c:pt>
                <c:pt idx="2485">
                  <c:v>0.07188768</c:v>
                </c:pt>
                <c:pt idx="2486">
                  <c:v>0.07073991</c:v>
                </c:pt>
                <c:pt idx="2487">
                  <c:v>0.07302564</c:v>
                </c:pt>
                <c:pt idx="2488">
                  <c:v>0.07073991</c:v>
                </c:pt>
                <c:pt idx="2489">
                  <c:v>0.06903297</c:v>
                </c:pt>
                <c:pt idx="2490">
                  <c:v>0.06960195</c:v>
                </c:pt>
                <c:pt idx="2491">
                  <c:v>0.06675705</c:v>
                </c:pt>
                <c:pt idx="2492">
                  <c:v>0.06675705</c:v>
                </c:pt>
                <c:pt idx="2493">
                  <c:v>0.06447132</c:v>
                </c:pt>
                <c:pt idx="2494">
                  <c:v>0.06560928</c:v>
                </c:pt>
                <c:pt idx="2495">
                  <c:v>0.06617826</c:v>
                </c:pt>
                <c:pt idx="2496">
                  <c:v>0.06390234</c:v>
                </c:pt>
                <c:pt idx="2497">
                  <c:v>0.0621954</c:v>
                </c:pt>
                <c:pt idx="2498">
                  <c:v>0.06276438</c:v>
                </c:pt>
                <c:pt idx="2499">
                  <c:v>0.06276438</c:v>
                </c:pt>
                <c:pt idx="2500">
                  <c:v>0.0621954</c:v>
                </c:pt>
                <c:pt idx="2501">
                  <c:v>0.06560928</c:v>
                </c:pt>
                <c:pt idx="2502">
                  <c:v>0.06846399</c:v>
                </c:pt>
                <c:pt idx="2503">
                  <c:v>0.06960195</c:v>
                </c:pt>
                <c:pt idx="2504">
                  <c:v>0.06960195</c:v>
                </c:pt>
                <c:pt idx="2505">
                  <c:v>0.07302564</c:v>
                </c:pt>
                <c:pt idx="2506">
                  <c:v>0.07130889</c:v>
                </c:pt>
                <c:pt idx="2507">
                  <c:v>0.07188768</c:v>
                </c:pt>
                <c:pt idx="2508">
                  <c:v>0.07302564</c:v>
                </c:pt>
                <c:pt idx="2509">
                  <c:v>0.07359462</c:v>
                </c:pt>
                <c:pt idx="2510">
                  <c:v>0.07130889</c:v>
                </c:pt>
                <c:pt idx="2511">
                  <c:v>0.07073991</c:v>
                </c:pt>
                <c:pt idx="2512">
                  <c:v>0.07130889</c:v>
                </c:pt>
                <c:pt idx="2513">
                  <c:v>0.07017093</c:v>
                </c:pt>
                <c:pt idx="2514">
                  <c:v>0.06960195</c:v>
                </c:pt>
                <c:pt idx="2515">
                  <c:v>0.07130889</c:v>
                </c:pt>
                <c:pt idx="2516">
                  <c:v>0.06960195</c:v>
                </c:pt>
                <c:pt idx="2517">
                  <c:v>0.07245666</c:v>
                </c:pt>
                <c:pt idx="2518">
                  <c:v>0.07587054</c:v>
                </c:pt>
                <c:pt idx="2519">
                  <c:v>0.07758729</c:v>
                </c:pt>
                <c:pt idx="2520">
                  <c:v>0.08043219</c:v>
                </c:pt>
                <c:pt idx="2521">
                  <c:v>0.07986321</c:v>
                </c:pt>
                <c:pt idx="2522">
                  <c:v>0.08043219</c:v>
                </c:pt>
                <c:pt idx="2523">
                  <c:v>0.08271792</c:v>
                </c:pt>
                <c:pt idx="2524">
                  <c:v>0.08271792</c:v>
                </c:pt>
                <c:pt idx="2525">
                  <c:v>0.0832869</c:v>
                </c:pt>
                <c:pt idx="2526">
                  <c:v>0.08614161</c:v>
                </c:pt>
                <c:pt idx="2527">
                  <c:v>0.08671059</c:v>
                </c:pt>
                <c:pt idx="2528">
                  <c:v>0.09069345</c:v>
                </c:pt>
                <c:pt idx="2529">
                  <c:v>0.09069345</c:v>
                </c:pt>
                <c:pt idx="2530">
                  <c:v>0.09069345</c:v>
                </c:pt>
                <c:pt idx="2531">
                  <c:v>0.09069345</c:v>
                </c:pt>
                <c:pt idx="2532">
                  <c:v>0.09069345</c:v>
                </c:pt>
                <c:pt idx="2533">
                  <c:v>0.08385588</c:v>
                </c:pt>
                <c:pt idx="2534">
                  <c:v>0.08841753</c:v>
                </c:pt>
                <c:pt idx="2535">
                  <c:v>0.09012447</c:v>
                </c:pt>
                <c:pt idx="2536">
                  <c:v>0.08955549</c:v>
                </c:pt>
                <c:pt idx="2537">
                  <c:v>0.0924102</c:v>
                </c:pt>
                <c:pt idx="2538">
                  <c:v>0.09069345</c:v>
                </c:pt>
                <c:pt idx="2539">
                  <c:v>0.09184122</c:v>
                </c:pt>
                <c:pt idx="2540">
                  <c:v>0.09012447</c:v>
                </c:pt>
                <c:pt idx="2541">
                  <c:v>0.0924102</c:v>
                </c:pt>
                <c:pt idx="2542">
                  <c:v>0.09411714</c:v>
                </c:pt>
                <c:pt idx="2543">
                  <c:v>0.0924102</c:v>
                </c:pt>
                <c:pt idx="2544">
                  <c:v>0.09297918</c:v>
                </c:pt>
                <c:pt idx="2545">
                  <c:v>0.09297918</c:v>
                </c:pt>
                <c:pt idx="2546">
                  <c:v>0.09127224</c:v>
                </c:pt>
                <c:pt idx="2547">
                  <c:v>0.09184122</c:v>
                </c:pt>
                <c:pt idx="2548">
                  <c:v>0.09354816</c:v>
                </c:pt>
                <c:pt idx="2549">
                  <c:v>0.09468612</c:v>
                </c:pt>
                <c:pt idx="2550">
                  <c:v>0.09411714</c:v>
                </c:pt>
                <c:pt idx="2551">
                  <c:v>0.09640287</c:v>
                </c:pt>
                <c:pt idx="2552">
                  <c:v>0.09297918</c:v>
                </c:pt>
                <c:pt idx="2553">
                  <c:v>0.09468612</c:v>
                </c:pt>
                <c:pt idx="2554">
                  <c:v>0.09411714</c:v>
                </c:pt>
                <c:pt idx="2555">
                  <c:v>0.09468612</c:v>
                </c:pt>
                <c:pt idx="2556">
                  <c:v>0.09411714</c:v>
                </c:pt>
                <c:pt idx="2557">
                  <c:v>0.09468612</c:v>
                </c:pt>
                <c:pt idx="2558">
                  <c:v>0.09354816</c:v>
                </c:pt>
                <c:pt idx="2559">
                  <c:v>0.0952551</c:v>
                </c:pt>
                <c:pt idx="2560">
                  <c:v>0.09354816</c:v>
                </c:pt>
                <c:pt idx="2561">
                  <c:v>0.09640287</c:v>
                </c:pt>
                <c:pt idx="2562">
                  <c:v>0.09583389</c:v>
                </c:pt>
                <c:pt idx="2563">
                  <c:v>0.09411714</c:v>
                </c:pt>
                <c:pt idx="2564">
                  <c:v>0.09468612</c:v>
                </c:pt>
                <c:pt idx="2565">
                  <c:v>0.09411714</c:v>
                </c:pt>
                <c:pt idx="2566">
                  <c:v>0.0952551</c:v>
                </c:pt>
                <c:pt idx="2567">
                  <c:v>0.09468612</c:v>
                </c:pt>
                <c:pt idx="2568">
                  <c:v>0.09697185</c:v>
                </c:pt>
                <c:pt idx="2569">
                  <c:v>0.09640287</c:v>
                </c:pt>
                <c:pt idx="2570">
                  <c:v>0.09583389</c:v>
                </c:pt>
                <c:pt idx="2571">
                  <c:v>0.09354816</c:v>
                </c:pt>
                <c:pt idx="2572">
                  <c:v>0.09297918</c:v>
                </c:pt>
                <c:pt idx="2573">
                  <c:v>0.09354816</c:v>
                </c:pt>
                <c:pt idx="2574">
                  <c:v>0.09411714</c:v>
                </c:pt>
                <c:pt idx="2575">
                  <c:v>0.09697185</c:v>
                </c:pt>
                <c:pt idx="2576">
                  <c:v>0.09697185</c:v>
                </c:pt>
                <c:pt idx="2577">
                  <c:v>0.09640287</c:v>
                </c:pt>
                <c:pt idx="2578">
                  <c:v>0.09754083</c:v>
                </c:pt>
                <c:pt idx="2579">
                  <c:v>0.09754083</c:v>
                </c:pt>
                <c:pt idx="2580">
                  <c:v>0.09810981</c:v>
                </c:pt>
                <c:pt idx="2581">
                  <c:v>0.09697185</c:v>
                </c:pt>
                <c:pt idx="2582">
                  <c:v>0.09640287</c:v>
                </c:pt>
                <c:pt idx="2583">
                  <c:v>0.09640287</c:v>
                </c:pt>
                <c:pt idx="2584">
                  <c:v>0.09583389</c:v>
                </c:pt>
                <c:pt idx="2585">
                  <c:v>0.0952551</c:v>
                </c:pt>
                <c:pt idx="2586">
                  <c:v>0.09583389</c:v>
                </c:pt>
                <c:pt idx="2587">
                  <c:v>0.09754083</c:v>
                </c:pt>
                <c:pt idx="2588">
                  <c:v>0.09810981</c:v>
                </c:pt>
                <c:pt idx="2589">
                  <c:v>0.0952551</c:v>
                </c:pt>
                <c:pt idx="2590">
                  <c:v>0.0952551</c:v>
                </c:pt>
                <c:pt idx="2591">
                  <c:v>0.09468612</c:v>
                </c:pt>
                <c:pt idx="2592">
                  <c:v>0.0952551</c:v>
                </c:pt>
                <c:pt idx="2593">
                  <c:v>0.09583389</c:v>
                </c:pt>
                <c:pt idx="2594">
                  <c:v>0.09640287</c:v>
                </c:pt>
                <c:pt idx="2595">
                  <c:v>0.09754083</c:v>
                </c:pt>
                <c:pt idx="2596">
                  <c:v>0.09867879</c:v>
                </c:pt>
                <c:pt idx="2597">
                  <c:v>0.09583389</c:v>
                </c:pt>
                <c:pt idx="2598">
                  <c:v>0.09640287</c:v>
                </c:pt>
                <c:pt idx="2599">
                  <c:v>0.09754083</c:v>
                </c:pt>
                <c:pt idx="2600">
                  <c:v>0.09810981</c:v>
                </c:pt>
                <c:pt idx="2601">
                  <c:v>0.09867879</c:v>
                </c:pt>
                <c:pt idx="2602">
                  <c:v>0.09867879</c:v>
                </c:pt>
                <c:pt idx="2603">
                  <c:v>0.09754083</c:v>
                </c:pt>
                <c:pt idx="2604">
                  <c:v>0.09810981</c:v>
                </c:pt>
                <c:pt idx="2605">
                  <c:v>0.09754083</c:v>
                </c:pt>
                <c:pt idx="2606">
                  <c:v>0.09810981</c:v>
                </c:pt>
                <c:pt idx="2607">
                  <c:v>0.09583389</c:v>
                </c:pt>
                <c:pt idx="2608">
                  <c:v>0.09583389</c:v>
                </c:pt>
                <c:pt idx="2609">
                  <c:v>0.0952551</c:v>
                </c:pt>
                <c:pt idx="2610">
                  <c:v>0.09697185</c:v>
                </c:pt>
                <c:pt idx="2611">
                  <c:v>0.09468612</c:v>
                </c:pt>
                <c:pt idx="2612">
                  <c:v>0.09583389</c:v>
                </c:pt>
                <c:pt idx="2613">
                  <c:v>0.09640287</c:v>
                </c:pt>
                <c:pt idx="2614">
                  <c:v>0.09754083</c:v>
                </c:pt>
                <c:pt idx="2615">
                  <c:v>0.09810981</c:v>
                </c:pt>
                <c:pt idx="2616">
                  <c:v>0.09810981</c:v>
                </c:pt>
                <c:pt idx="2617">
                  <c:v>0.09640287</c:v>
                </c:pt>
                <c:pt idx="2618">
                  <c:v>0.09297918</c:v>
                </c:pt>
                <c:pt idx="2619">
                  <c:v>0.0952551</c:v>
                </c:pt>
                <c:pt idx="2620">
                  <c:v>0.09697185</c:v>
                </c:pt>
                <c:pt idx="2621">
                  <c:v>0.09810981</c:v>
                </c:pt>
                <c:pt idx="2622">
                  <c:v>0.09697185</c:v>
                </c:pt>
                <c:pt idx="2623">
                  <c:v>0.10038573</c:v>
                </c:pt>
                <c:pt idx="2624">
                  <c:v>0.1015335</c:v>
                </c:pt>
                <c:pt idx="2625">
                  <c:v>0.10096452</c:v>
                </c:pt>
                <c:pt idx="2626">
                  <c:v>0.10038573</c:v>
                </c:pt>
                <c:pt idx="2627">
                  <c:v>0.1015335</c:v>
                </c:pt>
                <c:pt idx="2628">
                  <c:v>0.10210248</c:v>
                </c:pt>
                <c:pt idx="2629">
                  <c:v>0.10324044</c:v>
                </c:pt>
                <c:pt idx="2630">
                  <c:v>0.10267146</c:v>
                </c:pt>
                <c:pt idx="2631">
                  <c:v>0.10267146</c:v>
                </c:pt>
                <c:pt idx="2632">
                  <c:v>0.10267146</c:v>
                </c:pt>
                <c:pt idx="2633">
                  <c:v>0.10324044</c:v>
                </c:pt>
                <c:pt idx="2634">
                  <c:v>0.10210248</c:v>
                </c:pt>
                <c:pt idx="2635">
                  <c:v>0.10210248</c:v>
                </c:pt>
                <c:pt idx="2636">
                  <c:v>0.10380942</c:v>
                </c:pt>
                <c:pt idx="2637">
                  <c:v>0.10210248</c:v>
                </c:pt>
                <c:pt idx="2638">
                  <c:v>0.09867879</c:v>
                </c:pt>
                <c:pt idx="2639">
                  <c:v>0.09867879</c:v>
                </c:pt>
                <c:pt idx="2640">
                  <c:v>0.09754083</c:v>
                </c:pt>
                <c:pt idx="2641">
                  <c:v>0.09583389</c:v>
                </c:pt>
                <c:pt idx="2642">
                  <c:v>0.09468612</c:v>
                </c:pt>
                <c:pt idx="2643">
                  <c:v>0.09354816</c:v>
                </c:pt>
                <c:pt idx="2644">
                  <c:v>0.09354816</c:v>
                </c:pt>
                <c:pt idx="2645">
                  <c:v>0.09297918</c:v>
                </c:pt>
                <c:pt idx="2646">
                  <c:v>0.09411714</c:v>
                </c:pt>
                <c:pt idx="2647">
                  <c:v>0.09354816</c:v>
                </c:pt>
                <c:pt idx="2648">
                  <c:v>0.08955549</c:v>
                </c:pt>
                <c:pt idx="2649">
                  <c:v>0.08898651</c:v>
                </c:pt>
                <c:pt idx="2650">
                  <c:v>0.09012447</c:v>
                </c:pt>
                <c:pt idx="2651">
                  <c:v>0.09354816</c:v>
                </c:pt>
                <c:pt idx="2652">
                  <c:v>0.09354816</c:v>
                </c:pt>
                <c:pt idx="2653">
                  <c:v>0.09354816</c:v>
                </c:pt>
                <c:pt idx="2654">
                  <c:v>0.09354816</c:v>
                </c:pt>
                <c:pt idx="2655">
                  <c:v>0.08556282</c:v>
                </c:pt>
                <c:pt idx="2656">
                  <c:v>0.08556282</c:v>
                </c:pt>
                <c:pt idx="2657">
                  <c:v>0.08442486</c:v>
                </c:pt>
                <c:pt idx="2658">
                  <c:v>0.08327709</c:v>
                </c:pt>
                <c:pt idx="2659">
                  <c:v>0.08157015</c:v>
                </c:pt>
                <c:pt idx="2660">
                  <c:v>0.08327709</c:v>
                </c:pt>
                <c:pt idx="2661">
                  <c:v>0.08385588</c:v>
                </c:pt>
                <c:pt idx="2662">
                  <c:v>0.08499384</c:v>
                </c:pt>
                <c:pt idx="2663">
                  <c:v>0.08043219</c:v>
                </c:pt>
                <c:pt idx="2664">
                  <c:v>0.07929423</c:v>
                </c:pt>
                <c:pt idx="2665">
                  <c:v>0.07986321</c:v>
                </c:pt>
                <c:pt idx="2666">
                  <c:v>0.07473258</c:v>
                </c:pt>
                <c:pt idx="2667">
                  <c:v>0.0770085</c:v>
                </c:pt>
                <c:pt idx="2668">
                  <c:v>0.0770085</c:v>
                </c:pt>
                <c:pt idx="2669">
                  <c:v>0.07530156</c:v>
                </c:pt>
                <c:pt idx="2670">
                  <c:v>0.07872525</c:v>
                </c:pt>
                <c:pt idx="2671">
                  <c:v>0.07872525</c:v>
                </c:pt>
                <c:pt idx="2672">
                  <c:v>0.07814646</c:v>
                </c:pt>
                <c:pt idx="2673">
                  <c:v>0.07530156</c:v>
                </c:pt>
                <c:pt idx="2674">
                  <c:v>0.0770085</c:v>
                </c:pt>
                <c:pt idx="2675">
                  <c:v>0.07530156</c:v>
                </c:pt>
                <c:pt idx="2676">
                  <c:v>0.0770085</c:v>
                </c:pt>
                <c:pt idx="2677">
                  <c:v>0.08043219</c:v>
                </c:pt>
                <c:pt idx="2678">
                  <c:v>0.07814646</c:v>
                </c:pt>
                <c:pt idx="2679">
                  <c:v>0.07643952</c:v>
                </c:pt>
                <c:pt idx="2680">
                  <c:v>0.07530156</c:v>
                </c:pt>
                <c:pt idx="2681">
                  <c:v>0.07187787</c:v>
                </c:pt>
                <c:pt idx="2682">
                  <c:v>0.06960195</c:v>
                </c:pt>
                <c:pt idx="2683">
                  <c:v>0.06333336</c:v>
                </c:pt>
                <c:pt idx="2684">
                  <c:v>0.05705496</c:v>
                </c:pt>
                <c:pt idx="2685">
                  <c:v>0.0467937</c:v>
                </c:pt>
                <c:pt idx="2686">
                  <c:v>0.0439488</c:v>
                </c:pt>
                <c:pt idx="2687">
                  <c:v>0.04736268</c:v>
                </c:pt>
                <c:pt idx="2688">
                  <c:v>0.05648598</c:v>
                </c:pt>
                <c:pt idx="2689">
                  <c:v>0.05306229</c:v>
                </c:pt>
                <c:pt idx="2690">
                  <c:v>0.05820273</c:v>
                </c:pt>
                <c:pt idx="2691">
                  <c:v>0.05877171</c:v>
                </c:pt>
                <c:pt idx="2692">
                  <c:v>0.05306229</c:v>
                </c:pt>
                <c:pt idx="2693">
                  <c:v>0.05364108</c:v>
                </c:pt>
                <c:pt idx="2694">
                  <c:v>0.04736268</c:v>
                </c:pt>
                <c:pt idx="2695">
                  <c:v>0.04907943</c:v>
                </c:pt>
                <c:pt idx="2696">
                  <c:v>0.04508676</c:v>
                </c:pt>
                <c:pt idx="2697">
                  <c:v>0.04109409</c:v>
                </c:pt>
                <c:pt idx="2698">
                  <c:v>0.0439488</c:v>
                </c:pt>
                <c:pt idx="2699">
                  <c:v>0.04508676</c:v>
                </c:pt>
                <c:pt idx="2700">
                  <c:v>0.04337982</c:v>
                </c:pt>
                <c:pt idx="2701">
                  <c:v>0.0439488</c:v>
                </c:pt>
                <c:pt idx="2702">
                  <c:v>0.04851045</c:v>
                </c:pt>
                <c:pt idx="2703">
                  <c:v>0.05078637</c:v>
                </c:pt>
                <c:pt idx="2704">
                  <c:v>0.04565574</c:v>
                </c:pt>
                <c:pt idx="2705">
                  <c:v>0.04223205</c:v>
                </c:pt>
                <c:pt idx="2706">
                  <c:v>0.04451778</c:v>
                </c:pt>
                <c:pt idx="2707">
                  <c:v>0.04337982</c:v>
                </c:pt>
                <c:pt idx="2708">
                  <c:v>0.04280103</c:v>
                </c:pt>
                <c:pt idx="2709">
                  <c:v>0.0467937</c:v>
                </c:pt>
                <c:pt idx="2710">
                  <c:v>0.05021739</c:v>
                </c:pt>
                <c:pt idx="2711">
                  <c:v>0.04964841</c:v>
                </c:pt>
                <c:pt idx="2712">
                  <c:v>0.05078637</c:v>
                </c:pt>
                <c:pt idx="2713">
                  <c:v>0.05534802</c:v>
                </c:pt>
                <c:pt idx="2714">
                  <c:v>0.05820273</c:v>
                </c:pt>
                <c:pt idx="2715">
                  <c:v>0.05820273</c:v>
                </c:pt>
                <c:pt idx="2716">
                  <c:v>0.05934069</c:v>
                </c:pt>
                <c:pt idx="2717">
                  <c:v>0.06333336</c:v>
                </c:pt>
                <c:pt idx="2718">
                  <c:v>0.06104763</c:v>
                </c:pt>
                <c:pt idx="2719">
                  <c:v>0.05705496</c:v>
                </c:pt>
                <c:pt idx="2720">
                  <c:v>0.05877171</c:v>
                </c:pt>
                <c:pt idx="2721">
                  <c:v>0.055917</c:v>
                </c:pt>
                <c:pt idx="2722">
                  <c:v>0.05534802</c:v>
                </c:pt>
                <c:pt idx="2723">
                  <c:v>0.05648598</c:v>
                </c:pt>
                <c:pt idx="2724">
                  <c:v>0.05762394</c:v>
                </c:pt>
                <c:pt idx="2725">
                  <c:v>0.055917</c:v>
                </c:pt>
                <c:pt idx="2726">
                  <c:v>0.05306229</c:v>
                </c:pt>
                <c:pt idx="2727">
                  <c:v>0.05135535</c:v>
                </c:pt>
                <c:pt idx="2728">
                  <c:v>0.05135535</c:v>
                </c:pt>
                <c:pt idx="2729">
                  <c:v>0.05078637</c:v>
                </c:pt>
                <c:pt idx="2730">
                  <c:v>0.04736268</c:v>
                </c:pt>
                <c:pt idx="2731">
                  <c:v>0.0467937</c:v>
                </c:pt>
                <c:pt idx="2732">
                  <c:v>0.04622472</c:v>
                </c:pt>
                <c:pt idx="2733">
                  <c:v>0.04565574</c:v>
                </c:pt>
                <c:pt idx="2734">
                  <c:v>0.04565574</c:v>
                </c:pt>
                <c:pt idx="2735">
                  <c:v>0.04280103</c:v>
                </c:pt>
                <c:pt idx="2736">
                  <c:v>0.0376704</c:v>
                </c:pt>
                <c:pt idx="2737">
                  <c:v>0.03311856</c:v>
                </c:pt>
                <c:pt idx="2738">
                  <c:v>0.03938715</c:v>
                </c:pt>
                <c:pt idx="2739">
                  <c:v>0.03938715</c:v>
                </c:pt>
                <c:pt idx="2740">
                  <c:v>0.03938715</c:v>
                </c:pt>
                <c:pt idx="2741">
                  <c:v>0.03938715</c:v>
                </c:pt>
                <c:pt idx="2742">
                  <c:v>0.05192433</c:v>
                </c:pt>
                <c:pt idx="2743">
                  <c:v>0.04565574</c:v>
                </c:pt>
                <c:pt idx="2744">
                  <c:v>0.03995613</c:v>
                </c:pt>
                <c:pt idx="2745">
                  <c:v>0.03425652</c:v>
                </c:pt>
                <c:pt idx="2746">
                  <c:v>0.03083283</c:v>
                </c:pt>
                <c:pt idx="2747">
                  <c:v>0.02855691</c:v>
                </c:pt>
                <c:pt idx="2748">
                  <c:v>0.02684016</c:v>
                </c:pt>
                <c:pt idx="2749">
                  <c:v>0.02798793</c:v>
                </c:pt>
                <c:pt idx="2750">
                  <c:v>0.02399526</c:v>
                </c:pt>
                <c:pt idx="2751">
                  <c:v>0.02000259</c:v>
                </c:pt>
                <c:pt idx="2752">
                  <c:v>0.01430298</c:v>
                </c:pt>
                <c:pt idx="2753">
                  <c:v>0.00574866</c:v>
                </c:pt>
                <c:pt idx="2754">
                  <c:v>0.00631764</c:v>
                </c:pt>
                <c:pt idx="2755">
                  <c:v>0.01144827</c:v>
                </c:pt>
                <c:pt idx="2756">
                  <c:v>0.01600992</c:v>
                </c:pt>
                <c:pt idx="2757">
                  <c:v>0.02114055</c:v>
                </c:pt>
                <c:pt idx="2758">
                  <c:v>0.02227851</c:v>
                </c:pt>
                <c:pt idx="2759">
                  <c:v>0.02284749</c:v>
                </c:pt>
                <c:pt idx="2760">
                  <c:v>0.02513322</c:v>
                </c:pt>
                <c:pt idx="2761">
                  <c:v>0.02740914</c:v>
                </c:pt>
                <c:pt idx="2762">
                  <c:v>0.02627118</c:v>
                </c:pt>
                <c:pt idx="2763">
                  <c:v>0.02912589</c:v>
                </c:pt>
                <c:pt idx="2764">
                  <c:v>0.02798793</c:v>
                </c:pt>
                <c:pt idx="2765">
                  <c:v>0.02627118</c:v>
                </c:pt>
                <c:pt idx="2766">
                  <c:v>0.03026385</c:v>
                </c:pt>
                <c:pt idx="2767">
                  <c:v>0.02969487</c:v>
                </c:pt>
                <c:pt idx="2768">
                  <c:v>0.03197079</c:v>
                </c:pt>
                <c:pt idx="2769">
                  <c:v>0.03253977</c:v>
                </c:pt>
                <c:pt idx="2770">
                  <c:v>0.02969487</c:v>
                </c:pt>
                <c:pt idx="2771">
                  <c:v>0.02912589</c:v>
                </c:pt>
                <c:pt idx="2772">
                  <c:v>0.03083283</c:v>
                </c:pt>
                <c:pt idx="2773">
                  <c:v>0.03026385</c:v>
                </c:pt>
                <c:pt idx="2774">
                  <c:v>0.02684016</c:v>
                </c:pt>
                <c:pt idx="2775">
                  <c:v>0.02456424</c:v>
                </c:pt>
                <c:pt idx="2776">
                  <c:v>0.02912589</c:v>
                </c:pt>
                <c:pt idx="2777">
                  <c:v>0.02912589</c:v>
                </c:pt>
                <c:pt idx="2778">
                  <c:v>0.02855691</c:v>
                </c:pt>
                <c:pt idx="2779">
                  <c:v>0.02798793</c:v>
                </c:pt>
                <c:pt idx="2780">
                  <c:v>0.02855691</c:v>
                </c:pt>
                <c:pt idx="2781">
                  <c:v>0.02740914</c:v>
                </c:pt>
                <c:pt idx="2782">
                  <c:v>0.02684016</c:v>
                </c:pt>
                <c:pt idx="2783">
                  <c:v>0.03026385</c:v>
                </c:pt>
                <c:pt idx="2784">
                  <c:v>0.03995613</c:v>
                </c:pt>
                <c:pt idx="2785">
                  <c:v>0.03995613</c:v>
                </c:pt>
                <c:pt idx="2786">
                  <c:v>0.03995613</c:v>
                </c:pt>
                <c:pt idx="2787">
                  <c:v>0.03995613</c:v>
                </c:pt>
                <c:pt idx="2788">
                  <c:v>0.14544306</c:v>
                </c:pt>
                <c:pt idx="2789">
                  <c:v>0.13403403</c:v>
                </c:pt>
                <c:pt idx="2790">
                  <c:v>0.080442</c:v>
                </c:pt>
                <c:pt idx="2791">
                  <c:v>0.05364108</c:v>
                </c:pt>
                <c:pt idx="2792">
                  <c:v>0.03995613</c:v>
                </c:pt>
                <c:pt idx="2793">
                  <c:v>0.03368754</c:v>
                </c:pt>
                <c:pt idx="2794">
                  <c:v>0.02228832</c:v>
                </c:pt>
                <c:pt idx="2795">
                  <c:v>0.01600992</c:v>
                </c:pt>
                <c:pt idx="2796">
                  <c:v>0.00631764</c:v>
                </c:pt>
                <c:pt idx="2797">
                  <c:v>-0.00223668</c:v>
                </c:pt>
                <c:pt idx="2798">
                  <c:v>-0.00793629</c:v>
                </c:pt>
                <c:pt idx="2799">
                  <c:v>-0.01592163</c:v>
                </c:pt>
                <c:pt idx="2800">
                  <c:v>-0.01933551</c:v>
                </c:pt>
                <c:pt idx="2801">
                  <c:v>-0.01649061</c:v>
                </c:pt>
                <c:pt idx="2802">
                  <c:v>-0.01306692</c:v>
                </c:pt>
                <c:pt idx="2803">
                  <c:v>-0.01078119</c:v>
                </c:pt>
                <c:pt idx="2804">
                  <c:v>-0.00621954</c:v>
                </c:pt>
                <c:pt idx="2805">
                  <c:v>0.00061803</c:v>
                </c:pt>
                <c:pt idx="2806">
                  <c:v>0.01316502</c:v>
                </c:pt>
                <c:pt idx="2807">
                  <c:v>0.02114055</c:v>
                </c:pt>
                <c:pt idx="2808">
                  <c:v>0.02684016</c:v>
                </c:pt>
                <c:pt idx="2809">
                  <c:v>0.02969487</c:v>
                </c:pt>
                <c:pt idx="2810">
                  <c:v>0.03368754</c:v>
                </c:pt>
                <c:pt idx="2811">
                  <c:v>0.03596346</c:v>
                </c:pt>
                <c:pt idx="2812">
                  <c:v>0.0348255</c:v>
                </c:pt>
                <c:pt idx="2813">
                  <c:v>0.03368754</c:v>
                </c:pt>
                <c:pt idx="2814">
                  <c:v>0.03368754</c:v>
                </c:pt>
                <c:pt idx="2815">
                  <c:v>0.03368754</c:v>
                </c:pt>
                <c:pt idx="2816">
                  <c:v>0.03311856</c:v>
                </c:pt>
                <c:pt idx="2817">
                  <c:v>0.03368754</c:v>
                </c:pt>
                <c:pt idx="2818">
                  <c:v>0.03654225</c:v>
                </c:pt>
                <c:pt idx="2819">
                  <c:v>0.03768021</c:v>
                </c:pt>
                <c:pt idx="2820">
                  <c:v>0.03824919</c:v>
                </c:pt>
                <c:pt idx="2821">
                  <c:v>0.03824919</c:v>
                </c:pt>
                <c:pt idx="2822">
                  <c:v>0.03824919</c:v>
                </c:pt>
                <c:pt idx="2823">
                  <c:v>0.03881817</c:v>
                </c:pt>
                <c:pt idx="2824">
                  <c:v>0.03881817</c:v>
                </c:pt>
                <c:pt idx="2825">
                  <c:v>0.04167288</c:v>
                </c:pt>
                <c:pt idx="2826">
                  <c:v>0.03995613</c:v>
                </c:pt>
                <c:pt idx="2827">
                  <c:v>0.03995613</c:v>
                </c:pt>
                <c:pt idx="2828">
                  <c:v>0.03881817</c:v>
                </c:pt>
                <c:pt idx="2829">
                  <c:v>0.03824919</c:v>
                </c:pt>
                <c:pt idx="2830">
                  <c:v>0.03711123</c:v>
                </c:pt>
                <c:pt idx="2831">
                  <c:v>0.03711123</c:v>
                </c:pt>
                <c:pt idx="2832">
                  <c:v>0.03596346</c:v>
                </c:pt>
                <c:pt idx="2833">
                  <c:v>0.03711123</c:v>
                </c:pt>
                <c:pt idx="2834">
                  <c:v>0.03711123</c:v>
                </c:pt>
                <c:pt idx="2835">
                  <c:v>0.03938715</c:v>
                </c:pt>
                <c:pt idx="2836">
                  <c:v>0.03824919</c:v>
                </c:pt>
                <c:pt idx="2837">
                  <c:v>0.03824919</c:v>
                </c:pt>
                <c:pt idx="2838">
                  <c:v>0.03995613</c:v>
                </c:pt>
                <c:pt idx="2839">
                  <c:v>0.03995613</c:v>
                </c:pt>
                <c:pt idx="2840">
                  <c:v>0.03654225</c:v>
                </c:pt>
                <c:pt idx="2841">
                  <c:v>0.03654225</c:v>
                </c:pt>
                <c:pt idx="2842">
                  <c:v>0.03596346</c:v>
                </c:pt>
                <c:pt idx="2843">
                  <c:v>0.03596346</c:v>
                </c:pt>
                <c:pt idx="2844">
                  <c:v>0.03824919</c:v>
                </c:pt>
                <c:pt idx="2845">
                  <c:v>0.03881817</c:v>
                </c:pt>
                <c:pt idx="2846">
                  <c:v>0.04167288</c:v>
                </c:pt>
                <c:pt idx="2847">
                  <c:v>0.04508676</c:v>
                </c:pt>
                <c:pt idx="2848">
                  <c:v>0.04680351</c:v>
                </c:pt>
                <c:pt idx="2849">
                  <c:v>0.04851045</c:v>
                </c:pt>
                <c:pt idx="2850">
                  <c:v>0.04851045</c:v>
                </c:pt>
                <c:pt idx="2851">
                  <c:v>0.05079618</c:v>
                </c:pt>
                <c:pt idx="2852">
                  <c:v>0.05250312</c:v>
                </c:pt>
                <c:pt idx="2853">
                  <c:v>0.04794147</c:v>
                </c:pt>
                <c:pt idx="2854">
                  <c:v>0.04167288</c:v>
                </c:pt>
                <c:pt idx="2855">
                  <c:v>0.04109409</c:v>
                </c:pt>
                <c:pt idx="2856">
                  <c:v>0.04337982</c:v>
                </c:pt>
                <c:pt idx="2857">
                  <c:v>0.0439488</c:v>
                </c:pt>
                <c:pt idx="2858">
                  <c:v>0.0439488</c:v>
                </c:pt>
                <c:pt idx="2859">
                  <c:v>0.04623453</c:v>
                </c:pt>
                <c:pt idx="2860">
                  <c:v>0.04680351</c:v>
                </c:pt>
                <c:pt idx="2861">
                  <c:v>0.04907943</c:v>
                </c:pt>
                <c:pt idx="2862">
                  <c:v>0.05021739</c:v>
                </c:pt>
                <c:pt idx="2863">
                  <c:v>0.04851045</c:v>
                </c:pt>
                <c:pt idx="2864">
                  <c:v>0.05136516</c:v>
                </c:pt>
                <c:pt idx="2865">
                  <c:v>0.05193414</c:v>
                </c:pt>
                <c:pt idx="2866">
                  <c:v>0.04964841</c:v>
                </c:pt>
                <c:pt idx="2867">
                  <c:v>0.04907943</c:v>
                </c:pt>
                <c:pt idx="2868">
                  <c:v>0.04907943</c:v>
                </c:pt>
                <c:pt idx="2869">
                  <c:v>0.05021739</c:v>
                </c:pt>
                <c:pt idx="2870">
                  <c:v>0.05193414</c:v>
                </c:pt>
                <c:pt idx="2871">
                  <c:v>0.05193414</c:v>
                </c:pt>
                <c:pt idx="2872">
                  <c:v>0.05250312</c:v>
                </c:pt>
                <c:pt idx="2873">
                  <c:v>0.05535783</c:v>
                </c:pt>
                <c:pt idx="2874">
                  <c:v>0.05820273</c:v>
                </c:pt>
                <c:pt idx="2875">
                  <c:v>0.05934069</c:v>
                </c:pt>
                <c:pt idx="2876">
                  <c:v>0.06162642</c:v>
                </c:pt>
                <c:pt idx="2877">
                  <c:v>0.06390234</c:v>
                </c:pt>
                <c:pt idx="2878">
                  <c:v>0.06618807</c:v>
                </c:pt>
                <c:pt idx="2879">
                  <c:v>0.06961176</c:v>
                </c:pt>
                <c:pt idx="2880">
                  <c:v>0.06961176</c:v>
                </c:pt>
                <c:pt idx="2881">
                  <c:v>0.07302564</c:v>
                </c:pt>
                <c:pt idx="2882">
                  <c:v>0.07701831</c:v>
                </c:pt>
                <c:pt idx="2883">
                  <c:v>0.080442</c:v>
                </c:pt>
                <c:pt idx="2884">
                  <c:v>0.08386569</c:v>
                </c:pt>
                <c:pt idx="2885">
                  <c:v>0.08214894</c:v>
                </c:pt>
                <c:pt idx="2886">
                  <c:v>0.08271792</c:v>
                </c:pt>
                <c:pt idx="2887">
                  <c:v>0.08443467</c:v>
                </c:pt>
                <c:pt idx="2888">
                  <c:v>0.08727957</c:v>
                </c:pt>
                <c:pt idx="2889">
                  <c:v>0.08443467</c:v>
                </c:pt>
                <c:pt idx="2890">
                  <c:v>0.08271792</c:v>
                </c:pt>
                <c:pt idx="2891">
                  <c:v>0.08443467</c:v>
                </c:pt>
                <c:pt idx="2892">
                  <c:v>0.08157996</c:v>
                </c:pt>
                <c:pt idx="2893">
                  <c:v>0.08557263</c:v>
                </c:pt>
                <c:pt idx="2894">
                  <c:v>0.08557263</c:v>
                </c:pt>
                <c:pt idx="2895">
                  <c:v>0.08386569</c:v>
                </c:pt>
                <c:pt idx="2896">
                  <c:v>0.08443467</c:v>
                </c:pt>
                <c:pt idx="2897">
                  <c:v>0.08727957</c:v>
                </c:pt>
                <c:pt idx="2898">
                  <c:v>0.09070326</c:v>
                </c:pt>
                <c:pt idx="2899">
                  <c:v>0.09070326</c:v>
                </c:pt>
                <c:pt idx="2900">
                  <c:v>0.09355797</c:v>
                </c:pt>
                <c:pt idx="2901">
                  <c:v>0.09583389</c:v>
                </c:pt>
                <c:pt idx="2902">
                  <c:v>0.09754083</c:v>
                </c:pt>
                <c:pt idx="2903">
                  <c:v>0.09925758</c:v>
                </c:pt>
                <c:pt idx="2904">
                  <c:v>0.10039554</c:v>
                </c:pt>
                <c:pt idx="2905">
                  <c:v>0.10325025</c:v>
                </c:pt>
                <c:pt idx="2906">
                  <c:v>0.10666413</c:v>
                </c:pt>
                <c:pt idx="2907">
                  <c:v>0.10838088</c:v>
                </c:pt>
                <c:pt idx="2908">
                  <c:v>0.11008782</c:v>
                </c:pt>
                <c:pt idx="2909">
                  <c:v>0.11179476</c:v>
                </c:pt>
                <c:pt idx="2910">
                  <c:v>0.11122578</c:v>
                </c:pt>
                <c:pt idx="2911">
                  <c:v>0.11122578</c:v>
                </c:pt>
                <c:pt idx="2912">
                  <c:v>0.11122578</c:v>
                </c:pt>
                <c:pt idx="2913">
                  <c:v>0.1106568</c:v>
                </c:pt>
                <c:pt idx="2914">
                  <c:v>0.11122578</c:v>
                </c:pt>
                <c:pt idx="2915">
                  <c:v>0.1078119</c:v>
                </c:pt>
                <c:pt idx="2916">
                  <c:v>0.1106568</c:v>
                </c:pt>
                <c:pt idx="2917">
                  <c:v>0.12091806</c:v>
                </c:pt>
                <c:pt idx="2918">
                  <c:v>0.12091806</c:v>
                </c:pt>
                <c:pt idx="2919">
                  <c:v>0.12091806</c:v>
                </c:pt>
                <c:pt idx="2920">
                  <c:v>0.12091806</c:v>
                </c:pt>
                <c:pt idx="2921">
                  <c:v>0.10552617</c:v>
                </c:pt>
                <c:pt idx="2922">
                  <c:v>0.10667394</c:v>
                </c:pt>
                <c:pt idx="2923">
                  <c:v>0.10838088</c:v>
                </c:pt>
                <c:pt idx="2924">
                  <c:v>0.10951884</c:v>
                </c:pt>
                <c:pt idx="2925">
                  <c:v>0.10724292</c:v>
                </c:pt>
                <c:pt idx="2926">
                  <c:v>0.10894986</c:v>
                </c:pt>
                <c:pt idx="2927">
                  <c:v>0.10951884</c:v>
                </c:pt>
                <c:pt idx="2928">
                  <c:v>0.11123559</c:v>
                </c:pt>
                <c:pt idx="2929">
                  <c:v>0.10951884</c:v>
                </c:pt>
                <c:pt idx="2930">
                  <c:v>0.11066661</c:v>
                </c:pt>
                <c:pt idx="2931">
                  <c:v>0.11123559</c:v>
                </c:pt>
                <c:pt idx="2932">
                  <c:v>0.11351151</c:v>
                </c:pt>
                <c:pt idx="2933">
                  <c:v>0.11464947</c:v>
                </c:pt>
                <c:pt idx="2934">
                  <c:v>0.1169352</c:v>
                </c:pt>
                <c:pt idx="2935">
                  <c:v>0.11579724</c:v>
                </c:pt>
                <c:pt idx="2936">
                  <c:v>0.11408049</c:v>
                </c:pt>
                <c:pt idx="2937">
                  <c:v>0.1169352</c:v>
                </c:pt>
                <c:pt idx="2938">
                  <c:v>0.11408049</c:v>
                </c:pt>
                <c:pt idx="2939">
                  <c:v>0.11522826</c:v>
                </c:pt>
                <c:pt idx="2940">
                  <c:v>0.1169352</c:v>
                </c:pt>
                <c:pt idx="2941">
                  <c:v>0.11921112</c:v>
                </c:pt>
                <c:pt idx="2942">
                  <c:v>0.1169352</c:v>
                </c:pt>
                <c:pt idx="2943">
                  <c:v>0.11750418</c:v>
                </c:pt>
                <c:pt idx="2944">
                  <c:v>0.11750418</c:v>
                </c:pt>
                <c:pt idx="2945">
                  <c:v>0.11864214</c:v>
                </c:pt>
                <c:pt idx="2946">
                  <c:v>0.1169352</c:v>
                </c:pt>
                <c:pt idx="2947">
                  <c:v>0.11464947</c:v>
                </c:pt>
                <c:pt idx="2948">
                  <c:v>0.11464947</c:v>
                </c:pt>
                <c:pt idx="2949">
                  <c:v>0.11807316</c:v>
                </c:pt>
                <c:pt idx="2950">
                  <c:v>0.12092787</c:v>
                </c:pt>
                <c:pt idx="2951">
                  <c:v>0.12206583</c:v>
                </c:pt>
                <c:pt idx="2952">
                  <c:v>0.12206583</c:v>
                </c:pt>
                <c:pt idx="2953">
                  <c:v>0.11864214</c:v>
                </c:pt>
                <c:pt idx="2954">
                  <c:v>0.11864214</c:v>
                </c:pt>
                <c:pt idx="2955">
                  <c:v>0.11921112</c:v>
                </c:pt>
                <c:pt idx="2956">
                  <c:v>0.11978991</c:v>
                </c:pt>
                <c:pt idx="2957">
                  <c:v>0.12092787</c:v>
                </c:pt>
                <c:pt idx="2958">
                  <c:v>0.12149685</c:v>
                </c:pt>
                <c:pt idx="2959">
                  <c:v>0.12149685</c:v>
                </c:pt>
                <c:pt idx="2960">
                  <c:v>0.12320379</c:v>
                </c:pt>
                <c:pt idx="2961">
                  <c:v>0.12435156</c:v>
                </c:pt>
                <c:pt idx="2962">
                  <c:v>0.12435156</c:v>
                </c:pt>
                <c:pt idx="2963">
                  <c:v>0.12377277</c:v>
                </c:pt>
                <c:pt idx="2964">
                  <c:v>0.12377277</c:v>
                </c:pt>
                <c:pt idx="2965">
                  <c:v>0.12206583</c:v>
                </c:pt>
                <c:pt idx="2966">
                  <c:v>0.12492054</c:v>
                </c:pt>
                <c:pt idx="2967">
                  <c:v>0.12776544</c:v>
                </c:pt>
                <c:pt idx="2968">
                  <c:v>0.12662748</c:v>
                </c:pt>
                <c:pt idx="2969">
                  <c:v>0.12263481</c:v>
                </c:pt>
                <c:pt idx="2970">
                  <c:v>0.12548952</c:v>
                </c:pt>
                <c:pt idx="2971">
                  <c:v>0.12662748</c:v>
                </c:pt>
                <c:pt idx="2972">
                  <c:v>0.1260585</c:v>
                </c:pt>
                <c:pt idx="2973">
                  <c:v>0.12435156</c:v>
                </c:pt>
                <c:pt idx="2974">
                  <c:v>0.12377277</c:v>
                </c:pt>
                <c:pt idx="2975">
                  <c:v>0.12263481</c:v>
                </c:pt>
                <c:pt idx="2976">
                  <c:v>0.12320379</c:v>
                </c:pt>
                <c:pt idx="2977">
                  <c:v>0.12377277</c:v>
                </c:pt>
                <c:pt idx="2978">
                  <c:v>0.12149685</c:v>
                </c:pt>
                <c:pt idx="2979">
                  <c:v>0.12149685</c:v>
                </c:pt>
                <c:pt idx="2980">
                  <c:v>0.11750418</c:v>
                </c:pt>
                <c:pt idx="2981">
                  <c:v>0.10667394</c:v>
                </c:pt>
                <c:pt idx="2982">
                  <c:v>0.11008782</c:v>
                </c:pt>
                <c:pt idx="2983">
                  <c:v>0.10951884</c:v>
                </c:pt>
                <c:pt idx="2984">
                  <c:v>0.11123559</c:v>
                </c:pt>
                <c:pt idx="2985">
                  <c:v>0.11464947</c:v>
                </c:pt>
                <c:pt idx="2986">
                  <c:v>0.10894986</c:v>
                </c:pt>
                <c:pt idx="2987">
                  <c:v>0.11008782</c:v>
                </c:pt>
                <c:pt idx="2988">
                  <c:v>0.11237355</c:v>
                </c:pt>
                <c:pt idx="2989">
                  <c:v>0.11807316</c:v>
                </c:pt>
                <c:pt idx="2990">
                  <c:v>0.11978991</c:v>
                </c:pt>
                <c:pt idx="2991">
                  <c:v>0.11579724</c:v>
                </c:pt>
                <c:pt idx="2992">
                  <c:v>0.11807316</c:v>
                </c:pt>
                <c:pt idx="2993">
                  <c:v>0.11522826</c:v>
                </c:pt>
                <c:pt idx="2994">
                  <c:v>0.11408049</c:v>
                </c:pt>
                <c:pt idx="2995">
                  <c:v>0.11464947</c:v>
                </c:pt>
                <c:pt idx="2996">
                  <c:v>0.11351151</c:v>
                </c:pt>
                <c:pt idx="2997">
                  <c:v>0.11180457</c:v>
                </c:pt>
                <c:pt idx="2998">
                  <c:v>0.11066661</c:v>
                </c:pt>
                <c:pt idx="2999">
                  <c:v>0.10552617</c:v>
                </c:pt>
                <c:pt idx="3000">
                  <c:v>0.10154331</c:v>
                </c:pt>
                <c:pt idx="3001">
                  <c:v>0.09412695</c:v>
                </c:pt>
                <c:pt idx="3002">
                  <c:v>0.11008782</c:v>
                </c:pt>
                <c:pt idx="3003">
                  <c:v>0.10552617</c:v>
                </c:pt>
                <c:pt idx="3004">
                  <c:v>0.10610496</c:v>
                </c:pt>
                <c:pt idx="3005">
                  <c:v>0.09811962</c:v>
                </c:pt>
                <c:pt idx="3006">
                  <c:v>0.10552617</c:v>
                </c:pt>
                <c:pt idx="3007">
                  <c:v>0.10724292</c:v>
                </c:pt>
                <c:pt idx="3008">
                  <c:v>0.09698166</c:v>
                </c:pt>
                <c:pt idx="3009">
                  <c:v>0.07701831</c:v>
                </c:pt>
                <c:pt idx="3010">
                  <c:v>0.07018074</c:v>
                </c:pt>
                <c:pt idx="3011">
                  <c:v>0.08386569</c:v>
                </c:pt>
                <c:pt idx="3012">
                  <c:v>0.09127224</c:v>
                </c:pt>
                <c:pt idx="3013">
                  <c:v>0.09070326</c:v>
                </c:pt>
                <c:pt idx="3014">
                  <c:v>0.11351151</c:v>
                </c:pt>
                <c:pt idx="3015">
                  <c:v>0.11750418</c:v>
                </c:pt>
                <c:pt idx="3016">
                  <c:v>0.12320379</c:v>
                </c:pt>
                <c:pt idx="3017">
                  <c:v>0.12548952</c:v>
                </c:pt>
                <c:pt idx="3018">
                  <c:v>0.12548952</c:v>
                </c:pt>
                <c:pt idx="3019">
                  <c:v>0.12548952</c:v>
                </c:pt>
                <c:pt idx="3020">
                  <c:v>0.12263481</c:v>
                </c:pt>
                <c:pt idx="3021">
                  <c:v>0.12263481</c:v>
                </c:pt>
                <c:pt idx="3022">
                  <c:v>0.12206583</c:v>
                </c:pt>
                <c:pt idx="3023">
                  <c:v>0.11978991</c:v>
                </c:pt>
                <c:pt idx="3024">
                  <c:v>0.11750418</c:v>
                </c:pt>
                <c:pt idx="3025">
                  <c:v>0.12206583</c:v>
                </c:pt>
                <c:pt idx="3026">
                  <c:v>0.12206583</c:v>
                </c:pt>
                <c:pt idx="3027">
                  <c:v>0.12035889</c:v>
                </c:pt>
                <c:pt idx="3028">
                  <c:v>0.1169352</c:v>
                </c:pt>
                <c:pt idx="3029">
                  <c:v>0.11522826</c:v>
                </c:pt>
                <c:pt idx="3030">
                  <c:v>0.1169352</c:v>
                </c:pt>
                <c:pt idx="3031">
                  <c:v>0.11636622</c:v>
                </c:pt>
                <c:pt idx="3032">
                  <c:v>0.12035889</c:v>
                </c:pt>
                <c:pt idx="3033">
                  <c:v>0.11750418</c:v>
                </c:pt>
                <c:pt idx="3034">
                  <c:v>0.11237355</c:v>
                </c:pt>
                <c:pt idx="3035">
                  <c:v>0.11180457</c:v>
                </c:pt>
                <c:pt idx="3036">
                  <c:v>0.11237355</c:v>
                </c:pt>
                <c:pt idx="3037">
                  <c:v>0.10894986</c:v>
                </c:pt>
                <c:pt idx="3038">
                  <c:v>0.11180457</c:v>
                </c:pt>
                <c:pt idx="3039">
                  <c:v>0.11408049</c:v>
                </c:pt>
                <c:pt idx="3040">
                  <c:v>0.11464947</c:v>
                </c:pt>
                <c:pt idx="3041">
                  <c:v>0.10039554</c:v>
                </c:pt>
                <c:pt idx="3042">
                  <c:v>0.10724292</c:v>
                </c:pt>
                <c:pt idx="3043">
                  <c:v>0.1169352</c:v>
                </c:pt>
                <c:pt idx="3044">
                  <c:v>0.1169352</c:v>
                </c:pt>
                <c:pt idx="3045">
                  <c:v>0.1169352</c:v>
                </c:pt>
                <c:pt idx="3046">
                  <c:v>0.1169352</c:v>
                </c:pt>
                <c:pt idx="3047">
                  <c:v>0.11578743</c:v>
                </c:pt>
                <c:pt idx="3048">
                  <c:v>0.11636622</c:v>
                </c:pt>
                <c:pt idx="3049">
                  <c:v>0.11807316</c:v>
                </c:pt>
                <c:pt idx="3050">
                  <c:v>0.11578743</c:v>
                </c:pt>
                <c:pt idx="3051">
                  <c:v>0.11807316</c:v>
                </c:pt>
                <c:pt idx="3052">
                  <c:v>0.11864214</c:v>
                </c:pt>
                <c:pt idx="3053">
                  <c:v>0.12034908</c:v>
                </c:pt>
                <c:pt idx="3054">
                  <c:v>0.12149685</c:v>
                </c:pt>
                <c:pt idx="3055">
                  <c:v>0.12149685</c:v>
                </c:pt>
                <c:pt idx="3056">
                  <c:v>0.11008782</c:v>
                </c:pt>
                <c:pt idx="3057">
                  <c:v>0.11464947</c:v>
                </c:pt>
                <c:pt idx="3058">
                  <c:v>0.11921112</c:v>
                </c:pt>
                <c:pt idx="3059">
                  <c:v>0.11636622</c:v>
                </c:pt>
                <c:pt idx="3060">
                  <c:v>0.11464947</c:v>
                </c:pt>
                <c:pt idx="3061">
                  <c:v>0.12034908</c:v>
                </c:pt>
                <c:pt idx="3062">
                  <c:v>0.12434175</c:v>
                </c:pt>
                <c:pt idx="3063">
                  <c:v>0.12263481</c:v>
                </c:pt>
                <c:pt idx="3064">
                  <c:v>0.12377277</c:v>
                </c:pt>
                <c:pt idx="3065">
                  <c:v>0.1260585</c:v>
                </c:pt>
                <c:pt idx="3066">
                  <c:v>0.12206583</c:v>
                </c:pt>
                <c:pt idx="3067">
                  <c:v>0.12206583</c:v>
                </c:pt>
                <c:pt idx="3068">
                  <c:v>0.11807316</c:v>
                </c:pt>
                <c:pt idx="3069">
                  <c:v>0.1015335</c:v>
                </c:pt>
                <c:pt idx="3070">
                  <c:v>0.09355797</c:v>
                </c:pt>
                <c:pt idx="3071">
                  <c:v>0.09697185</c:v>
                </c:pt>
                <c:pt idx="3072">
                  <c:v>0.10552617</c:v>
                </c:pt>
                <c:pt idx="3073">
                  <c:v>0.11351151</c:v>
                </c:pt>
                <c:pt idx="3074">
                  <c:v>0.07245666</c:v>
                </c:pt>
                <c:pt idx="3075">
                  <c:v>0.08727957</c:v>
                </c:pt>
                <c:pt idx="3076">
                  <c:v>0.09127224</c:v>
                </c:pt>
                <c:pt idx="3077">
                  <c:v>0.08443467</c:v>
                </c:pt>
                <c:pt idx="3078">
                  <c:v>0.05649579</c:v>
                </c:pt>
                <c:pt idx="3079">
                  <c:v>0.03995613</c:v>
                </c:pt>
                <c:pt idx="3080">
                  <c:v>0.09070326</c:v>
                </c:pt>
                <c:pt idx="3081">
                  <c:v>0.1078119</c:v>
                </c:pt>
                <c:pt idx="3082">
                  <c:v>0.1106568</c:v>
                </c:pt>
                <c:pt idx="3083">
                  <c:v>0.11636622</c:v>
                </c:pt>
                <c:pt idx="3084">
                  <c:v>0.09526491</c:v>
                </c:pt>
                <c:pt idx="3085">
                  <c:v>0.09070326</c:v>
                </c:pt>
                <c:pt idx="3086">
                  <c:v>0.08443467</c:v>
                </c:pt>
                <c:pt idx="3087">
                  <c:v>0.08386569</c:v>
                </c:pt>
                <c:pt idx="3088">
                  <c:v>0.07930404</c:v>
                </c:pt>
                <c:pt idx="3089">
                  <c:v>0.07815627</c:v>
                </c:pt>
                <c:pt idx="3090">
                  <c:v>0.08214894</c:v>
                </c:pt>
                <c:pt idx="3091">
                  <c:v>0.08386569</c:v>
                </c:pt>
                <c:pt idx="3092">
                  <c:v>0.07873506</c:v>
                </c:pt>
                <c:pt idx="3093">
                  <c:v>0.05364108</c:v>
                </c:pt>
                <c:pt idx="3094">
                  <c:v>0.06276438</c:v>
                </c:pt>
                <c:pt idx="3095">
                  <c:v>0.06732603</c:v>
                </c:pt>
                <c:pt idx="3096">
                  <c:v>0.05592681</c:v>
                </c:pt>
                <c:pt idx="3097">
                  <c:v>0.05649579</c:v>
                </c:pt>
                <c:pt idx="3098">
                  <c:v>0.06561909</c:v>
                </c:pt>
                <c:pt idx="3099">
                  <c:v>0.07018074</c:v>
                </c:pt>
                <c:pt idx="3100">
                  <c:v>0.07758729</c:v>
                </c:pt>
                <c:pt idx="3101">
                  <c:v>0.08329671</c:v>
                </c:pt>
                <c:pt idx="3102">
                  <c:v>0.08443467</c:v>
                </c:pt>
                <c:pt idx="3103">
                  <c:v>0.08842734</c:v>
                </c:pt>
                <c:pt idx="3104">
                  <c:v>0.0895653</c:v>
                </c:pt>
                <c:pt idx="3105">
                  <c:v>0.08500365</c:v>
                </c:pt>
                <c:pt idx="3106">
                  <c:v>0.08500365</c:v>
                </c:pt>
                <c:pt idx="3107">
                  <c:v>0.09697185</c:v>
                </c:pt>
                <c:pt idx="3108">
                  <c:v>0.09697185</c:v>
                </c:pt>
                <c:pt idx="3109">
                  <c:v>0.09469593</c:v>
                </c:pt>
                <c:pt idx="3110">
                  <c:v>0.0895653</c:v>
                </c:pt>
                <c:pt idx="3111">
                  <c:v>0.080442</c:v>
                </c:pt>
                <c:pt idx="3112">
                  <c:v>0.08443467</c:v>
                </c:pt>
                <c:pt idx="3113">
                  <c:v>0.08671059</c:v>
                </c:pt>
                <c:pt idx="3114">
                  <c:v>0.09982656</c:v>
                </c:pt>
                <c:pt idx="3115">
                  <c:v>0.10495719</c:v>
                </c:pt>
                <c:pt idx="3116">
                  <c:v>0.1078119</c:v>
                </c:pt>
                <c:pt idx="3117">
                  <c:v>0.11123559</c:v>
                </c:pt>
                <c:pt idx="3118">
                  <c:v>0.11008782</c:v>
                </c:pt>
                <c:pt idx="3119">
                  <c:v>0.10724292</c:v>
                </c:pt>
                <c:pt idx="3120">
                  <c:v>0.10211229</c:v>
                </c:pt>
                <c:pt idx="3121">
                  <c:v>0.10211229</c:v>
                </c:pt>
                <c:pt idx="3122">
                  <c:v>0.10268127</c:v>
                </c:pt>
                <c:pt idx="3123">
                  <c:v>0.10039554</c:v>
                </c:pt>
                <c:pt idx="3124">
                  <c:v>0.10268127</c:v>
                </c:pt>
                <c:pt idx="3125">
                  <c:v>0.10724292</c:v>
                </c:pt>
                <c:pt idx="3126">
                  <c:v>0.11180457</c:v>
                </c:pt>
                <c:pt idx="3127">
                  <c:v>0.11294253</c:v>
                </c:pt>
                <c:pt idx="3128">
                  <c:v>0.10894986</c:v>
                </c:pt>
                <c:pt idx="3129">
                  <c:v>0.11180457</c:v>
                </c:pt>
                <c:pt idx="3130">
                  <c:v>0.10325025</c:v>
                </c:pt>
                <c:pt idx="3131">
                  <c:v>0.10667394</c:v>
                </c:pt>
                <c:pt idx="3132">
                  <c:v>0.11237355</c:v>
                </c:pt>
                <c:pt idx="3133">
                  <c:v>0.10552617</c:v>
                </c:pt>
                <c:pt idx="3134">
                  <c:v>0.11237355</c:v>
                </c:pt>
                <c:pt idx="3135">
                  <c:v>0.1169352</c:v>
                </c:pt>
                <c:pt idx="3136">
                  <c:v>0.1197801</c:v>
                </c:pt>
                <c:pt idx="3137">
                  <c:v>0.12206583</c:v>
                </c:pt>
                <c:pt idx="3138">
                  <c:v>0.12320379</c:v>
                </c:pt>
                <c:pt idx="3139">
                  <c:v>0.12206583</c:v>
                </c:pt>
                <c:pt idx="3140">
                  <c:v>0.12149685</c:v>
                </c:pt>
                <c:pt idx="3141">
                  <c:v>0.12320379</c:v>
                </c:pt>
                <c:pt idx="3142">
                  <c:v>0.11921112</c:v>
                </c:pt>
                <c:pt idx="3143">
                  <c:v>0.12206583</c:v>
                </c:pt>
                <c:pt idx="3144">
                  <c:v>0.12434175</c:v>
                </c:pt>
                <c:pt idx="3145">
                  <c:v>0.12149685</c:v>
                </c:pt>
                <c:pt idx="3146">
                  <c:v>0.12034908</c:v>
                </c:pt>
                <c:pt idx="3147">
                  <c:v>0.1169352</c:v>
                </c:pt>
                <c:pt idx="3148">
                  <c:v>0.11636622</c:v>
                </c:pt>
                <c:pt idx="3149">
                  <c:v>0.10096452</c:v>
                </c:pt>
                <c:pt idx="3150">
                  <c:v>0.07815627</c:v>
                </c:pt>
                <c:pt idx="3151">
                  <c:v>0.06789501</c:v>
                </c:pt>
                <c:pt idx="3152">
                  <c:v>0.04680351</c:v>
                </c:pt>
                <c:pt idx="3153">
                  <c:v>0.02969487</c:v>
                </c:pt>
                <c:pt idx="3154">
                  <c:v>-0.02732085</c:v>
                </c:pt>
                <c:pt idx="3155">
                  <c:v>-0.02446614</c:v>
                </c:pt>
                <c:pt idx="3156">
                  <c:v>-0.01078119</c:v>
                </c:pt>
                <c:pt idx="3157">
                  <c:v>0.00517968</c:v>
                </c:pt>
                <c:pt idx="3158">
                  <c:v>0.02969487</c:v>
                </c:pt>
                <c:pt idx="3159">
                  <c:v>0.04737249</c:v>
                </c:pt>
                <c:pt idx="3160">
                  <c:v>0.0621954</c:v>
                </c:pt>
                <c:pt idx="3161">
                  <c:v>0.06846399</c:v>
                </c:pt>
                <c:pt idx="3162">
                  <c:v>0.07701831</c:v>
                </c:pt>
                <c:pt idx="3163">
                  <c:v>0.07987302</c:v>
                </c:pt>
                <c:pt idx="3164">
                  <c:v>0.08671059</c:v>
                </c:pt>
                <c:pt idx="3165">
                  <c:v>0.08842734</c:v>
                </c:pt>
                <c:pt idx="3166">
                  <c:v>0.09013428</c:v>
                </c:pt>
                <c:pt idx="3167">
                  <c:v>0.08785836</c:v>
                </c:pt>
                <c:pt idx="3168">
                  <c:v>0.08500365</c:v>
                </c:pt>
                <c:pt idx="3169">
                  <c:v>0.10381923</c:v>
                </c:pt>
                <c:pt idx="3170">
                  <c:v>0.10381923</c:v>
                </c:pt>
                <c:pt idx="3171">
                  <c:v>0.10381923</c:v>
                </c:pt>
                <c:pt idx="3172">
                  <c:v>0.10381923</c:v>
                </c:pt>
                <c:pt idx="3173">
                  <c:v>0.10381923</c:v>
                </c:pt>
                <c:pt idx="3174">
                  <c:v>0.12320379</c:v>
                </c:pt>
                <c:pt idx="3175">
                  <c:v>0.09412695</c:v>
                </c:pt>
                <c:pt idx="3176">
                  <c:v>0.09184122</c:v>
                </c:pt>
                <c:pt idx="3177">
                  <c:v>0.08443467</c:v>
                </c:pt>
                <c:pt idx="3178">
                  <c:v>0.080442</c:v>
                </c:pt>
                <c:pt idx="3179">
                  <c:v>0.08271792</c:v>
                </c:pt>
                <c:pt idx="3180">
                  <c:v>0.07302564</c:v>
                </c:pt>
                <c:pt idx="3181">
                  <c:v>0.09925758</c:v>
                </c:pt>
                <c:pt idx="3182">
                  <c:v>0.06105744</c:v>
                </c:pt>
                <c:pt idx="3183">
                  <c:v>0.0713187</c:v>
                </c:pt>
                <c:pt idx="3184">
                  <c:v>0.05535783</c:v>
                </c:pt>
                <c:pt idx="3185">
                  <c:v>0.04337982</c:v>
                </c:pt>
                <c:pt idx="3186">
                  <c:v>0.04907943</c:v>
                </c:pt>
                <c:pt idx="3187">
                  <c:v>0.06618807</c:v>
                </c:pt>
                <c:pt idx="3188">
                  <c:v>0.05364108</c:v>
                </c:pt>
                <c:pt idx="3189">
                  <c:v>0.0348255</c:v>
                </c:pt>
                <c:pt idx="3190">
                  <c:v>0.02684016</c:v>
                </c:pt>
                <c:pt idx="3191">
                  <c:v>-0.00223668</c:v>
                </c:pt>
                <c:pt idx="3192">
                  <c:v>-0.0045126</c:v>
                </c:pt>
                <c:pt idx="3193">
                  <c:v>-0.00565056</c:v>
                </c:pt>
                <c:pt idx="3194">
                  <c:v>-0.00394362</c:v>
                </c:pt>
                <c:pt idx="3195">
                  <c:v>0.00517968</c:v>
                </c:pt>
                <c:pt idx="3196">
                  <c:v>0.02399526</c:v>
                </c:pt>
                <c:pt idx="3197">
                  <c:v>0.03881817</c:v>
                </c:pt>
                <c:pt idx="3198">
                  <c:v>0.05649579</c:v>
                </c:pt>
                <c:pt idx="3199">
                  <c:v>0.06903297</c:v>
                </c:pt>
                <c:pt idx="3200">
                  <c:v>0.07815627</c:v>
                </c:pt>
                <c:pt idx="3201">
                  <c:v>0.08101098</c:v>
                </c:pt>
                <c:pt idx="3202">
                  <c:v>0.07930404</c:v>
                </c:pt>
                <c:pt idx="3203">
                  <c:v>0.07701831</c:v>
                </c:pt>
                <c:pt idx="3204">
                  <c:v>0.09013428</c:v>
                </c:pt>
                <c:pt idx="3205">
                  <c:v>0.09070326</c:v>
                </c:pt>
                <c:pt idx="3206">
                  <c:v>0.09526491</c:v>
                </c:pt>
                <c:pt idx="3207">
                  <c:v>0.09640287</c:v>
                </c:pt>
                <c:pt idx="3208">
                  <c:v>0.10325025</c:v>
                </c:pt>
                <c:pt idx="3209">
                  <c:v>0.10552617</c:v>
                </c:pt>
                <c:pt idx="3210">
                  <c:v>0.10894986</c:v>
                </c:pt>
                <c:pt idx="3211">
                  <c:v>0.1106568</c:v>
                </c:pt>
                <c:pt idx="3212">
                  <c:v>0.11294253</c:v>
                </c:pt>
                <c:pt idx="3213">
                  <c:v>0.11351151</c:v>
                </c:pt>
                <c:pt idx="3214">
                  <c:v>0.11635641</c:v>
                </c:pt>
                <c:pt idx="3215">
                  <c:v>0.12148704</c:v>
                </c:pt>
                <c:pt idx="3216">
                  <c:v>0.12091806</c:v>
                </c:pt>
                <c:pt idx="3217">
                  <c:v>0.11864214</c:v>
                </c:pt>
                <c:pt idx="3218">
                  <c:v>0.1197801</c:v>
                </c:pt>
                <c:pt idx="3219">
                  <c:v>0.12833442</c:v>
                </c:pt>
                <c:pt idx="3220">
                  <c:v>0.13175811</c:v>
                </c:pt>
                <c:pt idx="3221">
                  <c:v>0.12604869</c:v>
                </c:pt>
                <c:pt idx="3222">
                  <c:v>0.11521845</c:v>
                </c:pt>
                <c:pt idx="3223">
                  <c:v>0.1078119</c:v>
                </c:pt>
                <c:pt idx="3224">
                  <c:v>0.10894986</c:v>
                </c:pt>
                <c:pt idx="3225">
                  <c:v>0.08157996</c:v>
                </c:pt>
                <c:pt idx="3226">
                  <c:v>0.08557263</c:v>
                </c:pt>
                <c:pt idx="3227">
                  <c:v>0.10552617</c:v>
                </c:pt>
                <c:pt idx="3228">
                  <c:v>0.1197801</c:v>
                </c:pt>
                <c:pt idx="3229">
                  <c:v>0.13004136</c:v>
                </c:pt>
                <c:pt idx="3230">
                  <c:v>0.12833442</c:v>
                </c:pt>
                <c:pt idx="3231">
                  <c:v>0.13118913</c:v>
                </c:pt>
                <c:pt idx="3232">
                  <c:v>0.13175811</c:v>
                </c:pt>
                <c:pt idx="3233">
                  <c:v>0.13061034</c:v>
                </c:pt>
                <c:pt idx="3234">
                  <c:v>0.13403403</c:v>
                </c:pt>
                <c:pt idx="3235">
                  <c:v>0.13346505</c:v>
                </c:pt>
                <c:pt idx="3236">
                  <c:v>0.13175811</c:v>
                </c:pt>
                <c:pt idx="3237">
                  <c:v>0.13574097</c:v>
                </c:pt>
                <c:pt idx="3238">
                  <c:v>0.1380267</c:v>
                </c:pt>
                <c:pt idx="3239">
                  <c:v>0.1380267</c:v>
                </c:pt>
                <c:pt idx="3240">
                  <c:v>0.14088141</c:v>
                </c:pt>
                <c:pt idx="3241">
                  <c:v>0.13745772</c:v>
                </c:pt>
                <c:pt idx="3242">
                  <c:v>0.13403403</c:v>
                </c:pt>
                <c:pt idx="3243">
                  <c:v>0.13745772</c:v>
                </c:pt>
                <c:pt idx="3244">
                  <c:v>0.13289607</c:v>
                </c:pt>
                <c:pt idx="3245">
                  <c:v>0.13061034</c:v>
                </c:pt>
                <c:pt idx="3246">
                  <c:v>0.13460301</c:v>
                </c:pt>
                <c:pt idx="3247">
                  <c:v>0.13289607</c:v>
                </c:pt>
                <c:pt idx="3248">
                  <c:v>0.13289607</c:v>
                </c:pt>
                <c:pt idx="3249">
                  <c:v>0.13460301</c:v>
                </c:pt>
                <c:pt idx="3250">
                  <c:v>0.13631976</c:v>
                </c:pt>
                <c:pt idx="3251">
                  <c:v>0.13517199</c:v>
                </c:pt>
                <c:pt idx="3252">
                  <c:v>0.13460301</c:v>
                </c:pt>
                <c:pt idx="3253">
                  <c:v>0.13574097</c:v>
                </c:pt>
                <c:pt idx="3254">
                  <c:v>0.13460301</c:v>
                </c:pt>
                <c:pt idx="3255">
                  <c:v>0.13574097</c:v>
                </c:pt>
                <c:pt idx="3256">
                  <c:v>0.13574097</c:v>
                </c:pt>
                <c:pt idx="3257">
                  <c:v>0.13859568</c:v>
                </c:pt>
                <c:pt idx="3258">
                  <c:v>0.13745772</c:v>
                </c:pt>
                <c:pt idx="3259">
                  <c:v>0.13688874</c:v>
                </c:pt>
                <c:pt idx="3260">
                  <c:v>0.13574097</c:v>
                </c:pt>
                <c:pt idx="3261">
                  <c:v>0.13916466</c:v>
                </c:pt>
                <c:pt idx="3262">
                  <c:v>0.13688874</c:v>
                </c:pt>
                <c:pt idx="3263">
                  <c:v>0.13859568</c:v>
                </c:pt>
                <c:pt idx="3264">
                  <c:v>0.13859568</c:v>
                </c:pt>
                <c:pt idx="3265">
                  <c:v>0.1380267</c:v>
                </c:pt>
                <c:pt idx="3266">
                  <c:v>0.13973364</c:v>
                </c:pt>
                <c:pt idx="3267">
                  <c:v>0.14088141</c:v>
                </c:pt>
                <c:pt idx="3268">
                  <c:v>0.13859568</c:v>
                </c:pt>
                <c:pt idx="3269">
                  <c:v>0.13859568</c:v>
                </c:pt>
                <c:pt idx="3270">
                  <c:v>0.1380267</c:v>
                </c:pt>
                <c:pt idx="3271">
                  <c:v>0.14030262</c:v>
                </c:pt>
                <c:pt idx="3272">
                  <c:v>0.13859568</c:v>
                </c:pt>
                <c:pt idx="3273">
                  <c:v>0.13916466</c:v>
                </c:pt>
                <c:pt idx="3274">
                  <c:v>0.13973364</c:v>
                </c:pt>
                <c:pt idx="3275">
                  <c:v>0.14088141</c:v>
                </c:pt>
                <c:pt idx="3276">
                  <c:v>0.14088141</c:v>
                </c:pt>
                <c:pt idx="3277">
                  <c:v>0.13973364</c:v>
                </c:pt>
                <c:pt idx="3278">
                  <c:v>0.14030262</c:v>
                </c:pt>
                <c:pt idx="3279">
                  <c:v>0.1380267</c:v>
                </c:pt>
                <c:pt idx="3280">
                  <c:v>0.14088141</c:v>
                </c:pt>
                <c:pt idx="3281">
                  <c:v>0.14145039</c:v>
                </c:pt>
                <c:pt idx="3282">
                  <c:v>0.13916466</c:v>
                </c:pt>
                <c:pt idx="3283">
                  <c:v>0.14258835</c:v>
                </c:pt>
                <c:pt idx="3284">
                  <c:v>0.14145039</c:v>
                </c:pt>
                <c:pt idx="3285">
                  <c:v>0.14486427</c:v>
                </c:pt>
                <c:pt idx="3286">
                  <c:v>0.14315733</c:v>
                </c:pt>
                <c:pt idx="3287">
                  <c:v>0.14315733</c:v>
                </c:pt>
                <c:pt idx="3288">
                  <c:v>0.14088141</c:v>
                </c:pt>
                <c:pt idx="3289">
                  <c:v>0.14372631</c:v>
                </c:pt>
                <c:pt idx="3290">
                  <c:v>0.14429529</c:v>
                </c:pt>
                <c:pt idx="3291">
                  <c:v>0.14429529</c:v>
                </c:pt>
                <c:pt idx="3292">
                  <c:v>0.14429529</c:v>
                </c:pt>
                <c:pt idx="3293">
                  <c:v>0.14258835</c:v>
                </c:pt>
                <c:pt idx="3294">
                  <c:v>0.14429529</c:v>
                </c:pt>
                <c:pt idx="3295">
                  <c:v>0.14658102</c:v>
                </c:pt>
                <c:pt idx="3296">
                  <c:v>0.14030262</c:v>
                </c:pt>
                <c:pt idx="3297">
                  <c:v>0.14030262</c:v>
                </c:pt>
                <c:pt idx="3298">
                  <c:v>0.14030262</c:v>
                </c:pt>
                <c:pt idx="3299">
                  <c:v>0.13574097</c:v>
                </c:pt>
                <c:pt idx="3300">
                  <c:v>0.15513534</c:v>
                </c:pt>
                <c:pt idx="3301">
                  <c:v>0.15513534</c:v>
                </c:pt>
                <c:pt idx="3302">
                  <c:v>0.15513534</c:v>
                </c:pt>
                <c:pt idx="3303">
                  <c:v>0.15513534</c:v>
                </c:pt>
                <c:pt idx="3304">
                  <c:v>0.15513534</c:v>
                </c:pt>
                <c:pt idx="3305">
                  <c:v>0.15513534</c:v>
                </c:pt>
                <c:pt idx="3306">
                  <c:v>0.12434175</c:v>
                </c:pt>
                <c:pt idx="3307">
                  <c:v>0.13117932</c:v>
                </c:pt>
                <c:pt idx="3308">
                  <c:v>0.13061034</c:v>
                </c:pt>
                <c:pt idx="3309">
                  <c:v>0.13630995</c:v>
                </c:pt>
                <c:pt idx="3310">
                  <c:v>0.12833442</c:v>
                </c:pt>
                <c:pt idx="3311">
                  <c:v>0.12547971</c:v>
                </c:pt>
                <c:pt idx="3312">
                  <c:v>0.12947238</c:v>
                </c:pt>
                <c:pt idx="3313">
                  <c:v>0.13460301</c:v>
                </c:pt>
                <c:pt idx="3314">
                  <c:v>0.13745772</c:v>
                </c:pt>
                <c:pt idx="3315">
                  <c:v>0.13916466</c:v>
                </c:pt>
                <c:pt idx="3316">
                  <c:v>0.13973364</c:v>
                </c:pt>
                <c:pt idx="3317">
                  <c:v>0.13687893</c:v>
                </c:pt>
                <c:pt idx="3318">
                  <c:v>0.14144058</c:v>
                </c:pt>
                <c:pt idx="3319">
                  <c:v>0.14201937</c:v>
                </c:pt>
                <c:pt idx="3320">
                  <c:v>0.14201937</c:v>
                </c:pt>
                <c:pt idx="3321">
                  <c:v>0.14144058</c:v>
                </c:pt>
                <c:pt idx="3322">
                  <c:v>0.1408716</c:v>
                </c:pt>
                <c:pt idx="3323">
                  <c:v>0.14258835</c:v>
                </c:pt>
                <c:pt idx="3324">
                  <c:v>0.14372631</c:v>
                </c:pt>
                <c:pt idx="3325">
                  <c:v>0.14258835</c:v>
                </c:pt>
                <c:pt idx="3326">
                  <c:v>0.14258835</c:v>
                </c:pt>
                <c:pt idx="3327">
                  <c:v>0.14258835</c:v>
                </c:pt>
                <c:pt idx="3328">
                  <c:v>0.13916466</c:v>
                </c:pt>
                <c:pt idx="3329">
                  <c:v>0.14486427</c:v>
                </c:pt>
                <c:pt idx="3330">
                  <c:v>0.14258835</c:v>
                </c:pt>
                <c:pt idx="3331">
                  <c:v>0.13973364</c:v>
                </c:pt>
                <c:pt idx="3332">
                  <c:v>0.13745772</c:v>
                </c:pt>
                <c:pt idx="3333">
                  <c:v>0.13687893</c:v>
                </c:pt>
                <c:pt idx="3334">
                  <c:v>0.13574097</c:v>
                </c:pt>
                <c:pt idx="3335">
                  <c:v>0.13460301</c:v>
                </c:pt>
                <c:pt idx="3336">
                  <c:v>0.13004136</c:v>
                </c:pt>
                <c:pt idx="3337">
                  <c:v>0.13117932</c:v>
                </c:pt>
                <c:pt idx="3338">
                  <c:v>0.12947238</c:v>
                </c:pt>
                <c:pt idx="3339">
                  <c:v>0.12547971</c:v>
                </c:pt>
                <c:pt idx="3340">
                  <c:v>0.12833442</c:v>
                </c:pt>
                <c:pt idx="3341">
                  <c:v>0.12434175</c:v>
                </c:pt>
                <c:pt idx="3342">
                  <c:v>0.12947238</c:v>
                </c:pt>
                <c:pt idx="3343">
                  <c:v>0.13061034</c:v>
                </c:pt>
                <c:pt idx="3344">
                  <c:v>0.12661767</c:v>
                </c:pt>
                <c:pt idx="3345">
                  <c:v>0.13231728</c:v>
                </c:pt>
                <c:pt idx="3346">
                  <c:v>0.13061034</c:v>
                </c:pt>
                <c:pt idx="3347">
                  <c:v>0.1317483</c:v>
                </c:pt>
                <c:pt idx="3348">
                  <c:v>0.13574097</c:v>
                </c:pt>
                <c:pt idx="3349">
                  <c:v>0.13574097</c:v>
                </c:pt>
                <c:pt idx="3350">
                  <c:v>0.13403403</c:v>
                </c:pt>
                <c:pt idx="3351">
                  <c:v>0.14030262</c:v>
                </c:pt>
                <c:pt idx="3352">
                  <c:v>0.1289034</c:v>
                </c:pt>
                <c:pt idx="3353">
                  <c:v>0.13231728</c:v>
                </c:pt>
                <c:pt idx="3354">
                  <c:v>0.13061034</c:v>
                </c:pt>
                <c:pt idx="3355">
                  <c:v>0.13004136</c:v>
                </c:pt>
                <c:pt idx="3356">
                  <c:v>0.13460301</c:v>
                </c:pt>
                <c:pt idx="3357">
                  <c:v>0.13289607</c:v>
                </c:pt>
                <c:pt idx="3358">
                  <c:v>0.1317483</c:v>
                </c:pt>
                <c:pt idx="3359">
                  <c:v>0.13630995</c:v>
                </c:pt>
                <c:pt idx="3360">
                  <c:v>0.13916466</c:v>
                </c:pt>
                <c:pt idx="3361">
                  <c:v>0.13574097</c:v>
                </c:pt>
                <c:pt idx="3362">
                  <c:v>0.13517199</c:v>
                </c:pt>
                <c:pt idx="3363">
                  <c:v>0.13574097</c:v>
                </c:pt>
                <c:pt idx="3364">
                  <c:v>0.13117932</c:v>
                </c:pt>
                <c:pt idx="3365">
                  <c:v>0.13630995</c:v>
                </c:pt>
                <c:pt idx="3366">
                  <c:v>0.13460301</c:v>
                </c:pt>
                <c:pt idx="3367">
                  <c:v>0.12947238</c:v>
                </c:pt>
                <c:pt idx="3368">
                  <c:v>0.12833442</c:v>
                </c:pt>
                <c:pt idx="3369">
                  <c:v>0.13460301</c:v>
                </c:pt>
                <c:pt idx="3370">
                  <c:v>0.12947238</c:v>
                </c:pt>
                <c:pt idx="3371">
                  <c:v>0.13574097</c:v>
                </c:pt>
                <c:pt idx="3372">
                  <c:v>0.13346505</c:v>
                </c:pt>
                <c:pt idx="3373">
                  <c:v>0.13460301</c:v>
                </c:pt>
                <c:pt idx="3374">
                  <c:v>0.13973364</c:v>
                </c:pt>
                <c:pt idx="3375">
                  <c:v>0.13630995</c:v>
                </c:pt>
                <c:pt idx="3376">
                  <c:v>0.13460301</c:v>
                </c:pt>
                <c:pt idx="3377">
                  <c:v>0.13117932</c:v>
                </c:pt>
                <c:pt idx="3378">
                  <c:v>0.13517199</c:v>
                </c:pt>
                <c:pt idx="3379">
                  <c:v>0.13517199</c:v>
                </c:pt>
                <c:pt idx="3380">
                  <c:v>0.13517199</c:v>
                </c:pt>
                <c:pt idx="3381">
                  <c:v>0.1317483</c:v>
                </c:pt>
                <c:pt idx="3382">
                  <c:v>0.13403403</c:v>
                </c:pt>
                <c:pt idx="3383">
                  <c:v>0.13289607</c:v>
                </c:pt>
                <c:pt idx="3384">
                  <c:v>0.13574097</c:v>
                </c:pt>
                <c:pt idx="3385">
                  <c:v>0.13289607</c:v>
                </c:pt>
                <c:pt idx="3386">
                  <c:v>0.13117932</c:v>
                </c:pt>
                <c:pt idx="3387">
                  <c:v>0.13574097</c:v>
                </c:pt>
                <c:pt idx="3388">
                  <c:v>0.14030262</c:v>
                </c:pt>
                <c:pt idx="3389">
                  <c:v>0.13859568</c:v>
                </c:pt>
                <c:pt idx="3390">
                  <c:v>0.14201937</c:v>
                </c:pt>
                <c:pt idx="3391">
                  <c:v>0.13630995</c:v>
                </c:pt>
                <c:pt idx="3392">
                  <c:v>0.13973364</c:v>
                </c:pt>
                <c:pt idx="3393">
                  <c:v>0.13973364</c:v>
                </c:pt>
                <c:pt idx="3394">
                  <c:v>0.13517199</c:v>
                </c:pt>
                <c:pt idx="3395">
                  <c:v>0.12776544</c:v>
                </c:pt>
                <c:pt idx="3396">
                  <c:v>0.1380267</c:v>
                </c:pt>
                <c:pt idx="3397">
                  <c:v>0.13460301</c:v>
                </c:pt>
                <c:pt idx="3398">
                  <c:v>0.14144058</c:v>
                </c:pt>
                <c:pt idx="3399">
                  <c:v>0.14429529</c:v>
                </c:pt>
                <c:pt idx="3400">
                  <c:v>0.1380267</c:v>
                </c:pt>
                <c:pt idx="3401">
                  <c:v>0.13859568</c:v>
                </c:pt>
                <c:pt idx="3402">
                  <c:v>0.14201937</c:v>
                </c:pt>
                <c:pt idx="3403">
                  <c:v>0.1408716</c:v>
                </c:pt>
                <c:pt idx="3404">
                  <c:v>0.13973364</c:v>
                </c:pt>
                <c:pt idx="3405">
                  <c:v>0.13687893</c:v>
                </c:pt>
                <c:pt idx="3406">
                  <c:v>0.13745772</c:v>
                </c:pt>
                <c:pt idx="3407">
                  <c:v>0.13687893</c:v>
                </c:pt>
                <c:pt idx="3408">
                  <c:v>0.1380267</c:v>
                </c:pt>
                <c:pt idx="3409">
                  <c:v>0.1380267</c:v>
                </c:pt>
                <c:pt idx="3410">
                  <c:v>0.13574097</c:v>
                </c:pt>
                <c:pt idx="3411">
                  <c:v>0.14486427</c:v>
                </c:pt>
                <c:pt idx="3412">
                  <c:v>0.14315733</c:v>
                </c:pt>
                <c:pt idx="3413">
                  <c:v>0.1408716</c:v>
                </c:pt>
                <c:pt idx="3414">
                  <c:v>0.14486427</c:v>
                </c:pt>
                <c:pt idx="3415">
                  <c:v>0.14543325</c:v>
                </c:pt>
                <c:pt idx="3416">
                  <c:v>0.14201937</c:v>
                </c:pt>
                <c:pt idx="3417">
                  <c:v>0.14372631</c:v>
                </c:pt>
                <c:pt idx="3418">
                  <c:v>0.14315733</c:v>
                </c:pt>
                <c:pt idx="3419">
                  <c:v>0.14771898</c:v>
                </c:pt>
                <c:pt idx="3420">
                  <c:v>0.16767252</c:v>
                </c:pt>
                <c:pt idx="3421">
                  <c:v>0.16767252</c:v>
                </c:pt>
                <c:pt idx="3422">
                  <c:v>0.16767252</c:v>
                </c:pt>
                <c:pt idx="3423">
                  <c:v>0.16767252</c:v>
                </c:pt>
                <c:pt idx="3424">
                  <c:v>0.14370669</c:v>
                </c:pt>
                <c:pt idx="3425">
                  <c:v>0.1374381</c:v>
                </c:pt>
                <c:pt idx="3426">
                  <c:v>0.1465614</c:v>
                </c:pt>
                <c:pt idx="3427">
                  <c:v>0.14427567</c:v>
                </c:pt>
                <c:pt idx="3428">
                  <c:v>0.14427567</c:v>
                </c:pt>
                <c:pt idx="3429">
                  <c:v>0.14484465</c:v>
                </c:pt>
                <c:pt idx="3430">
                  <c:v>0.14542344</c:v>
                </c:pt>
                <c:pt idx="3431">
                  <c:v>0.15112305</c:v>
                </c:pt>
                <c:pt idx="3432">
                  <c:v>0.14997528</c:v>
                </c:pt>
                <c:pt idx="3433">
                  <c:v>0.14542344</c:v>
                </c:pt>
                <c:pt idx="3434">
                  <c:v>0.14427567</c:v>
                </c:pt>
                <c:pt idx="3435">
                  <c:v>0.1465614</c:v>
                </c:pt>
                <c:pt idx="3436">
                  <c:v>0.1494063</c:v>
                </c:pt>
                <c:pt idx="3437">
                  <c:v>0.15169203</c:v>
                </c:pt>
                <c:pt idx="3438">
                  <c:v>0.15112305</c:v>
                </c:pt>
                <c:pt idx="3439">
                  <c:v>0.15169203</c:v>
                </c:pt>
                <c:pt idx="3440">
                  <c:v>0.15510591</c:v>
                </c:pt>
                <c:pt idx="3441">
                  <c:v>0.15226101</c:v>
                </c:pt>
                <c:pt idx="3442">
                  <c:v>0.15625368</c:v>
                </c:pt>
                <c:pt idx="3443">
                  <c:v>0.15510591</c:v>
                </c:pt>
                <c:pt idx="3444">
                  <c:v>0.15739164</c:v>
                </c:pt>
                <c:pt idx="3445">
                  <c:v>0.15796062</c:v>
                </c:pt>
                <c:pt idx="3446">
                  <c:v>0.15682266</c:v>
                </c:pt>
                <c:pt idx="3447">
                  <c:v>0.16023654</c:v>
                </c:pt>
                <c:pt idx="3448">
                  <c:v>0.16138431</c:v>
                </c:pt>
                <c:pt idx="3449">
                  <c:v>0.16309125</c:v>
                </c:pt>
                <c:pt idx="3450">
                  <c:v>0.16309125</c:v>
                </c:pt>
                <c:pt idx="3451">
                  <c:v>0.16422921</c:v>
                </c:pt>
                <c:pt idx="3452">
                  <c:v>0.16366023</c:v>
                </c:pt>
                <c:pt idx="3453">
                  <c:v>0.16309125</c:v>
                </c:pt>
                <c:pt idx="3454">
                  <c:v>0.16252227</c:v>
                </c:pt>
                <c:pt idx="3455">
                  <c:v>0.16309125</c:v>
                </c:pt>
                <c:pt idx="3456">
                  <c:v>0.16195329</c:v>
                </c:pt>
                <c:pt idx="3457">
                  <c:v>0.16252227</c:v>
                </c:pt>
                <c:pt idx="3458">
                  <c:v>0.16594596</c:v>
                </c:pt>
                <c:pt idx="3459">
                  <c:v>0.16252227</c:v>
                </c:pt>
                <c:pt idx="3460">
                  <c:v>0.16594596</c:v>
                </c:pt>
                <c:pt idx="3461">
                  <c:v>0.16309125</c:v>
                </c:pt>
                <c:pt idx="3462">
                  <c:v>0.16479819</c:v>
                </c:pt>
                <c:pt idx="3463">
                  <c:v>0.16422921</c:v>
                </c:pt>
                <c:pt idx="3464">
                  <c:v>0.16822188</c:v>
                </c:pt>
                <c:pt idx="3465">
                  <c:v>0.16252227</c:v>
                </c:pt>
                <c:pt idx="3466">
                  <c:v>0.16422921</c:v>
                </c:pt>
                <c:pt idx="3467">
                  <c:v>0.16195329</c:v>
                </c:pt>
                <c:pt idx="3468">
                  <c:v>0.16195329</c:v>
                </c:pt>
                <c:pt idx="3469">
                  <c:v>0.15966756</c:v>
                </c:pt>
                <c:pt idx="3470">
                  <c:v>0.16422921</c:v>
                </c:pt>
                <c:pt idx="3471">
                  <c:v>0.16822188</c:v>
                </c:pt>
                <c:pt idx="3472">
                  <c:v>0.15396795</c:v>
                </c:pt>
                <c:pt idx="3473">
                  <c:v>0.15510591</c:v>
                </c:pt>
                <c:pt idx="3474">
                  <c:v>0.1585296</c:v>
                </c:pt>
                <c:pt idx="3475">
                  <c:v>0.1585296</c:v>
                </c:pt>
                <c:pt idx="3476">
                  <c:v>0.15112305</c:v>
                </c:pt>
                <c:pt idx="3477">
                  <c:v>0.12261519</c:v>
                </c:pt>
                <c:pt idx="3478">
                  <c:v>0.0952551</c:v>
                </c:pt>
                <c:pt idx="3479">
                  <c:v>0.04052511</c:v>
                </c:pt>
                <c:pt idx="3480">
                  <c:v>0.00688662</c:v>
                </c:pt>
                <c:pt idx="3481">
                  <c:v>0.00290376</c:v>
                </c:pt>
                <c:pt idx="3482">
                  <c:v>-0.00222687</c:v>
                </c:pt>
                <c:pt idx="3483">
                  <c:v>0.02684016</c:v>
                </c:pt>
                <c:pt idx="3484">
                  <c:v>0.03653244</c:v>
                </c:pt>
                <c:pt idx="3485">
                  <c:v>0.04166307</c:v>
                </c:pt>
                <c:pt idx="3486">
                  <c:v>0.06047865</c:v>
                </c:pt>
                <c:pt idx="3487">
                  <c:v>0.07814646</c:v>
                </c:pt>
                <c:pt idx="3488">
                  <c:v>0.10436859</c:v>
                </c:pt>
                <c:pt idx="3489">
                  <c:v>0.10893024</c:v>
                </c:pt>
                <c:pt idx="3490">
                  <c:v>0.11235393</c:v>
                </c:pt>
                <c:pt idx="3491">
                  <c:v>0.10665432</c:v>
                </c:pt>
                <c:pt idx="3492">
                  <c:v>0.06275457</c:v>
                </c:pt>
                <c:pt idx="3493">
                  <c:v>0.07871544</c:v>
                </c:pt>
                <c:pt idx="3494">
                  <c:v>0.05648598</c:v>
                </c:pt>
                <c:pt idx="3495">
                  <c:v>0.06845418</c:v>
                </c:pt>
                <c:pt idx="3496">
                  <c:v>0.09468612</c:v>
                </c:pt>
                <c:pt idx="3497">
                  <c:v>0.15453693</c:v>
                </c:pt>
                <c:pt idx="3498">
                  <c:v>0.15909858</c:v>
                </c:pt>
                <c:pt idx="3499">
                  <c:v>0.16081533</c:v>
                </c:pt>
                <c:pt idx="3500">
                  <c:v>0.12945276</c:v>
                </c:pt>
                <c:pt idx="3501">
                  <c:v>0.13971402</c:v>
                </c:pt>
                <c:pt idx="3502">
                  <c:v>0.20413629</c:v>
                </c:pt>
                <c:pt idx="3503">
                  <c:v>0.1494063</c:v>
                </c:pt>
                <c:pt idx="3504">
                  <c:v>0.27482715</c:v>
                </c:pt>
                <c:pt idx="3505">
                  <c:v>0.47207682</c:v>
                </c:pt>
                <c:pt idx="3506">
                  <c:v>0.73203201</c:v>
                </c:pt>
                <c:pt idx="3507">
                  <c:v>0.81355311</c:v>
                </c:pt>
                <c:pt idx="3508">
                  <c:v>0.90932814</c:v>
                </c:pt>
                <c:pt idx="3509">
                  <c:v>0.99084924</c:v>
                </c:pt>
                <c:pt idx="3510">
                  <c:v>0.93668823</c:v>
                </c:pt>
                <c:pt idx="3511">
                  <c:v>0.93668823</c:v>
                </c:pt>
                <c:pt idx="3512">
                  <c:v>0.93668823</c:v>
                </c:pt>
                <c:pt idx="3513">
                  <c:v>0.93668823</c:v>
                </c:pt>
                <c:pt idx="3514">
                  <c:v>0.9708957</c:v>
                </c:pt>
                <c:pt idx="3515">
                  <c:v>1.03017753</c:v>
                </c:pt>
                <c:pt idx="3516">
                  <c:v>1.04671719</c:v>
                </c:pt>
                <c:pt idx="3517">
                  <c:v>1.05640947</c:v>
                </c:pt>
                <c:pt idx="3518">
                  <c:v>1.07920791</c:v>
                </c:pt>
                <c:pt idx="3519">
                  <c:v>1.07521524</c:v>
                </c:pt>
                <c:pt idx="3520">
                  <c:v>1.07065359</c:v>
                </c:pt>
                <c:pt idx="3521">
                  <c:v>1.03246326</c:v>
                </c:pt>
                <c:pt idx="3522">
                  <c:v>0.96747201</c:v>
                </c:pt>
                <c:pt idx="3523">
                  <c:v>0.9406809</c:v>
                </c:pt>
                <c:pt idx="3524">
                  <c:v>0.94581153</c:v>
                </c:pt>
                <c:pt idx="3525">
                  <c:v>0.89906688</c:v>
                </c:pt>
                <c:pt idx="3526">
                  <c:v>0.90362853</c:v>
                </c:pt>
                <c:pt idx="3527">
                  <c:v>0.95208012</c:v>
                </c:pt>
                <c:pt idx="3528">
                  <c:v>0.98742555</c:v>
                </c:pt>
                <c:pt idx="3529">
                  <c:v>1.00737909</c:v>
                </c:pt>
                <c:pt idx="3530">
                  <c:v>0.98799453</c:v>
                </c:pt>
                <c:pt idx="3531">
                  <c:v>0.92642697</c:v>
                </c:pt>
                <c:pt idx="3532">
                  <c:v>0.66704076</c:v>
                </c:pt>
                <c:pt idx="3533">
                  <c:v>0.31187952</c:v>
                </c:pt>
                <c:pt idx="3534">
                  <c:v>0.05421006</c:v>
                </c:pt>
                <c:pt idx="3535">
                  <c:v>-0.02389716</c:v>
                </c:pt>
                <c:pt idx="3536">
                  <c:v>-0.03529638</c:v>
                </c:pt>
                <c:pt idx="3537">
                  <c:v>-0.03700332</c:v>
                </c:pt>
                <c:pt idx="3538">
                  <c:v>-0.04898133</c:v>
                </c:pt>
                <c:pt idx="3539">
                  <c:v>-0.05239521</c:v>
                </c:pt>
                <c:pt idx="3540">
                  <c:v>-0.05524992</c:v>
                </c:pt>
                <c:pt idx="3541">
                  <c:v>-0.05411196</c:v>
                </c:pt>
                <c:pt idx="3542">
                  <c:v>-0.0558189</c:v>
                </c:pt>
                <c:pt idx="3543">
                  <c:v>-0.05296419</c:v>
                </c:pt>
                <c:pt idx="3544">
                  <c:v>-0.05468094</c:v>
                </c:pt>
                <c:pt idx="3545">
                  <c:v>-0.04099599</c:v>
                </c:pt>
                <c:pt idx="3546">
                  <c:v>0.01771686</c:v>
                </c:pt>
                <c:pt idx="3547">
                  <c:v>0.01771686</c:v>
                </c:pt>
                <c:pt idx="3548">
                  <c:v>0.01771686</c:v>
                </c:pt>
                <c:pt idx="3549">
                  <c:v>0.01771686</c:v>
                </c:pt>
                <c:pt idx="3550">
                  <c:v>-0.03643434</c:v>
                </c:pt>
                <c:pt idx="3551">
                  <c:v>-0.04441968</c:v>
                </c:pt>
                <c:pt idx="3552">
                  <c:v>-0.04726458</c:v>
                </c:pt>
                <c:pt idx="3553">
                  <c:v>-0.04955031</c:v>
                </c:pt>
                <c:pt idx="3554">
                  <c:v>-0.04898133</c:v>
                </c:pt>
                <c:pt idx="3555">
                  <c:v>-0.05011929</c:v>
                </c:pt>
                <c:pt idx="3556">
                  <c:v>-0.0466956</c:v>
                </c:pt>
                <c:pt idx="3557">
                  <c:v>-0.04498866</c:v>
                </c:pt>
                <c:pt idx="3558">
                  <c:v>-0.03928905</c:v>
                </c:pt>
                <c:pt idx="3559">
                  <c:v>-0.03415842</c:v>
                </c:pt>
                <c:pt idx="3560">
                  <c:v>-0.02389716</c:v>
                </c:pt>
                <c:pt idx="3561">
                  <c:v>-0.01933551</c:v>
                </c:pt>
                <c:pt idx="3562">
                  <c:v>-0.01704978</c:v>
                </c:pt>
                <c:pt idx="3563">
                  <c:v>-0.01135017</c:v>
                </c:pt>
                <c:pt idx="3564">
                  <c:v>0.013734</c:v>
                </c:pt>
                <c:pt idx="3565">
                  <c:v>0.02513322</c:v>
                </c:pt>
                <c:pt idx="3566">
                  <c:v>0.04109409</c:v>
                </c:pt>
                <c:pt idx="3567">
                  <c:v>0.05364108</c:v>
                </c:pt>
                <c:pt idx="3568">
                  <c:v>0.06447132</c:v>
                </c:pt>
                <c:pt idx="3569">
                  <c:v>0.09069345</c:v>
                </c:pt>
                <c:pt idx="3570">
                  <c:v>0.11863233</c:v>
                </c:pt>
                <c:pt idx="3571">
                  <c:v>0.14713038</c:v>
                </c:pt>
                <c:pt idx="3572">
                  <c:v>0.16195329</c:v>
                </c:pt>
                <c:pt idx="3573">
                  <c:v>0.17164557</c:v>
                </c:pt>
                <c:pt idx="3574">
                  <c:v>0.17563824</c:v>
                </c:pt>
                <c:pt idx="3575">
                  <c:v>0.17734518</c:v>
                </c:pt>
                <c:pt idx="3576">
                  <c:v>0.17906193</c:v>
                </c:pt>
                <c:pt idx="3577">
                  <c:v>0.18247581</c:v>
                </c:pt>
                <c:pt idx="3578">
                  <c:v>0.1978677</c:v>
                </c:pt>
                <c:pt idx="3579">
                  <c:v>0.19387503</c:v>
                </c:pt>
                <c:pt idx="3580">
                  <c:v>0.19273707</c:v>
                </c:pt>
                <c:pt idx="3581">
                  <c:v>0.20413629</c:v>
                </c:pt>
                <c:pt idx="3582">
                  <c:v>0.22466862</c:v>
                </c:pt>
                <c:pt idx="3583">
                  <c:v>0.23435109</c:v>
                </c:pt>
                <c:pt idx="3584">
                  <c:v>0.23777478</c:v>
                </c:pt>
                <c:pt idx="3585">
                  <c:v>0.2765439</c:v>
                </c:pt>
                <c:pt idx="3586">
                  <c:v>0.2856672</c:v>
                </c:pt>
                <c:pt idx="3587">
                  <c:v>0.28623618</c:v>
                </c:pt>
                <c:pt idx="3588">
                  <c:v>0.30618972</c:v>
                </c:pt>
                <c:pt idx="3589">
                  <c:v>0.3187269</c:v>
                </c:pt>
                <c:pt idx="3590">
                  <c:v>0.35179641</c:v>
                </c:pt>
                <c:pt idx="3591">
                  <c:v>0.36832626</c:v>
                </c:pt>
                <c:pt idx="3592">
                  <c:v>0.33468777</c:v>
                </c:pt>
                <c:pt idx="3593">
                  <c:v>0.30390399</c:v>
                </c:pt>
                <c:pt idx="3594">
                  <c:v>0.22466862</c:v>
                </c:pt>
                <c:pt idx="3595">
                  <c:v>0.19330605</c:v>
                </c:pt>
                <c:pt idx="3596">
                  <c:v>0.20642202</c:v>
                </c:pt>
                <c:pt idx="3597">
                  <c:v>0.17906193</c:v>
                </c:pt>
                <c:pt idx="3598">
                  <c:v>0.10323063</c:v>
                </c:pt>
                <c:pt idx="3599">
                  <c:v>0.02740914</c:v>
                </c:pt>
                <c:pt idx="3600">
                  <c:v>-0.03529638</c:v>
                </c:pt>
                <c:pt idx="3601">
                  <c:v>-0.05810463</c:v>
                </c:pt>
                <c:pt idx="3602">
                  <c:v>-0.07007283</c:v>
                </c:pt>
                <c:pt idx="3603">
                  <c:v>-0.07520346</c:v>
                </c:pt>
                <c:pt idx="3604">
                  <c:v>-0.07976511</c:v>
                </c:pt>
                <c:pt idx="3605">
                  <c:v>-0.08033409</c:v>
                </c:pt>
                <c:pt idx="3606">
                  <c:v>-0.0831888</c:v>
                </c:pt>
                <c:pt idx="3607">
                  <c:v>-0.08261001</c:v>
                </c:pt>
                <c:pt idx="3608">
                  <c:v>-0.08375778</c:v>
                </c:pt>
                <c:pt idx="3609">
                  <c:v>-0.0831888</c:v>
                </c:pt>
                <c:pt idx="3610">
                  <c:v>-0.08204103</c:v>
                </c:pt>
                <c:pt idx="3611">
                  <c:v>-0.08090307</c:v>
                </c:pt>
                <c:pt idx="3612">
                  <c:v>-0.07747938</c:v>
                </c:pt>
                <c:pt idx="3613">
                  <c:v>-0.07577244</c:v>
                </c:pt>
                <c:pt idx="3614">
                  <c:v>-0.07121079</c:v>
                </c:pt>
                <c:pt idx="3615">
                  <c:v>-0.06836589</c:v>
                </c:pt>
                <c:pt idx="3616">
                  <c:v>-0.06094953</c:v>
                </c:pt>
                <c:pt idx="3617">
                  <c:v>-0.05125725</c:v>
                </c:pt>
                <c:pt idx="3618">
                  <c:v>-0.03016575</c:v>
                </c:pt>
                <c:pt idx="3619">
                  <c:v>0.03253977</c:v>
                </c:pt>
                <c:pt idx="3620">
                  <c:v>0.12889359</c:v>
                </c:pt>
                <c:pt idx="3621">
                  <c:v>0.20869794</c:v>
                </c:pt>
                <c:pt idx="3622">
                  <c:v>0.03710142</c:v>
                </c:pt>
                <c:pt idx="3623">
                  <c:v>-0.05468094</c:v>
                </c:pt>
                <c:pt idx="3624">
                  <c:v>-0.07121079</c:v>
                </c:pt>
                <c:pt idx="3625">
                  <c:v>-0.0769104</c:v>
                </c:pt>
                <c:pt idx="3626">
                  <c:v>-0.07919613</c:v>
                </c:pt>
                <c:pt idx="3627">
                  <c:v>-0.08033409</c:v>
                </c:pt>
                <c:pt idx="3628">
                  <c:v>-0.08090307</c:v>
                </c:pt>
                <c:pt idx="3629">
                  <c:v>-0.08261001</c:v>
                </c:pt>
                <c:pt idx="3630">
                  <c:v>-0.08261001</c:v>
                </c:pt>
                <c:pt idx="3631">
                  <c:v>-0.08147205</c:v>
                </c:pt>
                <c:pt idx="3632">
                  <c:v>-0.08147205</c:v>
                </c:pt>
                <c:pt idx="3633">
                  <c:v>-0.07919613</c:v>
                </c:pt>
                <c:pt idx="3634">
                  <c:v>-0.07976511</c:v>
                </c:pt>
                <c:pt idx="3635">
                  <c:v>-0.07747938</c:v>
                </c:pt>
                <c:pt idx="3636">
                  <c:v>-0.07805817</c:v>
                </c:pt>
                <c:pt idx="3637">
                  <c:v>-0.07634142</c:v>
                </c:pt>
                <c:pt idx="3638">
                  <c:v>-0.0740655</c:v>
                </c:pt>
                <c:pt idx="3639">
                  <c:v>-0.0740655</c:v>
                </c:pt>
                <c:pt idx="3640">
                  <c:v>-0.07177977</c:v>
                </c:pt>
                <c:pt idx="3641">
                  <c:v>-0.06893487</c:v>
                </c:pt>
                <c:pt idx="3642">
                  <c:v>-0.06779691</c:v>
                </c:pt>
                <c:pt idx="3643">
                  <c:v>-0.06380424</c:v>
                </c:pt>
                <c:pt idx="3644">
                  <c:v>-0.06151851</c:v>
                </c:pt>
                <c:pt idx="3645">
                  <c:v>-0.05867361</c:v>
                </c:pt>
                <c:pt idx="3646">
                  <c:v>-0.05468094</c:v>
                </c:pt>
                <c:pt idx="3647">
                  <c:v>-0.05182623</c:v>
                </c:pt>
                <c:pt idx="3648">
                  <c:v>-0.04555764</c:v>
                </c:pt>
                <c:pt idx="3649">
                  <c:v>-0.0347274</c:v>
                </c:pt>
                <c:pt idx="3650">
                  <c:v>-0.02902779</c:v>
                </c:pt>
                <c:pt idx="3651">
                  <c:v>-0.01933551</c:v>
                </c:pt>
                <c:pt idx="3652">
                  <c:v>-0.00850527</c:v>
                </c:pt>
                <c:pt idx="3653">
                  <c:v>0.01258623</c:v>
                </c:pt>
                <c:pt idx="3654">
                  <c:v>0.02912589</c:v>
                </c:pt>
                <c:pt idx="3655">
                  <c:v>0.04223205</c:v>
                </c:pt>
                <c:pt idx="3656">
                  <c:v>0.05934069</c:v>
                </c:pt>
                <c:pt idx="3657">
                  <c:v>0.07757748</c:v>
                </c:pt>
                <c:pt idx="3658">
                  <c:v>0.09582408</c:v>
                </c:pt>
                <c:pt idx="3659">
                  <c:v>0.11577762</c:v>
                </c:pt>
                <c:pt idx="3660">
                  <c:v>0.13116951</c:v>
                </c:pt>
                <c:pt idx="3661">
                  <c:v>0.14542344</c:v>
                </c:pt>
                <c:pt idx="3662">
                  <c:v>0.15511572</c:v>
                </c:pt>
                <c:pt idx="3663">
                  <c:v>0.16423902</c:v>
                </c:pt>
                <c:pt idx="3664">
                  <c:v>0.15910839</c:v>
                </c:pt>
                <c:pt idx="3665">
                  <c:v>0.1585296</c:v>
                </c:pt>
                <c:pt idx="3666">
                  <c:v>0.16138431</c:v>
                </c:pt>
                <c:pt idx="3667">
                  <c:v>0.16138431</c:v>
                </c:pt>
                <c:pt idx="3668">
                  <c:v>0.16138431</c:v>
                </c:pt>
                <c:pt idx="3669">
                  <c:v>0.16138431</c:v>
                </c:pt>
                <c:pt idx="3670">
                  <c:v>0.16082514</c:v>
                </c:pt>
                <c:pt idx="3671">
                  <c:v>0.16709373</c:v>
                </c:pt>
                <c:pt idx="3672">
                  <c:v>0.1619631</c:v>
                </c:pt>
                <c:pt idx="3673">
                  <c:v>0.15854922</c:v>
                </c:pt>
                <c:pt idx="3674">
                  <c:v>0.15056388</c:v>
                </c:pt>
                <c:pt idx="3675">
                  <c:v>0.14885694</c:v>
                </c:pt>
                <c:pt idx="3676">
                  <c:v>0.15170184</c:v>
                </c:pt>
                <c:pt idx="3677">
                  <c:v>0.15341859</c:v>
                </c:pt>
                <c:pt idx="3678">
                  <c:v>0.15569451</c:v>
                </c:pt>
                <c:pt idx="3679">
                  <c:v>0.14942592</c:v>
                </c:pt>
                <c:pt idx="3680">
                  <c:v>0.13460301</c:v>
                </c:pt>
                <c:pt idx="3681">
                  <c:v>0.13687893</c:v>
                </c:pt>
                <c:pt idx="3682">
                  <c:v>0.13231728</c:v>
                </c:pt>
                <c:pt idx="3683">
                  <c:v>0.13345524</c:v>
                </c:pt>
                <c:pt idx="3684">
                  <c:v>0.13630995</c:v>
                </c:pt>
                <c:pt idx="3685">
                  <c:v>0.13801689</c:v>
                </c:pt>
                <c:pt idx="3686">
                  <c:v>0.13288626</c:v>
                </c:pt>
                <c:pt idx="3687">
                  <c:v>0.13859568</c:v>
                </c:pt>
                <c:pt idx="3688">
                  <c:v>0.13801689</c:v>
                </c:pt>
                <c:pt idx="3689">
                  <c:v>0.13403403</c:v>
                </c:pt>
                <c:pt idx="3690">
                  <c:v>0.13517199</c:v>
                </c:pt>
                <c:pt idx="3691">
                  <c:v>0.1408716</c:v>
                </c:pt>
                <c:pt idx="3692">
                  <c:v>0.14314752</c:v>
                </c:pt>
                <c:pt idx="3693">
                  <c:v>0.15056388</c:v>
                </c:pt>
                <c:pt idx="3694">
                  <c:v>0.15113286</c:v>
                </c:pt>
                <c:pt idx="3695">
                  <c:v>0.14486427</c:v>
                </c:pt>
                <c:pt idx="3696">
                  <c:v>0.14314752</c:v>
                </c:pt>
                <c:pt idx="3697">
                  <c:v>0.13916466</c:v>
                </c:pt>
                <c:pt idx="3698">
                  <c:v>0.1317483</c:v>
                </c:pt>
                <c:pt idx="3699">
                  <c:v>0.13744791</c:v>
                </c:pt>
                <c:pt idx="3700">
                  <c:v>0.1499949</c:v>
                </c:pt>
                <c:pt idx="3701">
                  <c:v>0.14714019</c:v>
                </c:pt>
                <c:pt idx="3702">
                  <c:v>0.14885694</c:v>
                </c:pt>
                <c:pt idx="3703">
                  <c:v>0.14885694</c:v>
                </c:pt>
                <c:pt idx="3704">
                  <c:v>0.1528398</c:v>
                </c:pt>
                <c:pt idx="3705">
                  <c:v>0.15512553</c:v>
                </c:pt>
                <c:pt idx="3706">
                  <c:v>0.15569451</c:v>
                </c:pt>
                <c:pt idx="3707">
                  <c:v>0.15455655</c:v>
                </c:pt>
                <c:pt idx="3708">
                  <c:v>0.16082514</c:v>
                </c:pt>
                <c:pt idx="3709">
                  <c:v>0.15854922</c:v>
                </c:pt>
                <c:pt idx="3710">
                  <c:v>0.15455655</c:v>
                </c:pt>
                <c:pt idx="3711">
                  <c:v>0.18077868</c:v>
                </c:pt>
                <c:pt idx="3712">
                  <c:v>0.18077868</c:v>
                </c:pt>
                <c:pt idx="3713">
                  <c:v>0.18077868</c:v>
                </c:pt>
                <c:pt idx="3714">
                  <c:v>0.18077868</c:v>
                </c:pt>
                <c:pt idx="3715">
                  <c:v>0.18192645</c:v>
                </c:pt>
                <c:pt idx="3716">
                  <c:v>0.18477135</c:v>
                </c:pt>
                <c:pt idx="3717">
                  <c:v>0.18192645</c:v>
                </c:pt>
                <c:pt idx="3718">
                  <c:v>0.18134766</c:v>
                </c:pt>
                <c:pt idx="3719">
                  <c:v>0.18249543</c:v>
                </c:pt>
                <c:pt idx="3720">
                  <c:v>0.17964072</c:v>
                </c:pt>
                <c:pt idx="3721">
                  <c:v>0.17678601</c:v>
                </c:pt>
                <c:pt idx="3722">
                  <c:v>0.1773648</c:v>
                </c:pt>
                <c:pt idx="3723">
                  <c:v>0.15683247</c:v>
                </c:pt>
                <c:pt idx="3724">
                  <c:v>0.14600223</c:v>
                </c:pt>
                <c:pt idx="3725">
                  <c:v>0.14429529</c:v>
                </c:pt>
                <c:pt idx="3726">
                  <c:v>0.1408716</c:v>
                </c:pt>
                <c:pt idx="3727">
                  <c:v>0.14543325</c:v>
                </c:pt>
                <c:pt idx="3728">
                  <c:v>0.13859568</c:v>
                </c:pt>
                <c:pt idx="3729">
                  <c:v>0.14714019</c:v>
                </c:pt>
                <c:pt idx="3730">
                  <c:v>0.14600223</c:v>
                </c:pt>
                <c:pt idx="3731">
                  <c:v>0.13687893</c:v>
                </c:pt>
                <c:pt idx="3732">
                  <c:v>0.13345524</c:v>
                </c:pt>
                <c:pt idx="3733">
                  <c:v>0.14030262</c:v>
                </c:pt>
                <c:pt idx="3734">
                  <c:v>0.14486427</c:v>
                </c:pt>
                <c:pt idx="3735">
                  <c:v>0.13687893</c:v>
                </c:pt>
                <c:pt idx="3736">
                  <c:v>0.13630995</c:v>
                </c:pt>
                <c:pt idx="3737">
                  <c:v>0.13460301</c:v>
                </c:pt>
                <c:pt idx="3738">
                  <c:v>0.13460301</c:v>
                </c:pt>
                <c:pt idx="3739">
                  <c:v>0.13460301</c:v>
                </c:pt>
                <c:pt idx="3740">
                  <c:v>0.13460301</c:v>
                </c:pt>
                <c:pt idx="3741">
                  <c:v>0.13460301</c:v>
                </c:pt>
                <c:pt idx="3742">
                  <c:v>0.16311087</c:v>
                </c:pt>
                <c:pt idx="3743">
                  <c:v>0.17507907</c:v>
                </c:pt>
                <c:pt idx="3744">
                  <c:v>0.1682415</c:v>
                </c:pt>
                <c:pt idx="3745">
                  <c:v>0.16025616</c:v>
                </c:pt>
                <c:pt idx="3746">
                  <c:v>0.16253208</c:v>
                </c:pt>
                <c:pt idx="3747">
                  <c:v>0.16994844</c:v>
                </c:pt>
                <c:pt idx="3748">
                  <c:v>0.16082514</c:v>
                </c:pt>
                <c:pt idx="3749">
                  <c:v>0.16082514</c:v>
                </c:pt>
                <c:pt idx="3750">
                  <c:v>0.14144058</c:v>
                </c:pt>
                <c:pt idx="3751">
                  <c:v>0.13517199</c:v>
                </c:pt>
                <c:pt idx="3752">
                  <c:v>0.1317483</c:v>
                </c:pt>
                <c:pt idx="3753">
                  <c:v>0.14030262</c:v>
                </c:pt>
                <c:pt idx="3754">
                  <c:v>0.13517199</c:v>
                </c:pt>
                <c:pt idx="3755">
                  <c:v>0.13117932</c:v>
                </c:pt>
                <c:pt idx="3756">
                  <c:v>0.13973364</c:v>
                </c:pt>
                <c:pt idx="3757">
                  <c:v>0.14657121</c:v>
                </c:pt>
                <c:pt idx="3758">
                  <c:v>0.15227082</c:v>
                </c:pt>
                <c:pt idx="3759">
                  <c:v>0.15170184</c:v>
                </c:pt>
                <c:pt idx="3760">
                  <c:v>0.15170184</c:v>
                </c:pt>
                <c:pt idx="3761">
                  <c:v>0.14314752</c:v>
                </c:pt>
                <c:pt idx="3762">
                  <c:v>0.14770917</c:v>
                </c:pt>
                <c:pt idx="3763">
                  <c:v>0.13574097</c:v>
                </c:pt>
                <c:pt idx="3764">
                  <c:v>0.14372631</c:v>
                </c:pt>
                <c:pt idx="3765">
                  <c:v>0.14657121</c:v>
                </c:pt>
                <c:pt idx="3766">
                  <c:v>0.14942592</c:v>
                </c:pt>
                <c:pt idx="3767">
                  <c:v>0.15569451</c:v>
                </c:pt>
                <c:pt idx="3768">
                  <c:v>0.16424883</c:v>
                </c:pt>
                <c:pt idx="3769">
                  <c:v>0.17621703</c:v>
                </c:pt>
                <c:pt idx="3770">
                  <c:v>0.17621703</c:v>
                </c:pt>
                <c:pt idx="3771">
                  <c:v>0.17621703</c:v>
                </c:pt>
                <c:pt idx="3772">
                  <c:v>0.17621703</c:v>
                </c:pt>
                <c:pt idx="3773">
                  <c:v>0.17621703</c:v>
                </c:pt>
                <c:pt idx="3774">
                  <c:v>0.16881048</c:v>
                </c:pt>
                <c:pt idx="3775">
                  <c:v>0.16881048</c:v>
                </c:pt>
                <c:pt idx="3776">
                  <c:v>0.16881048</c:v>
                </c:pt>
                <c:pt idx="3777">
                  <c:v>0.16881048</c:v>
                </c:pt>
                <c:pt idx="3778">
                  <c:v>0.16881048</c:v>
                </c:pt>
                <c:pt idx="3779">
                  <c:v>0.16881048</c:v>
                </c:pt>
                <c:pt idx="3780">
                  <c:v>0.16881048</c:v>
                </c:pt>
                <c:pt idx="3781">
                  <c:v>0.16881048</c:v>
                </c:pt>
              </c:numCache>
            </c:numRef>
          </c:xVal>
          <c:yVal>
            <c:numRef>
              <c:f>ELABORAZIONI!$B$3:$B$9997</c:f>
              <c:numCache>
                <c:formatCode>General</c:formatCode>
                <c:ptCount val="9995"/>
                <c:pt idx="0">
                  <c:v>0.001</c:v>
                </c:pt>
                <c:pt idx="1">
                  <c:v>0.00799974045158207</c:v>
                </c:pt>
                <c:pt idx="2">
                  <c:v>0.0159993177425851</c:v>
                </c:pt>
                <c:pt idx="3">
                  <c:v>0.0249985035419841</c:v>
                </c:pt>
                <c:pt idx="4">
                  <c:v>0.0349979475325548</c:v>
                </c:pt>
                <c:pt idx="5">
                  <c:v>0.043997537386439</c:v>
                </c:pt>
                <c:pt idx="6">
                  <c:v>0.052996725508319</c:v>
                </c:pt>
                <c:pt idx="7">
                  <c:v>0.0619961781653324</c:v>
                </c:pt>
                <c:pt idx="8">
                  <c:v>0.0709954344192411</c:v>
                </c:pt>
                <c:pt idx="9">
                  <c:v>0.0799950063868834</c:v>
                </c:pt>
                <c:pt idx="10">
                  <c:v>0.0899943060497422</c:v>
                </c:pt>
                <c:pt idx="11">
                  <c:v>0.0989936667915047</c:v>
                </c:pt>
                <c:pt idx="12">
                  <c:v>0.107993292419773</c:v>
                </c:pt>
                <c:pt idx="13">
                  <c:v>0.116992515806453</c:v>
                </c:pt>
                <c:pt idx="14">
                  <c:v>0.126991981302439</c:v>
                </c:pt>
                <c:pt idx="15">
                  <c:v>0.135991372561753</c:v>
                </c:pt>
                <c:pt idx="16">
                  <c:v>0.144990850388185</c:v>
                </c:pt>
                <c:pt idx="17">
                  <c:v>0.154990287733346</c:v>
                </c:pt>
                <c:pt idx="18">
                  <c:v>0.163989404297796</c:v>
                </c:pt>
                <c:pt idx="19">
                  <c:v>0.172988986468023</c:v>
                </c:pt>
                <c:pt idx="20">
                  <c:v>0.181988089334518</c:v>
                </c:pt>
                <c:pt idx="21">
                  <c:v>0.191987302187219</c:v>
                </c:pt>
                <c:pt idx="22">
                  <c:v>0.200986738438985</c:v>
                </c:pt>
                <c:pt idx="23">
                  <c:v>0.210985650421585</c:v>
                </c:pt>
                <c:pt idx="24">
                  <c:v>0.21998506841926</c:v>
                </c:pt>
                <c:pt idx="25">
                  <c:v>0.22998405502526</c:v>
                </c:pt>
                <c:pt idx="26">
                  <c:v>0.23898347979131</c:v>
                </c:pt>
                <c:pt idx="27">
                  <c:v>0.24798293383333</c:v>
                </c:pt>
                <c:pt idx="28">
                  <c:v>0.257981949546504</c:v>
                </c:pt>
                <c:pt idx="29">
                  <c:v>0.266981460174487</c:v>
                </c:pt>
                <c:pt idx="30">
                  <c:v>0.276980378070457</c:v>
                </c:pt>
                <c:pt idx="31">
                  <c:v>0.285979743484064</c:v>
                </c:pt>
                <c:pt idx="32">
                  <c:v>0.295978887901706</c:v>
                </c:pt>
                <c:pt idx="33">
                  <c:v>0.304978089888816</c:v>
                </c:pt>
                <c:pt idx="34">
                  <c:v>0.314977386449904</c:v>
                </c:pt>
                <c:pt idx="35">
                  <c:v>0.323976519443629</c:v>
                </c:pt>
                <c:pt idx="36">
                  <c:v>0.33397578418685</c:v>
                </c:pt>
                <c:pt idx="37">
                  <c:v>0.342974933023651</c:v>
                </c:pt>
                <c:pt idx="38">
                  <c:v>0.352974083821872</c:v>
                </c:pt>
                <c:pt idx="39">
                  <c:v>0.361973320358876</c:v>
                </c:pt>
                <c:pt idx="40">
                  <c:v>0.37097250298591</c:v>
                </c:pt>
                <c:pt idx="41">
                  <c:v>0.380971735423786</c:v>
                </c:pt>
                <c:pt idx="42">
                  <c:v>0.38997092080056</c:v>
                </c:pt>
                <c:pt idx="43">
                  <c:v>0.399970126410214</c:v>
                </c:pt>
                <c:pt idx="44">
                  <c:v>0.408969325675737</c:v>
                </c:pt>
                <c:pt idx="45">
                  <c:v>0.418968440620914</c:v>
                </c:pt>
                <c:pt idx="46">
                  <c:v>0.427967646577393</c:v>
                </c:pt>
                <c:pt idx="47">
                  <c:v>0.437966787109462</c:v>
                </c:pt>
                <c:pt idx="48">
                  <c:v>0.446966012146073</c:v>
                </c:pt>
                <c:pt idx="49">
                  <c:v>0.455965240065842</c:v>
                </c:pt>
                <c:pt idx="50">
                  <c:v>0.463964544045065</c:v>
                </c:pt>
                <c:pt idx="51">
                  <c:v>0.472963766399647</c:v>
                </c:pt>
                <c:pt idx="52">
                  <c:v>0.481962990198974</c:v>
                </c:pt>
                <c:pt idx="53">
                  <c:v>0.490962211933968</c:v>
                </c:pt>
                <c:pt idx="54">
                  <c:v>0.498961468345805</c:v>
                </c:pt>
                <c:pt idx="55">
                  <c:v>0.507960676595817</c:v>
                </c:pt>
                <c:pt idx="56">
                  <c:v>0.515959978916446</c:v>
                </c:pt>
                <c:pt idx="57">
                  <c:v>0.524959190704484</c:v>
                </c:pt>
                <c:pt idx="58">
                  <c:v>0.532958488037489</c:v>
                </c:pt>
                <c:pt idx="59">
                  <c:v>0.541957694202608</c:v>
                </c:pt>
                <c:pt idx="60">
                  <c:v>0.549956983555688</c:v>
                </c:pt>
                <c:pt idx="61">
                  <c:v>0.558956187633173</c:v>
                </c:pt>
                <c:pt idx="62">
                  <c:v>0.566955504445193</c:v>
                </c:pt>
                <c:pt idx="63">
                  <c:v>0.574954821257214</c:v>
                </c:pt>
                <c:pt idx="64">
                  <c:v>0.583954064530979</c:v>
                </c:pt>
                <c:pt idx="65">
                  <c:v>0.591953401986563</c:v>
                </c:pt>
                <c:pt idx="66">
                  <c:v>0.600952674906859</c:v>
                </c:pt>
                <c:pt idx="67">
                  <c:v>0.608952025593151</c:v>
                </c:pt>
                <c:pt idx="68">
                  <c:v>0.616951355118569</c:v>
                </c:pt>
                <c:pt idx="69">
                  <c:v>0.625950601851137</c:v>
                </c:pt>
                <c:pt idx="70">
                  <c:v>0.633949955025525</c:v>
                </c:pt>
                <c:pt idx="71">
                  <c:v>0.642949231535301</c:v>
                </c:pt>
                <c:pt idx="72">
                  <c:v>0.650948606887638</c:v>
                </c:pt>
                <c:pt idx="73">
                  <c:v>0.658947991799537</c:v>
                </c:pt>
                <c:pt idx="74">
                  <c:v>0.667947330258901</c:v>
                </c:pt>
                <c:pt idx="75">
                  <c:v>0.675946756524405</c:v>
                </c:pt>
                <c:pt idx="76">
                  <c:v>0.683946182789909</c:v>
                </c:pt>
                <c:pt idx="77">
                  <c:v>0.692945546150016</c:v>
                </c:pt>
                <c:pt idx="78">
                  <c:v>0.700944994276107</c:v>
                </c:pt>
                <c:pt idx="79">
                  <c:v>0.708944494884146</c:v>
                </c:pt>
                <c:pt idx="80">
                  <c:v>0.717943942331759</c:v>
                </c:pt>
                <c:pt idx="81">
                  <c:v>0.725943476220153</c:v>
                </c:pt>
                <c:pt idx="82">
                  <c:v>0.73394301581838</c:v>
                </c:pt>
                <c:pt idx="83">
                  <c:v>0.742942519047379</c:v>
                </c:pt>
                <c:pt idx="84">
                  <c:v>0.750942091444168</c:v>
                </c:pt>
                <c:pt idx="85">
                  <c:v>0.758941716533614</c:v>
                </c:pt>
                <c:pt idx="86">
                  <c:v>0.767941306237524</c:v>
                </c:pt>
                <c:pt idx="87">
                  <c:v>0.775940947372508</c:v>
                </c:pt>
                <c:pt idx="88">
                  <c:v>0.783940596398673</c:v>
                </c:pt>
                <c:pt idx="89">
                  <c:v>0.792940236778948</c:v>
                </c:pt>
                <c:pt idx="90">
                  <c:v>0.800939886720036</c:v>
                </c:pt>
                <c:pt idx="91">
                  <c:v>0.808939537574853</c:v>
                </c:pt>
                <c:pt idx="92">
                  <c:v>0.8179391499061</c:v>
                </c:pt>
                <c:pt idx="93">
                  <c:v>0.82593882899472</c:v>
                </c:pt>
                <c:pt idx="94">
                  <c:v>0.833938518748562</c:v>
                </c:pt>
                <c:pt idx="95">
                  <c:v>0.841938235082882</c:v>
                </c:pt>
                <c:pt idx="96">
                  <c:v>0.843938161346424</c:v>
                </c:pt>
                <c:pt idx="97">
                  <c:v>0.843938161346424</c:v>
                </c:pt>
                <c:pt idx="98">
                  <c:v>0.851937871533589</c:v>
                </c:pt>
                <c:pt idx="99">
                  <c:v>0.859937541934918</c:v>
                </c:pt>
                <c:pt idx="100">
                  <c:v>0.868937158192608</c:v>
                </c:pt>
                <c:pt idx="101">
                  <c:v>0.876936806040688</c:v>
                </c:pt>
                <c:pt idx="102">
                  <c:v>0.884936344889632</c:v>
                </c:pt>
                <c:pt idx="103">
                  <c:v>0.893935845805402</c:v>
                </c:pt>
                <c:pt idx="104">
                  <c:v>0.901935414440551</c:v>
                </c:pt>
                <c:pt idx="105">
                  <c:v>0.910934953314638</c:v>
                </c:pt>
                <c:pt idx="106">
                  <c:v>0.918934524700299</c:v>
                </c:pt>
                <c:pt idx="107">
                  <c:v>0.926934127154172</c:v>
                </c:pt>
                <c:pt idx="108">
                  <c:v>0.935933725065973</c:v>
                </c:pt>
                <c:pt idx="109">
                  <c:v>0.943933364347059</c:v>
                </c:pt>
                <c:pt idx="110">
                  <c:v>0.951933016635324</c:v>
                </c:pt>
                <c:pt idx="111">
                  <c:v>0.960932600619886</c:v>
                </c:pt>
                <c:pt idx="112">
                  <c:v>0.968932248598962</c:v>
                </c:pt>
                <c:pt idx="113">
                  <c:v>0.9779318500664</c:v>
                </c:pt>
                <c:pt idx="114">
                  <c:v>0.985931426064617</c:v>
                </c:pt>
                <c:pt idx="115">
                  <c:v>0.993931077962235</c:v>
                </c:pt>
                <c:pt idx="116">
                  <c:v>1.00293070986792</c:v>
                </c:pt>
                <c:pt idx="117">
                  <c:v>1.01093038279925</c:v>
                </c:pt>
                <c:pt idx="118">
                  <c:v>1.01993002598245</c:v>
                </c:pt>
                <c:pt idx="119">
                  <c:v>1.02792970206257</c:v>
                </c:pt>
                <c:pt idx="120">
                  <c:v>1.03592932090818</c:v>
                </c:pt>
                <c:pt idx="121">
                  <c:v>1.04492891091202</c:v>
                </c:pt>
                <c:pt idx="122">
                  <c:v>1.05292856450086</c:v>
                </c:pt>
                <c:pt idx="123">
                  <c:v>1.0609281780124</c:v>
                </c:pt>
                <c:pt idx="124">
                  <c:v>1.0699277432129</c:v>
                </c:pt>
                <c:pt idx="125">
                  <c:v>1.07792735699889</c:v>
                </c:pt>
                <c:pt idx="126">
                  <c:v>1.08692691522353</c:v>
                </c:pt>
                <c:pt idx="127">
                  <c:v>1.09492654098855</c:v>
                </c:pt>
                <c:pt idx="128">
                  <c:v>1.10292612228893</c:v>
                </c:pt>
                <c:pt idx="129">
                  <c:v>1.11192569318353</c:v>
                </c:pt>
                <c:pt idx="130">
                  <c:v>1.11992527690885</c:v>
                </c:pt>
                <c:pt idx="131">
                  <c:v>1.12792490550461</c:v>
                </c:pt>
                <c:pt idx="132">
                  <c:v>1.13692447884991</c:v>
                </c:pt>
                <c:pt idx="133">
                  <c:v>1.14492413412585</c:v>
                </c:pt>
                <c:pt idx="134">
                  <c:v>1.15292372916813</c:v>
                </c:pt>
                <c:pt idx="135">
                  <c:v>1.16192329405976</c:v>
                </c:pt>
                <c:pt idx="136">
                  <c:v>1.16992296331941</c:v>
                </c:pt>
                <c:pt idx="137">
                  <c:v>1.17792263207102</c:v>
                </c:pt>
                <c:pt idx="138">
                  <c:v>1.18692224861876</c:v>
                </c:pt>
                <c:pt idx="139">
                  <c:v>1.19492185758791</c:v>
                </c:pt>
                <c:pt idx="140">
                  <c:v>1.2029214593455</c:v>
                </c:pt>
                <c:pt idx="141">
                  <c:v>1.21092106096376</c:v>
                </c:pt>
                <c:pt idx="142">
                  <c:v>1.21992058218116</c:v>
                </c:pt>
                <c:pt idx="143">
                  <c:v>1.22792016633369</c:v>
                </c:pt>
                <c:pt idx="144">
                  <c:v>1.23591979975714</c:v>
                </c:pt>
                <c:pt idx="145">
                  <c:v>1.24491937371401</c:v>
                </c:pt>
                <c:pt idx="146">
                  <c:v>1.2529189783919</c:v>
                </c:pt>
                <c:pt idx="147">
                  <c:v>1.26091857931314</c:v>
                </c:pt>
                <c:pt idx="148">
                  <c:v>1.26991820451147</c:v>
                </c:pt>
                <c:pt idx="149">
                  <c:v>1.27791786327825</c:v>
                </c:pt>
                <c:pt idx="150">
                  <c:v>1.28591751997853</c:v>
                </c:pt>
                <c:pt idx="151">
                  <c:v>1.29491713143452</c:v>
                </c:pt>
                <c:pt idx="152">
                  <c:v>1.30291674987114</c:v>
                </c:pt>
                <c:pt idx="153">
                  <c:v>1.31091641364886</c:v>
                </c:pt>
                <c:pt idx="154">
                  <c:v>1.31991603164522</c:v>
                </c:pt>
                <c:pt idx="155">
                  <c:v>1.32791562851177</c:v>
                </c:pt>
                <c:pt idx="156">
                  <c:v>1.33591525992753</c:v>
                </c:pt>
                <c:pt idx="157">
                  <c:v>1.3449148478296</c:v>
                </c:pt>
                <c:pt idx="158">
                  <c:v>1.35291448365506</c:v>
                </c:pt>
                <c:pt idx="159">
                  <c:v>1.36191408571357</c:v>
                </c:pt>
                <c:pt idx="160">
                  <c:v>1.36991372803783</c:v>
                </c:pt>
                <c:pt idx="161">
                  <c:v>1.37791339040596</c:v>
                </c:pt>
                <c:pt idx="162">
                  <c:v>1.38691295467954</c:v>
                </c:pt>
                <c:pt idx="163">
                  <c:v>1.39491263401824</c:v>
                </c:pt>
                <c:pt idx="164">
                  <c:v>1.40291229933034</c:v>
                </c:pt>
                <c:pt idx="165">
                  <c:v>1.41191188828396</c:v>
                </c:pt>
                <c:pt idx="166">
                  <c:v>1.42791119805792</c:v>
                </c:pt>
                <c:pt idx="167">
                  <c:v>1.43591085021599</c:v>
                </c:pt>
                <c:pt idx="168">
                  <c:v>1.44491044321301</c:v>
                </c:pt>
                <c:pt idx="169">
                  <c:v>1.45291011538636</c:v>
                </c:pt>
                <c:pt idx="170">
                  <c:v>1.46090976558864</c:v>
                </c:pt>
                <c:pt idx="171">
                  <c:v>1.46990935258832</c:v>
                </c:pt>
                <c:pt idx="172">
                  <c:v>1.47790901981344</c:v>
                </c:pt>
                <c:pt idx="173">
                  <c:v>1.48590865176512</c:v>
                </c:pt>
                <c:pt idx="174">
                  <c:v>1.49490823317821</c:v>
                </c:pt>
                <c:pt idx="175">
                  <c:v>1.50290787272443</c:v>
                </c:pt>
                <c:pt idx="176">
                  <c:v>1.51090750828339</c:v>
                </c:pt>
                <c:pt idx="177">
                  <c:v>1.51890716898184</c:v>
                </c:pt>
                <c:pt idx="178">
                  <c:v>1.52690684757002</c:v>
                </c:pt>
                <c:pt idx="179">
                  <c:v>1.53590629432118</c:v>
                </c:pt>
                <c:pt idx="180">
                  <c:v>1.54390569761958</c:v>
                </c:pt>
                <c:pt idx="181">
                  <c:v>1.5519051418026</c:v>
                </c:pt>
                <c:pt idx="182">
                  <c:v>1.55990440580965</c:v>
                </c:pt>
                <c:pt idx="183">
                  <c:v>1.56890340375498</c:v>
                </c:pt>
                <c:pt idx="184">
                  <c:v>1.57690232919989</c:v>
                </c:pt>
                <c:pt idx="185">
                  <c:v>1.58490136905123</c:v>
                </c:pt>
                <c:pt idx="186">
                  <c:v>1.59290042033323</c:v>
                </c:pt>
                <c:pt idx="187">
                  <c:v>1.60189922378468</c:v>
                </c:pt>
                <c:pt idx="188">
                  <c:v>1.60989800583325</c:v>
                </c:pt>
                <c:pt idx="189">
                  <c:v>1.61789692807197</c:v>
                </c:pt>
                <c:pt idx="190">
                  <c:v>1.62689580464912</c:v>
                </c:pt>
                <c:pt idx="191">
                  <c:v>1.63489485442533</c:v>
                </c:pt>
                <c:pt idx="192">
                  <c:v>1.64289394990586</c:v>
                </c:pt>
                <c:pt idx="193">
                  <c:v>1.65089278377233</c:v>
                </c:pt>
                <c:pt idx="194">
                  <c:v>1.65889172926105</c:v>
                </c:pt>
                <c:pt idx="195">
                  <c:v>1.66789042779953</c:v>
                </c:pt>
                <c:pt idx="196">
                  <c:v>1.67588937374161</c:v>
                </c:pt>
                <c:pt idx="197">
                  <c:v>1.68388837756872</c:v>
                </c:pt>
                <c:pt idx="198">
                  <c:v>1.69288720218473</c:v>
                </c:pt>
                <c:pt idx="199">
                  <c:v>1.7008861697729</c:v>
                </c:pt>
                <c:pt idx="200">
                  <c:v>1.70888508167369</c:v>
                </c:pt>
                <c:pt idx="201">
                  <c:v>1.71788380863756</c:v>
                </c:pt>
                <c:pt idx="202">
                  <c:v>1.7258826386866</c:v>
                </c:pt>
                <c:pt idx="203">
                  <c:v>1.7338814622796</c:v>
                </c:pt>
                <c:pt idx="204">
                  <c:v>1.74288018263012</c:v>
                </c:pt>
                <c:pt idx="205">
                  <c:v>1.75087906415511</c:v>
                </c:pt>
                <c:pt idx="206">
                  <c:v>1.75887795197496</c:v>
                </c:pt>
                <c:pt idx="207">
                  <c:v>1.76687680814284</c:v>
                </c:pt>
                <c:pt idx="208">
                  <c:v>1.77587557130411</c:v>
                </c:pt>
                <c:pt idx="209">
                  <c:v>1.78387451543221</c:v>
                </c:pt>
                <c:pt idx="210">
                  <c:v>1.79187335191954</c:v>
                </c:pt>
                <c:pt idx="211">
                  <c:v>1.79987220123016</c:v>
                </c:pt>
                <c:pt idx="212">
                  <c:v>1.80887090697101</c:v>
                </c:pt>
                <c:pt idx="213">
                  <c:v>1.81686971783936</c:v>
                </c:pt>
                <c:pt idx="214">
                  <c:v>1.8248685925834</c:v>
                </c:pt>
                <c:pt idx="215">
                  <c:v>1.83286750517492</c:v>
                </c:pt>
                <c:pt idx="216">
                  <c:v>1.84186628727297</c:v>
                </c:pt>
                <c:pt idx="217">
                  <c:v>1.8498651795119</c:v>
                </c:pt>
                <c:pt idx="218">
                  <c:v>1.85686423185282</c:v>
                </c:pt>
                <c:pt idx="219">
                  <c:v>1.85986384972893</c:v>
                </c:pt>
                <c:pt idx="220">
                  <c:v>1.86786269927635</c:v>
                </c:pt>
                <c:pt idx="221">
                  <c:v>1.87586157425456</c:v>
                </c:pt>
                <c:pt idx="222">
                  <c:v>1.88386051792891</c:v>
                </c:pt>
                <c:pt idx="223">
                  <c:v>1.8928594718027</c:v>
                </c:pt>
                <c:pt idx="224">
                  <c:v>1.9008586153379</c:v>
                </c:pt>
                <c:pt idx="225">
                  <c:v>1.90985735705351</c:v>
                </c:pt>
                <c:pt idx="226">
                  <c:v>1.91785627079576</c:v>
                </c:pt>
                <c:pt idx="227">
                  <c:v>1.92685514364708</c:v>
                </c:pt>
                <c:pt idx="228">
                  <c:v>1.93485417047545</c:v>
                </c:pt>
                <c:pt idx="229">
                  <c:v>1.94385308250671</c:v>
                </c:pt>
                <c:pt idx="230">
                  <c:v>1.95185220300685</c:v>
                </c:pt>
                <c:pt idx="231">
                  <c:v>1.95985144833637</c:v>
                </c:pt>
                <c:pt idx="232">
                  <c:v>1.96885069059133</c:v>
                </c:pt>
                <c:pt idx="233">
                  <c:v>1.97685006034782</c:v>
                </c:pt>
                <c:pt idx="234">
                  <c:v>1.98484941405475</c:v>
                </c:pt>
                <c:pt idx="235">
                  <c:v>1.99384858478379</c:v>
                </c:pt>
                <c:pt idx="236">
                  <c:v>2.00184794345054</c:v>
                </c:pt>
                <c:pt idx="237">
                  <c:v>2.01884675953982</c:v>
                </c:pt>
                <c:pt idx="238">
                  <c:v>2.02684629146677</c:v>
                </c:pt>
                <c:pt idx="239">
                  <c:v>2.03584576624306</c:v>
                </c:pt>
                <c:pt idx="240">
                  <c:v>2.0438452680984</c:v>
                </c:pt>
                <c:pt idx="241">
                  <c:v>2.05184481188136</c:v>
                </c:pt>
                <c:pt idx="242">
                  <c:v>2.06084427574076</c:v>
                </c:pt>
                <c:pt idx="243">
                  <c:v>2.06884386471956</c:v>
                </c:pt>
                <c:pt idx="244">
                  <c:v>2.07784351955533</c:v>
                </c:pt>
                <c:pt idx="245">
                  <c:v>2.0858431362171</c:v>
                </c:pt>
                <c:pt idx="246">
                  <c:v>2.09384282078486</c:v>
                </c:pt>
                <c:pt idx="247">
                  <c:v>2.10284225633315</c:v>
                </c:pt>
                <c:pt idx="248">
                  <c:v>2.11084191831634</c:v>
                </c:pt>
                <c:pt idx="249">
                  <c:v>2.1198415101174</c:v>
                </c:pt>
                <c:pt idx="250">
                  <c:v>2.12784114153315</c:v>
                </c:pt>
                <c:pt idx="251">
                  <c:v>2.13584083435354</c:v>
                </c:pt>
                <c:pt idx="252">
                  <c:v>2.14484047417191</c:v>
                </c:pt>
                <c:pt idx="253">
                  <c:v>2.15284011438054</c:v>
                </c:pt>
                <c:pt idx="254">
                  <c:v>2.16183973986552</c:v>
                </c:pt>
                <c:pt idx="255">
                  <c:v>2.1698394701341</c:v>
                </c:pt>
                <c:pt idx="256">
                  <c:v>2.17883916591183</c:v>
                </c:pt>
                <c:pt idx="257">
                  <c:v>2.18683888095128</c:v>
                </c:pt>
                <c:pt idx="258">
                  <c:v>2.19483860534068</c:v>
                </c:pt>
                <c:pt idx="259">
                  <c:v>2.20383832068292</c:v>
                </c:pt>
                <c:pt idx="260">
                  <c:v>2.21183806765381</c:v>
                </c:pt>
                <c:pt idx="261">
                  <c:v>2.21983779792239</c:v>
                </c:pt>
                <c:pt idx="262">
                  <c:v>2.22883747321862</c:v>
                </c:pt>
                <c:pt idx="263">
                  <c:v>2.23683717863237</c:v>
                </c:pt>
                <c:pt idx="264">
                  <c:v>2.24483691380865</c:v>
                </c:pt>
                <c:pt idx="265">
                  <c:v>2.25383658361121</c:v>
                </c:pt>
                <c:pt idx="266">
                  <c:v>2.26183630532847</c:v>
                </c:pt>
                <c:pt idx="267">
                  <c:v>2.26983601134103</c:v>
                </c:pt>
                <c:pt idx="268">
                  <c:v>2.2788356605134</c:v>
                </c:pt>
                <c:pt idx="269">
                  <c:v>2.28683538094813</c:v>
                </c:pt>
                <c:pt idx="270">
                  <c:v>2.29583507788712</c:v>
                </c:pt>
                <c:pt idx="271">
                  <c:v>2.30383486448255</c:v>
                </c:pt>
                <c:pt idx="272">
                  <c:v>2.31183470542686</c:v>
                </c:pt>
                <c:pt idx="273">
                  <c:v>2.32083456680862</c:v>
                </c:pt>
                <c:pt idx="274">
                  <c:v>2.32883445360935</c:v>
                </c:pt>
                <c:pt idx="275">
                  <c:v>2.33683435436135</c:v>
                </c:pt>
                <c:pt idx="276">
                  <c:v>2.34583434774015</c:v>
                </c:pt>
                <c:pt idx="277">
                  <c:v>2.3538343348886</c:v>
                </c:pt>
                <c:pt idx="278">
                  <c:v>2.36183432106842</c:v>
                </c:pt>
                <c:pt idx="279">
                  <c:v>2.37083429663807</c:v>
                </c:pt>
                <c:pt idx="280">
                  <c:v>2.37883426454203</c:v>
                </c:pt>
                <c:pt idx="281">
                  <c:v>2.38783423270468</c:v>
                </c:pt>
                <c:pt idx="282">
                  <c:v>2.39583421630896</c:v>
                </c:pt>
                <c:pt idx="283">
                  <c:v>2.4038341985871</c:v>
                </c:pt>
                <c:pt idx="284">
                  <c:v>2.41283416207749</c:v>
                </c:pt>
                <c:pt idx="285">
                  <c:v>2.42083414006784</c:v>
                </c:pt>
                <c:pt idx="286">
                  <c:v>2.42983412608453</c:v>
                </c:pt>
                <c:pt idx="287">
                  <c:v>2.43783411832527</c:v>
                </c:pt>
                <c:pt idx="288">
                  <c:v>2.44583411126886</c:v>
                </c:pt>
                <c:pt idx="289">
                  <c:v>2.45483410563659</c:v>
                </c:pt>
                <c:pt idx="290">
                  <c:v>2.46283409916115</c:v>
                </c:pt>
                <c:pt idx="291">
                  <c:v>2.47183409352888</c:v>
                </c:pt>
                <c:pt idx="292">
                  <c:v>2.4798340889353</c:v>
                </c:pt>
                <c:pt idx="293">
                  <c:v>2.48783408432674</c:v>
                </c:pt>
                <c:pt idx="294">
                  <c:v>2.49683407910834</c:v>
                </c:pt>
                <c:pt idx="295">
                  <c:v>2.50483407531446</c:v>
                </c:pt>
                <c:pt idx="296">
                  <c:v>2.51283407152059</c:v>
                </c:pt>
                <c:pt idx="297">
                  <c:v>2.52183406723716</c:v>
                </c:pt>
                <c:pt idx="298">
                  <c:v>2.5298340614192</c:v>
                </c:pt>
                <c:pt idx="299">
                  <c:v>2.53883405282081</c:v>
                </c:pt>
                <c:pt idx="300">
                  <c:v>2.54683404268626</c:v>
                </c:pt>
                <c:pt idx="301">
                  <c:v>2.5558340310335</c:v>
                </c:pt>
                <c:pt idx="302">
                  <c:v>2.56383401708324</c:v>
                </c:pt>
                <c:pt idx="303">
                  <c:v>2.57183400207048</c:v>
                </c:pt>
                <c:pt idx="304">
                  <c:v>2.58083398441178</c:v>
                </c:pt>
                <c:pt idx="305">
                  <c:v>2.58883396230376</c:v>
                </c:pt>
                <c:pt idx="306">
                  <c:v>2.59783392812698</c:v>
                </c:pt>
                <c:pt idx="307">
                  <c:v>2.60583389824578</c:v>
                </c:pt>
                <c:pt idx="308">
                  <c:v>2.61383387097625</c:v>
                </c:pt>
                <c:pt idx="309">
                  <c:v>2.62283384399374</c:v>
                </c:pt>
                <c:pt idx="310">
                  <c:v>2.63083382826944</c:v>
                </c:pt>
                <c:pt idx="311">
                  <c:v>2.63983381067291</c:v>
                </c:pt>
                <c:pt idx="312">
                  <c:v>2.64783379614311</c:v>
                </c:pt>
                <c:pt idx="313">
                  <c:v>2.65583378050175</c:v>
                </c:pt>
                <c:pt idx="314">
                  <c:v>2.66483376256188</c:v>
                </c:pt>
                <c:pt idx="315">
                  <c:v>2.67283374481063</c:v>
                </c:pt>
                <c:pt idx="316">
                  <c:v>2.68183372819404</c:v>
                </c:pt>
                <c:pt idx="317">
                  <c:v>2.68983371531745</c:v>
                </c:pt>
                <c:pt idx="318">
                  <c:v>2.69783370266534</c:v>
                </c:pt>
                <c:pt idx="319">
                  <c:v>2.70683368714682</c:v>
                </c:pt>
                <c:pt idx="320">
                  <c:v>2.71483367335258</c:v>
                </c:pt>
                <c:pt idx="321">
                  <c:v>2.722833654314</c:v>
                </c:pt>
                <c:pt idx="322">
                  <c:v>2.7318336345748</c:v>
                </c:pt>
                <c:pt idx="323">
                  <c:v>2.7398336009582</c:v>
                </c:pt>
                <c:pt idx="324">
                  <c:v>2.74883356853323</c:v>
                </c:pt>
                <c:pt idx="325">
                  <c:v>2.75683353604045</c:v>
                </c:pt>
                <c:pt idx="326">
                  <c:v>2.7648334930207</c:v>
                </c:pt>
                <c:pt idx="327">
                  <c:v>2.7738334531251</c:v>
                </c:pt>
                <c:pt idx="328">
                  <c:v>2.78183338381591</c:v>
                </c:pt>
                <c:pt idx="329">
                  <c:v>2.79083331047979</c:v>
                </c:pt>
                <c:pt idx="330">
                  <c:v>2.79883324752728</c:v>
                </c:pt>
                <c:pt idx="331">
                  <c:v>2.80683318649855</c:v>
                </c:pt>
                <c:pt idx="332">
                  <c:v>2.81583311796388</c:v>
                </c:pt>
                <c:pt idx="333">
                  <c:v>2.8238330638706</c:v>
                </c:pt>
                <c:pt idx="334">
                  <c:v>2.83283300643219</c:v>
                </c:pt>
                <c:pt idx="335">
                  <c:v>2.84083292526322</c:v>
                </c:pt>
                <c:pt idx="336">
                  <c:v>2.84883284565907</c:v>
                </c:pt>
                <c:pt idx="337">
                  <c:v>2.85783275363503</c:v>
                </c:pt>
                <c:pt idx="338">
                  <c:v>2.86583267421763</c:v>
                </c:pt>
                <c:pt idx="339">
                  <c:v>2.87383259115078</c:v>
                </c:pt>
                <c:pt idx="340">
                  <c:v>2.88183250699874</c:v>
                </c:pt>
                <c:pt idx="341">
                  <c:v>2.88383248626383</c:v>
                </c:pt>
                <c:pt idx="342">
                  <c:v>2.88383248626383</c:v>
                </c:pt>
                <c:pt idx="343">
                  <c:v>2.88383248626383</c:v>
                </c:pt>
                <c:pt idx="344">
                  <c:v>2.88383248626383</c:v>
                </c:pt>
                <c:pt idx="345">
                  <c:v>2.91483236779707</c:v>
                </c:pt>
                <c:pt idx="346">
                  <c:v>2.92283231949599</c:v>
                </c:pt>
                <c:pt idx="347">
                  <c:v>2.93183226278481</c:v>
                </c:pt>
                <c:pt idx="348">
                  <c:v>2.93983221683193</c:v>
                </c:pt>
                <c:pt idx="349">
                  <c:v>2.94883216524136</c:v>
                </c:pt>
                <c:pt idx="350">
                  <c:v>2.95683211933579</c:v>
                </c:pt>
                <c:pt idx="351">
                  <c:v>2.96483207455843</c:v>
                </c:pt>
                <c:pt idx="352">
                  <c:v>2.97383202238115</c:v>
                </c:pt>
                <c:pt idx="353">
                  <c:v>2.98183197542907</c:v>
                </c:pt>
                <c:pt idx="354">
                  <c:v>2.99083191742808</c:v>
                </c:pt>
                <c:pt idx="355">
                  <c:v>2.99883186526836</c:v>
                </c:pt>
                <c:pt idx="356">
                  <c:v>3.00783180272673</c:v>
                </c:pt>
                <c:pt idx="357">
                  <c:v>3.01583174524447</c:v>
                </c:pt>
                <c:pt idx="358">
                  <c:v>3.02483167572547</c:v>
                </c:pt>
                <c:pt idx="359">
                  <c:v>3.0328316107068</c:v>
                </c:pt>
                <c:pt idx="360">
                  <c:v>3.0418315357127</c:v>
                </c:pt>
                <c:pt idx="361">
                  <c:v>3.04983146287239</c:v>
                </c:pt>
                <c:pt idx="362">
                  <c:v>3.05883138509558</c:v>
                </c:pt>
                <c:pt idx="363">
                  <c:v>3.06683131502875</c:v>
                </c:pt>
                <c:pt idx="364">
                  <c:v>3.0758312357427</c:v>
                </c:pt>
                <c:pt idx="365">
                  <c:v>3.08383116503159</c:v>
                </c:pt>
                <c:pt idx="366">
                  <c:v>3.09283108548158</c:v>
                </c:pt>
                <c:pt idx="367">
                  <c:v>3.10083101933218</c:v>
                </c:pt>
                <c:pt idx="368">
                  <c:v>3.10883095775684</c:v>
                </c:pt>
                <c:pt idx="369">
                  <c:v>3.11783088574633</c:v>
                </c:pt>
                <c:pt idx="370">
                  <c:v>3.12583081753703</c:v>
                </c:pt>
                <c:pt idx="371">
                  <c:v>3.13483074838798</c:v>
                </c:pt>
                <c:pt idx="372">
                  <c:v>3.14283068189745</c:v>
                </c:pt>
                <c:pt idx="373">
                  <c:v>3.15183058994442</c:v>
                </c:pt>
                <c:pt idx="374">
                  <c:v>3.15983051268962</c:v>
                </c:pt>
                <c:pt idx="375">
                  <c:v>3.16883042742685</c:v>
                </c:pt>
                <c:pt idx="376">
                  <c:v>3.17683034869234</c:v>
                </c:pt>
                <c:pt idx="377">
                  <c:v>3.1848302708227</c:v>
                </c:pt>
                <c:pt idx="378">
                  <c:v>3.19383018014334</c:v>
                </c:pt>
                <c:pt idx="379">
                  <c:v>3.20183009624727</c:v>
                </c:pt>
                <c:pt idx="380">
                  <c:v>3.21083000450714</c:v>
                </c:pt>
                <c:pt idx="381">
                  <c:v>3.21882992175813</c:v>
                </c:pt>
                <c:pt idx="382">
                  <c:v>3.2268298239653</c:v>
                </c:pt>
                <c:pt idx="383">
                  <c:v>3.23582969401252</c:v>
                </c:pt>
                <c:pt idx="384">
                  <c:v>3.24382957157003</c:v>
                </c:pt>
                <c:pt idx="385">
                  <c:v>3.25282942418652</c:v>
                </c:pt>
                <c:pt idx="386">
                  <c:v>3.26082927338524</c:v>
                </c:pt>
                <c:pt idx="387">
                  <c:v>3.26982911022884</c:v>
                </c:pt>
                <c:pt idx="388">
                  <c:v>3.2778289549366</c:v>
                </c:pt>
                <c:pt idx="389">
                  <c:v>3.28682880611125</c:v>
                </c:pt>
                <c:pt idx="390">
                  <c:v>3.29482868559242</c:v>
                </c:pt>
                <c:pt idx="391">
                  <c:v>3.30282855394482</c:v>
                </c:pt>
                <c:pt idx="392">
                  <c:v>3.31182838602499</c:v>
                </c:pt>
                <c:pt idx="393">
                  <c:v>3.31982822802409</c:v>
                </c:pt>
                <c:pt idx="394">
                  <c:v>3.3288280379228</c:v>
                </c:pt>
                <c:pt idx="395">
                  <c:v>3.3368278544902</c:v>
                </c:pt>
                <c:pt idx="396">
                  <c:v>3.34582766398032</c:v>
                </c:pt>
                <c:pt idx="397">
                  <c:v>3.35382750360119</c:v>
                </c:pt>
                <c:pt idx="398">
                  <c:v>3.36282730815391</c:v>
                </c:pt>
                <c:pt idx="399">
                  <c:v>3.37082710760379</c:v>
                </c:pt>
                <c:pt idx="400">
                  <c:v>3.37982689481047</c:v>
                </c:pt>
                <c:pt idx="401">
                  <c:v>3.38782669721536</c:v>
                </c:pt>
                <c:pt idx="402">
                  <c:v>3.39682643279811</c:v>
                </c:pt>
                <c:pt idx="403">
                  <c:v>3.40482620603471</c:v>
                </c:pt>
                <c:pt idx="404">
                  <c:v>3.41382596273129</c:v>
                </c:pt>
                <c:pt idx="405">
                  <c:v>3.42182574871437</c:v>
                </c:pt>
                <c:pt idx="406">
                  <c:v>3.43082553775337</c:v>
                </c:pt>
                <c:pt idx="407">
                  <c:v>3.43882533917569</c:v>
                </c:pt>
                <c:pt idx="408">
                  <c:v>3.44782510975935</c:v>
                </c:pt>
                <c:pt idx="409">
                  <c:v>3.45582489163768</c:v>
                </c:pt>
                <c:pt idx="410">
                  <c:v>3.46482464053418</c:v>
                </c:pt>
                <c:pt idx="411">
                  <c:v>3.47282442569943</c:v>
                </c:pt>
                <c:pt idx="412">
                  <c:v>3.48182418089219</c:v>
                </c:pt>
                <c:pt idx="413">
                  <c:v>3.48982395022235</c:v>
                </c:pt>
                <c:pt idx="414">
                  <c:v>3.49782371336177</c:v>
                </c:pt>
                <c:pt idx="415">
                  <c:v>3.5068234394693</c:v>
                </c:pt>
                <c:pt idx="416">
                  <c:v>3.51482318443734</c:v>
                </c:pt>
                <c:pt idx="417">
                  <c:v>3.52382287097608</c:v>
                </c:pt>
                <c:pt idx="418">
                  <c:v>3.53182258080659</c:v>
                </c:pt>
                <c:pt idx="419">
                  <c:v>3.54082224112321</c:v>
                </c:pt>
                <c:pt idx="420">
                  <c:v>3.54882193296396</c:v>
                </c:pt>
                <c:pt idx="421">
                  <c:v>3.55782158711153</c:v>
                </c:pt>
                <c:pt idx="422">
                  <c:v>3.56582127538803</c:v>
                </c:pt>
                <c:pt idx="423">
                  <c:v>3.5748209358411</c:v>
                </c:pt>
                <c:pt idx="424">
                  <c:v>3.58282064531474</c:v>
                </c:pt>
                <c:pt idx="425">
                  <c:v>3.59182032127778</c:v>
                </c:pt>
                <c:pt idx="426">
                  <c:v>3.59982002645183</c:v>
                </c:pt>
                <c:pt idx="427">
                  <c:v>3.6088196597768</c:v>
                </c:pt>
                <c:pt idx="428">
                  <c:v>3.61681932355453</c:v>
                </c:pt>
                <c:pt idx="429">
                  <c:v>3.6258189568795</c:v>
                </c:pt>
                <c:pt idx="430">
                  <c:v>3.63381863270827</c:v>
                </c:pt>
                <c:pt idx="431">
                  <c:v>3.64281826843973</c:v>
                </c:pt>
                <c:pt idx="432">
                  <c:v>3.65081793093613</c:v>
                </c:pt>
                <c:pt idx="433">
                  <c:v>3.65981755613446</c:v>
                </c:pt>
                <c:pt idx="434">
                  <c:v>3.6678172238688</c:v>
                </c:pt>
                <c:pt idx="435">
                  <c:v>3.67681684229921</c:v>
                </c:pt>
                <c:pt idx="436">
                  <c:v>3.68481649575811</c:v>
                </c:pt>
                <c:pt idx="437">
                  <c:v>3.69281614163833</c:v>
                </c:pt>
                <c:pt idx="438">
                  <c:v>3.70181574929013</c:v>
                </c:pt>
                <c:pt idx="439">
                  <c:v>3.70981538484909</c:v>
                </c:pt>
                <c:pt idx="440">
                  <c:v>3.7188149925009</c:v>
                </c:pt>
                <c:pt idx="441">
                  <c:v>3.72681464231136</c:v>
                </c:pt>
                <c:pt idx="442">
                  <c:v>3.73581423903444</c:v>
                </c:pt>
                <c:pt idx="443">
                  <c:v>3.74381388056607</c:v>
                </c:pt>
                <c:pt idx="444">
                  <c:v>3.75281347356308</c:v>
                </c:pt>
                <c:pt idx="445">
                  <c:v>3.76081310121645</c:v>
                </c:pt>
                <c:pt idx="446">
                  <c:v>3.76981267913788</c:v>
                </c:pt>
                <c:pt idx="447">
                  <c:v>3.7778122996173</c:v>
                </c:pt>
                <c:pt idx="448">
                  <c:v>3.7868118597076</c:v>
                </c:pt>
                <c:pt idx="449">
                  <c:v>3.79481145993122</c:v>
                </c:pt>
                <c:pt idx="450">
                  <c:v>3.803811003405</c:v>
                </c:pt>
                <c:pt idx="451">
                  <c:v>3.81181059167582</c:v>
                </c:pt>
                <c:pt idx="452">
                  <c:v>3.82081011822505</c:v>
                </c:pt>
                <c:pt idx="453">
                  <c:v>3.82880968888775</c:v>
                </c:pt>
                <c:pt idx="454">
                  <c:v>3.83780920098887</c:v>
                </c:pt>
                <c:pt idx="455">
                  <c:v>3.84580875337942</c:v>
                </c:pt>
                <c:pt idx="456">
                  <c:v>3.85480825429519</c:v>
                </c:pt>
                <c:pt idx="457">
                  <c:v>3.8628078028373</c:v>
                </c:pt>
                <c:pt idx="458">
                  <c:v>3.87180729310989</c:v>
                </c:pt>
                <c:pt idx="459">
                  <c:v>3.87980684387427</c:v>
                </c:pt>
                <c:pt idx="460">
                  <c:v>3.88780640317981</c:v>
                </c:pt>
                <c:pt idx="461">
                  <c:v>3.89280613257901</c:v>
                </c:pt>
                <c:pt idx="462">
                  <c:v>3.89380607874899</c:v>
                </c:pt>
                <c:pt idx="463">
                  <c:v>3.89380607874899</c:v>
                </c:pt>
                <c:pt idx="464">
                  <c:v>3.89380607874899</c:v>
                </c:pt>
                <c:pt idx="465">
                  <c:v>3.89780589479179</c:v>
                </c:pt>
                <c:pt idx="466">
                  <c:v>3.90580551008548</c:v>
                </c:pt>
                <c:pt idx="467">
                  <c:v>3.91380512537917</c:v>
                </c:pt>
                <c:pt idx="468">
                  <c:v>3.92280467954802</c:v>
                </c:pt>
                <c:pt idx="469">
                  <c:v>3.93080428172345</c:v>
                </c:pt>
                <c:pt idx="470">
                  <c:v>3.93980383916958</c:v>
                </c:pt>
                <c:pt idx="471">
                  <c:v>3.94780344064848</c:v>
                </c:pt>
                <c:pt idx="472">
                  <c:v>3.95680299231225</c:v>
                </c:pt>
                <c:pt idx="473">
                  <c:v>3.96580253736679</c:v>
                </c:pt>
                <c:pt idx="474">
                  <c:v>3.97380213226857</c:v>
                </c:pt>
                <c:pt idx="475">
                  <c:v>3.98280167320744</c:v>
                </c:pt>
                <c:pt idx="476">
                  <c:v>3.99080126430652</c:v>
                </c:pt>
                <c:pt idx="477">
                  <c:v>3.9998008101504</c:v>
                </c:pt>
                <c:pt idx="478">
                  <c:v>4.00780040124949</c:v>
                </c:pt>
                <c:pt idx="479">
                  <c:v>4.01679992763759</c:v>
                </c:pt>
                <c:pt idx="480">
                  <c:v>4.02479950133265</c:v>
                </c:pt>
                <c:pt idx="481">
                  <c:v>4.03379900966467</c:v>
                </c:pt>
                <c:pt idx="482">
                  <c:v>4.04179856720981</c:v>
                </c:pt>
                <c:pt idx="483">
                  <c:v>4.05079805881893</c:v>
                </c:pt>
                <c:pt idx="484">
                  <c:v>4.05879761415861</c:v>
                </c:pt>
                <c:pt idx="485">
                  <c:v>4.06779711837735</c:v>
                </c:pt>
                <c:pt idx="486">
                  <c:v>4.07579666736436</c:v>
                </c:pt>
                <c:pt idx="487">
                  <c:v>4.08479615746975</c:v>
                </c:pt>
                <c:pt idx="488">
                  <c:v>4.09279569691817</c:v>
                </c:pt>
                <c:pt idx="489">
                  <c:v>4.10179516897577</c:v>
                </c:pt>
                <c:pt idx="490">
                  <c:v>4.10979469301577</c:v>
                </c:pt>
                <c:pt idx="491">
                  <c:v>4.11879415016764</c:v>
                </c:pt>
                <c:pt idx="492">
                  <c:v>4.12679365870048</c:v>
                </c:pt>
                <c:pt idx="493">
                  <c:v>4.13579310213751</c:v>
                </c:pt>
                <c:pt idx="494">
                  <c:v>4.14379259836773</c:v>
                </c:pt>
                <c:pt idx="495">
                  <c:v>4.15279203409193</c:v>
                </c:pt>
                <c:pt idx="496">
                  <c:v>4.16079153141839</c:v>
                </c:pt>
                <c:pt idx="497">
                  <c:v>4.16979096203013</c:v>
                </c:pt>
                <c:pt idx="498">
                  <c:v>4.17779045590722</c:v>
                </c:pt>
                <c:pt idx="499">
                  <c:v>4.18678989426676</c:v>
                </c:pt>
                <c:pt idx="500">
                  <c:v>4.19478937183769</c:v>
                </c:pt>
                <c:pt idx="501">
                  <c:v>4.20378877509504</c:v>
                </c:pt>
                <c:pt idx="502">
                  <c:v>4.21178823382981</c:v>
                </c:pt>
                <c:pt idx="503">
                  <c:v>4.21978767471621</c:v>
                </c:pt>
                <c:pt idx="504">
                  <c:v>4.22878702907677</c:v>
                </c:pt>
                <c:pt idx="505">
                  <c:v>4.23678644897037</c:v>
                </c:pt>
                <c:pt idx="506">
                  <c:v>4.24578578952304</c:v>
                </c:pt>
                <c:pt idx="507">
                  <c:v>4.25378519962325</c:v>
                </c:pt>
                <c:pt idx="508">
                  <c:v>4.26278451599945</c:v>
                </c:pt>
                <c:pt idx="509">
                  <c:v>4.27078390471453</c:v>
                </c:pt>
                <c:pt idx="510">
                  <c:v>4.2797831954934</c:v>
                </c:pt>
                <c:pt idx="511">
                  <c:v>4.28778255751486</c:v>
                </c:pt>
                <c:pt idx="512">
                  <c:v>4.29678182081979</c:v>
                </c:pt>
                <c:pt idx="513">
                  <c:v>4.30478114889829</c:v>
                </c:pt>
                <c:pt idx="514">
                  <c:v>4.31378036711763</c:v>
                </c:pt>
                <c:pt idx="515">
                  <c:v>4.32177966018791</c:v>
                </c:pt>
                <c:pt idx="516">
                  <c:v>4.33077884493054</c:v>
                </c:pt>
                <c:pt idx="517">
                  <c:v>4.3387781000092</c:v>
                </c:pt>
                <c:pt idx="518">
                  <c:v>4.34777723996582</c:v>
                </c:pt>
                <c:pt idx="519">
                  <c:v>4.355776464052</c:v>
                </c:pt>
                <c:pt idx="520">
                  <c:v>4.36477557841423</c:v>
                </c:pt>
                <c:pt idx="521">
                  <c:v>4.37277478115935</c:v>
                </c:pt>
                <c:pt idx="522">
                  <c:v>4.38177386440266</c:v>
                </c:pt>
                <c:pt idx="523">
                  <c:v>4.38977302602457</c:v>
                </c:pt>
                <c:pt idx="524">
                  <c:v>4.39877207121595</c:v>
                </c:pt>
                <c:pt idx="525">
                  <c:v>4.40677122716847</c:v>
                </c:pt>
                <c:pt idx="526">
                  <c:v>4.41577023540061</c:v>
                </c:pt>
                <c:pt idx="527">
                  <c:v>4.4237693167592</c:v>
                </c:pt>
                <c:pt idx="528">
                  <c:v>4.43276828376365</c:v>
                </c:pt>
                <c:pt idx="529">
                  <c:v>4.44076738239081</c:v>
                </c:pt>
                <c:pt idx="530">
                  <c:v>4.44976635818195</c:v>
                </c:pt>
                <c:pt idx="531">
                  <c:v>4.45776543126995</c:v>
                </c:pt>
                <c:pt idx="532">
                  <c:v>4.46676436927748</c:v>
                </c:pt>
                <c:pt idx="533">
                  <c:v>4.47476339871747</c:v>
                </c:pt>
                <c:pt idx="534">
                  <c:v>4.48376227752715</c:v>
                </c:pt>
                <c:pt idx="535">
                  <c:v>4.49176132493472</c:v>
                </c:pt>
                <c:pt idx="536">
                  <c:v>4.49976033645876</c:v>
                </c:pt>
                <c:pt idx="537">
                  <c:v>4.50875916285111</c:v>
                </c:pt>
                <c:pt idx="538">
                  <c:v>4.51675809195438</c:v>
                </c:pt>
                <c:pt idx="539">
                  <c:v>4.52575684415431</c:v>
                </c:pt>
                <c:pt idx="540">
                  <c:v>4.53375573801911</c:v>
                </c:pt>
                <c:pt idx="541">
                  <c:v>4.54275446524716</c:v>
                </c:pt>
                <c:pt idx="542">
                  <c:v>4.55075330672977</c:v>
                </c:pt>
                <c:pt idx="543">
                  <c:v>4.55975195565333</c:v>
                </c:pt>
                <c:pt idx="544">
                  <c:v>4.56775074281282</c:v>
                </c:pt>
                <c:pt idx="545">
                  <c:v>4.57674928859319</c:v>
                </c:pt>
                <c:pt idx="546">
                  <c:v>4.5847479962045</c:v>
                </c:pt>
                <c:pt idx="547">
                  <c:v>4.59374650561758</c:v>
                </c:pt>
                <c:pt idx="548">
                  <c:v>4.60174517403633</c:v>
                </c:pt>
                <c:pt idx="549">
                  <c:v>4.61074364257898</c:v>
                </c:pt>
                <c:pt idx="550">
                  <c:v>4.61874227535301</c:v>
                </c:pt>
                <c:pt idx="551">
                  <c:v>4.62774070775393</c:v>
                </c:pt>
                <c:pt idx="552">
                  <c:v>4.63573928367659</c:v>
                </c:pt>
                <c:pt idx="553">
                  <c:v>4.64473764582757</c:v>
                </c:pt>
                <c:pt idx="554">
                  <c:v>4.65273611715494</c:v>
                </c:pt>
                <c:pt idx="555">
                  <c:v>4.66173443131328</c:v>
                </c:pt>
                <c:pt idx="556">
                  <c:v>4.66973299138557</c:v>
                </c:pt>
                <c:pt idx="557">
                  <c:v>4.67773158987413</c:v>
                </c:pt>
                <c:pt idx="558">
                  <c:v>4.68673003631539</c:v>
                </c:pt>
                <c:pt idx="559">
                  <c:v>4.69472867218522</c:v>
                </c:pt>
                <c:pt idx="560">
                  <c:v>4.70372715662355</c:v>
                </c:pt>
                <c:pt idx="561">
                  <c:v>4.711725807407</c:v>
                </c:pt>
                <c:pt idx="562">
                  <c:v>4.72072429501452</c:v>
                </c:pt>
                <c:pt idx="563">
                  <c:v>4.7287229432325</c:v>
                </c:pt>
                <c:pt idx="564">
                  <c:v>4.73772139433985</c:v>
                </c:pt>
                <c:pt idx="565">
                  <c:v>4.75471847140528</c:v>
                </c:pt>
                <c:pt idx="566">
                  <c:v>4.76271707120027</c:v>
                </c:pt>
                <c:pt idx="567">
                  <c:v>4.77171553858364</c:v>
                </c:pt>
                <c:pt idx="568">
                  <c:v>4.77971414776692</c:v>
                </c:pt>
                <c:pt idx="569">
                  <c:v>4.78871258134028</c:v>
                </c:pt>
                <c:pt idx="570">
                  <c:v>4.79671111640397</c:v>
                </c:pt>
                <c:pt idx="571">
                  <c:v>4.80570939971652</c:v>
                </c:pt>
                <c:pt idx="572">
                  <c:v>4.81370777317656</c:v>
                </c:pt>
                <c:pt idx="573">
                  <c:v>4.82270593697887</c:v>
                </c:pt>
                <c:pt idx="574">
                  <c:v>4.8307042946342</c:v>
                </c:pt>
                <c:pt idx="575">
                  <c:v>4.83970244126309</c:v>
                </c:pt>
                <c:pt idx="576">
                  <c:v>4.84770078360579</c:v>
                </c:pt>
                <c:pt idx="577">
                  <c:v>4.85569909424943</c:v>
                </c:pt>
                <c:pt idx="578">
                  <c:v>4.86469712861621</c:v>
                </c:pt>
                <c:pt idx="579">
                  <c:v>4.87269538342869</c:v>
                </c:pt>
                <c:pt idx="580">
                  <c:v>4.88169342664897</c:v>
                </c:pt>
                <c:pt idx="581">
                  <c:v>4.88969167679223</c:v>
                </c:pt>
                <c:pt idx="582">
                  <c:v>4.89868972623078</c:v>
                </c:pt>
                <c:pt idx="583">
                  <c:v>4.90468842563845</c:v>
                </c:pt>
                <c:pt idx="584">
                  <c:v>4.90568820880038</c:v>
                </c:pt>
                <c:pt idx="585">
                  <c:v>4.90668799261602</c:v>
                </c:pt>
                <c:pt idx="586">
                  <c:v>4.90668799261602</c:v>
                </c:pt>
                <c:pt idx="587">
                  <c:v>4.91168691821643</c:v>
                </c:pt>
                <c:pt idx="588">
                  <c:v>4.92068494370973</c:v>
                </c:pt>
                <c:pt idx="589">
                  <c:v>4.92868317834163</c:v>
                </c:pt>
                <c:pt idx="590">
                  <c:v>4.9376812414907</c:v>
                </c:pt>
                <c:pt idx="591">
                  <c:v>4.94567946495912</c:v>
                </c:pt>
                <c:pt idx="592">
                  <c:v>4.95467754209507</c:v>
                </c:pt>
                <c:pt idx="593">
                  <c:v>4.96267580011403</c:v>
                </c:pt>
                <c:pt idx="594">
                  <c:v>4.97167385249461</c:v>
                </c:pt>
                <c:pt idx="595">
                  <c:v>4.98067186051148</c:v>
                </c:pt>
                <c:pt idx="596">
                  <c:v>4.98867007337152</c:v>
                </c:pt>
                <c:pt idx="597">
                  <c:v>4.99766807576643</c:v>
                </c:pt>
                <c:pt idx="598">
                  <c:v>5.00566630099985</c:v>
                </c:pt>
                <c:pt idx="599">
                  <c:v>5.01466430438744</c:v>
                </c:pt>
                <c:pt idx="600">
                  <c:v>5.02266250779131</c:v>
                </c:pt>
                <c:pt idx="601">
                  <c:v>5.03965874952478</c:v>
                </c:pt>
                <c:pt idx="602">
                  <c:v>5.0486566673156</c:v>
                </c:pt>
                <c:pt idx="603">
                  <c:v>5.05665474276357</c:v>
                </c:pt>
                <c:pt idx="604">
                  <c:v>5.06465291556097</c:v>
                </c:pt>
                <c:pt idx="605">
                  <c:v>5.07365069182274</c:v>
                </c:pt>
                <c:pt idx="606">
                  <c:v>5.08164865890573</c:v>
                </c:pt>
                <c:pt idx="607">
                  <c:v>5.09064620278825</c:v>
                </c:pt>
                <c:pt idx="608">
                  <c:v>5.09864399602467</c:v>
                </c:pt>
                <c:pt idx="609">
                  <c:v>5.10764148789459</c:v>
                </c:pt>
                <c:pt idx="610">
                  <c:v>5.11563920672938</c:v>
                </c:pt>
                <c:pt idx="611">
                  <c:v>5.12463662652137</c:v>
                </c:pt>
                <c:pt idx="612">
                  <c:v>5.13263426158065</c:v>
                </c:pt>
                <c:pt idx="613">
                  <c:v>5.14163160865518</c:v>
                </c:pt>
                <c:pt idx="614">
                  <c:v>5.149629043425</c:v>
                </c:pt>
                <c:pt idx="615">
                  <c:v>5.15862601094173</c:v>
                </c:pt>
                <c:pt idx="616">
                  <c:v>5.16662310410603</c:v>
                </c:pt>
                <c:pt idx="617">
                  <c:v>5.17561983179848</c:v>
                </c:pt>
                <c:pt idx="618">
                  <c:v>5.18361688682576</c:v>
                </c:pt>
                <c:pt idx="619">
                  <c:v>5.1916139905187</c:v>
                </c:pt>
                <c:pt idx="620">
                  <c:v>5.20061068679367</c:v>
                </c:pt>
                <c:pt idx="621">
                  <c:v>5.20860776337437</c:v>
                </c:pt>
                <c:pt idx="622">
                  <c:v>5.21760443534706</c:v>
                </c:pt>
                <c:pt idx="623">
                  <c:v>5.22560156003999</c:v>
                </c:pt>
                <c:pt idx="624">
                  <c:v>5.23459835472993</c:v>
                </c:pt>
                <c:pt idx="625">
                  <c:v>5.24259539116556</c:v>
                </c:pt>
                <c:pt idx="626">
                  <c:v>5.25059239712179</c:v>
                </c:pt>
                <c:pt idx="627">
                  <c:v>5.25958890786605</c:v>
                </c:pt>
                <c:pt idx="628">
                  <c:v>5.26758556260916</c:v>
                </c:pt>
                <c:pt idx="629">
                  <c:v>5.27658176505214</c:v>
                </c:pt>
                <c:pt idx="630">
                  <c:v>5.28457840322125</c:v>
                </c:pt>
                <c:pt idx="631">
                  <c:v>5.2935745777809</c:v>
                </c:pt>
                <c:pt idx="632">
                  <c:v>5.30157115455607</c:v>
                </c:pt>
                <c:pt idx="633">
                  <c:v>5.31056735471736</c:v>
                </c:pt>
                <c:pt idx="634">
                  <c:v>5.31856391554556</c:v>
                </c:pt>
                <c:pt idx="635">
                  <c:v>5.32756007268372</c:v>
                </c:pt>
                <c:pt idx="636">
                  <c:v>5.3355567748991</c:v>
                </c:pt>
                <c:pt idx="637">
                  <c:v>5.34455300603258</c:v>
                </c:pt>
                <c:pt idx="638">
                  <c:v>5.35254969380084</c:v>
                </c:pt>
                <c:pt idx="639">
                  <c:v>5.3615459417336</c:v>
                </c:pt>
                <c:pt idx="640">
                  <c:v>5.36954253115813</c:v>
                </c:pt>
                <c:pt idx="641">
                  <c:v>5.37853870205338</c:v>
                </c:pt>
                <c:pt idx="642">
                  <c:v>5.3865352139939</c:v>
                </c:pt>
                <c:pt idx="643">
                  <c:v>5.39553132463521</c:v>
                </c:pt>
                <c:pt idx="644">
                  <c:v>5.40352784399265</c:v>
                </c:pt>
                <c:pt idx="645">
                  <c:v>5.41252392919633</c:v>
                </c:pt>
                <c:pt idx="646">
                  <c:v>5.42052053856727</c:v>
                </c:pt>
                <c:pt idx="647">
                  <c:v>5.42951668330295</c:v>
                </c:pt>
                <c:pt idx="648">
                  <c:v>5.43751327395037</c:v>
                </c:pt>
                <c:pt idx="649">
                  <c:v>5.44650941500741</c:v>
                </c:pt>
                <c:pt idx="650">
                  <c:v>5.4545058619213</c:v>
                </c:pt>
                <c:pt idx="651">
                  <c:v>5.46250230050843</c:v>
                </c:pt>
                <c:pt idx="652">
                  <c:v>5.47149826528004</c:v>
                </c:pt>
                <c:pt idx="653">
                  <c:v>5.47949473047851</c:v>
                </c:pt>
                <c:pt idx="654">
                  <c:v>5.48849068254133</c:v>
                </c:pt>
                <c:pt idx="655">
                  <c:v>5.49648710820272</c:v>
                </c:pt>
                <c:pt idx="656">
                  <c:v>5.50548306262053</c:v>
                </c:pt>
                <c:pt idx="657">
                  <c:v>5.51347936453218</c:v>
                </c:pt>
                <c:pt idx="658">
                  <c:v>5.5224752408737</c:v>
                </c:pt>
                <c:pt idx="659">
                  <c:v>5.53047152833833</c:v>
                </c:pt>
                <c:pt idx="660">
                  <c:v>5.53946736034446</c:v>
                </c:pt>
                <c:pt idx="661">
                  <c:v>5.54746368006354</c:v>
                </c:pt>
                <c:pt idx="662">
                  <c:v>5.55645945884298</c:v>
                </c:pt>
                <c:pt idx="663">
                  <c:v>5.56445574673293</c:v>
                </c:pt>
                <c:pt idx="664">
                  <c:v>5.57345158017293</c:v>
                </c:pt>
                <c:pt idx="665">
                  <c:v>5.58144785316239</c:v>
                </c:pt>
                <c:pt idx="666">
                  <c:v>5.59044363290385</c:v>
                </c:pt>
                <c:pt idx="667">
                  <c:v>5.59843993778639</c:v>
                </c:pt>
                <c:pt idx="668">
                  <c:v>5.6074357898443</c:v>
                </c:pt>
                <c:pt idx="669">
                  <c:v>5.61543209515115</c:v>
                </c:pt>
                <c:pt idx="670">
                  <c:v>5.62442794720906</c:v>
                </c:pt>
                <c:pt idx="671">
                  <c:v>5.63242426819846</c:v>
                </c:pt>
                <c:pt idx="672">
                  <c:v>5.64042058918787</c:v>
                </c:pt>
                <c:pt idx="673">
                  <c:v>5.64941641449933</c:v>
                </c:pt>
                <c:pt idx="674">
                  <c:v>5.65741267981405</c:v>
                </c:pt>
                <c:pt idx="675">
                  <c:v>5.6664084874066</c:v>
                </c:pt>
                <c:pt idx="676">
                  <c:v>5.67440474503871</c:v>
                </c:pt>
                <c:pt idx="677">
                  <c:v>5.6834005257421</c:v>
                </c:pt>
                <c:pt idx="678">
                  <c:v>5.69139675084948</c:v>
                </c:pt>
                <c:pt idx="679">
                  <c:v>5.70039248622428</c:v>
                </c:pt>
                <c:pt idx="680">
                  <c:v>5.70838866314404</c:v>
                </c:pt>
                <c:pt idx="681">
                  <c:v>5.71738431641487</c:v>
                </c:pt>
                <c:pt idx="682">
                  <c:v>5.72538042004458</c:v>
                </c:pt>
                <c:pt idx="683">
                  <c:v>5.73437598993602</c:v>
                </c:pt>
                <c:pt idx="684">
                  <c:v>5.74237204373457</c:v>
                </c:pt>
                <c:pt idx="685">
                  <c:v>5.75136759537379</c:v>
                </c:pt>
                <c:pt idx="686">
                  <c:v>5.75936364127532</c:v>
                </c:pt>
                <c:pt idx="687">
                  <c:v>5.76835918352721</c:v>
                </c:pt>
                <c:pt idx="688">
                  <c:v>5.77635519599878</c:v>
                </c:pt>
                <c:pt idx="689">
                  <c:v>5.78535068171891</c:v>
                </c:pt>
                <c:pt idx="690">
                  <c:v>5.79334666061984</c:v>
                </c:pt>
                <c:pt idx="691">
                  <c:v>5.80234213688338</c:v>
                </c:pt>
                <c:pt idx="692">
                  <c:v>5.810338090514</c:v>
                </c:pt>
                <c:pt idx="693">
                  <c:v>5.81933352885229</c:v>
                </c:pt>
                <c:pt idx="694">
                  <c:v>5.82732947359738</c:v>
                </c:pt>
                <c:pt idx="695">
                  <c:v>5.83632489241259</c:v>
                </c:pt>
                <c:pt idx="696">
                  <c:v>5.84432086201261</c:v>
                </c:pt>
                <c:pt idx="697">
                  <c:v>5.85331632731406</c:v>
                </c:pt>
                <c:pt idx="698">
                  <c:v>5.86131226271886</c:v>
                </c:pt>
                <c:pt idx="699">
                  <c:v>5.86930816512463</c:v>
                </c:pt>
                <c:pt idx="700">
                  <c:v>5.87830359245502</c:v>
                </c:pt>
                <c:pt idx="701">
                  <c:v>5.88629949352018</c:v>
                </c:pt>
                <c:pt idx="702">
                  <c:v>5.89529481561406</c:v>
                </c:pt>
                <c:pt idx="703">
                  <c:v>5.90029225377978</c:v>
                </c:pt>
                <c:pt idx="704">
                  <c:v>5.90129173704632</c:v>
                </c:pt>
                <c:pt idx="705">
                  <c:v>5.90129173704632</c:v>
                </c:pt>
                <c:pt idx="706">
                  <c:v>5.90528960292753</c:v>
                </c:pt>
                <c:pt idx="707">
                  <c:v>5.91328529217282</c:v>
                </c:pt>
                <c:pt idx="708">
                  <c:v>5.92228042347804</c:v>
                </c:pt>
                <c:pt idx="709">
                  <c:v>5.93027607828188</c:v>
                </c:pt>
                <c:pt idx="710">
                  <c:v>5.93927116038569</c:v>
                </c:pt>
                <c:pt idx="711">
                  <c:v>5.94726677182946</c:v>
                </c:pt>
                <c:pt idx="712">
                  <c:v>5.9562618347037</c:v>
                </c:pt>
                <c:pt idx="713">
                  <c:v>5.96525690693755</c:v>
                </c:pt>
                <c:pt idx="714">
                  <c:v>5.97325250912801</c:v>
                </c:pt>
                <c:pt idx="715">
                  <c:v>5.9822475318637</c:v>
                </c:pt>
                <c:pt idx="716">
                  <c:v>5.99024308112424</c:v>
                </c:pt>
                <c:pt idx="717">
                  <c:v>5.99923806460776</c:v>
                </c:pt>
                <c:pt idx="718">
                  <c:v>6.0072335877517</c:v>
                </c:pt>
                <c:pt idx="719">
                  <c:v>6.01622856126687</c:v>
                </c:pt>
                <c:pt idx="720">
                  <c:v>6.02422408441081</c:v>
                </c:pt>
                <c:pt idx="721">
                  <c:v>6.03321904794774</c:v>
                </c:pt>
                <c:pt idx="722">
                  <c:v>6.04121457109167</c:v>
                </c:pt>
                <c:pt idx="723">
                  <c:v>6.0502095346286</c:v>
                </c:pt>
                <c:pt idx="724">
                  <c:v>6.05820506664209</c:v>
                </c:pt>
                <c:pt idx="725">
                  <c:v>6.06720005012561</c:v>
                </c:pt>
                <c:pt idx="726">
                  <c:v>6.07519559938615</c:v>
                </c:pt>
                <c:pt idx="727">
                  <c:v>6.08419060225334</c:v>
                </c:pt>
                <c:pt idx="728">
                  <c:v>6.09218615151387</c:v>
                </c:pt>
                <c:pt idx="729">
                  <c:v>6.10118115385767</c:v>
                </c:pt>
                <c:pt idx="730">
                  <c:v>6.10917669379962</c:v>
                </c:pt>
                <c:pt idx="731">
                  <c:v>6.11817165628563</c:v>
                </c:pt>
                <c:pt idx="732">
                  <c:v>6.12616715136274</c:v>
                </c:pt>
                <c:pt idx="733">
                  <c:v>6.13516206327586</c:v>
                </c:pt>
                <c:pt idx="734">
                  <c:v>6.14315750384182</c:v>
                </c:pt>
                <c:pt idx="735">
                  <c:v>6.15115292647941</c:v>
                </c:pt>
                <c:pt idx="736">
                  <c:v>6.16014775620538</c:v>
                </c:pt>
                <c:pt idx="737">
                  <c:v>6.16814314288073</c:v>
                </c:pt>
                <c:pt idx="738">
                  <c:v>6.17713792137357</c:v>
                </c:pt>
                <c:pt idx="739">
                  <c:v>6.18513323474673</c:v>
                </c:pt>
                <c:pt idx="740">
                  <c:v>6.19412792189474</c:v>
                </c:pt>
                <c:pt idx="741">
                  <c:v>6.20212319935964</c:v>
                </c:pt>
                <c:pt idx="742">
                  <c:v>6.21011848545501</c:v>
                </c:pt>
                <c:pt idx="743">
                  <c:v>6.21911319093534</c:v>
                </c:pt>
                <c:pt idx="744">
                  <c:v>6.22710847559285</c:v>
                </c:pt>
                <c:pt idx="745">
                  <c:v>6.23610313896967</c:v>
                </c:pt>
                <c:pt idx="746">
                  <c:v>6.24409837653639</c:v>
                </c:pt>
                <c:pt idx="747">
                  <c:v>6.25309297698945</c:v>
                </c:pt>
                <c:pt idx="748">
                  <c:v>6.26108814008377</c:v>
                </c:pt>
                <c:pt idx="749">
                  <c:v>6.27008268818318</c:v>
                </c:pt>
                <c:pt idx="750">
                  <c:v>6.27807781479934</c:v>
                </c:pt>
                <c:pt idx="751">
                  <c:v>6.28707231084187</c:v>
                </c:pt>
                <c:pt idx="752">
                  <c:v>6.30406189371727</c:v>
                </c:pt>
                <c:pt idx="753">
                  <c:v>6.31205699154099</c:v>
                </c:pt>
                <c:pt idx="754">
                  <c:v>6.32105149746592</c:v>
                </c:pt>
                <c:pt idx="755">
                  <c:v>6.32904662213272</c:v>
                </c:pt>
                <c:pt idx="756">
                  <c:v>6.33804105538061</c:v>
                </c:pt>
                <c:pt idx="757">
                  <c:v>6.3460361071565</c:v>
                </c:pt>
                <c:pt idx="758">
                  <c:v>6.3550305911085</c:v>
                </c:pt>
                <c:pt idx="759">
                  <c:v>6.36402500223878</c:v>
                </c:pt>
                <c:pt idx="760">
                  <c:v>6.37202008979388</c:v>
                </c:pt>
                <c:pt idx="761">
                  <c:v>6.38101449040295</c:v>
                </c:pt>
                <c:pt idx="762">
                  <c:v>6.38900955934945</c:v>
                </c:pt>
                <c:pt idx="763">
                  <c:v>6.39800394998193</c:v>
                </c:pt>
                <c:pt idx="764">
                  <c:v>6.40599904780564</c:v>
                </c:pt>
                <c:pt idx="765">
                  <c:v>6.41499349044023</c:v>
                </c:pt>
                <c:pt idx="766">
                  <c:v>6.42298857995209</c:v>
                </c:pt>
                <c:pt idx="767">
                  <c:v>6.43198303361972</c:v>
                </c:pt>
                <c:pt idx="768">
                  <c:v>6.43997813242084</c:v>
                </c:pt>
                <c:pt idx="769">
                  <c:v>6.44897262846338</c:v>
                </c:pt>
                <c:pt idx="770">
                  <c:v>6.45696769152618</c:v>
                </c:pt>
                <c:pt idx="771">
                  <c:v>6.46596219964599</c:v>
                </c:pt>
                <c:pt idx="772">
                  <c:v>6.47395728181801</c:v>
                </c:pt>
                <c:pt idx="773">
                  <c:v>6.48295180145377</c:v>
                </c:pt>
                <c:pt idx="774">
                  <c:v>6.49094688362579</c:v>
                </c:pt>
                <c:pt idx="775">
                  <c:v>6.49994136317794</c:v>
                </c:pt>
                <c:pt idx="776">
                  <c:v>6.50793644534996</c:v>
                </c:pt>
                <c:pt idx="777">
                  <c:v>6.51593145480849</c:v>
                </c:pt>
                <c:pt idx="778">
                  <c:v>6.52492582157206</c:v>
                </c:pt>
                <c:pt idx="779">
                  <c:v>6.53292072943138</c:v>
                </c:pt>
                <c:pt idx="780">
                  <c:v>6.54191496878781</c:v>
                </c:pt>
                <c:pt idx="781">
                  <c:v>6.54990986518435</c:v>
                </c:pt>
                <c:pt idx="782">
                  <c:v>6.55890405949897</c:v>
                </c:pt>
                <c:pt idx="783">
                  <c:v>6.56689883349694</c:v>
                </c:pt>
                <c:pt idx="784">
                  <c:v>6.57489363621781</c:v>
                </c:pt>
                <c:pt idx="785">
                  <c:v>6.58388766235313</c:v>
                </c:pt>
                <c:pt idx="786">
                  <c:v>6.59188235377702</c:v>
                </c:pt>
                <c:pt idx="787">
                  <c:v>6.60087627415858</c:v>
                </c:pt>
                <c:pt idx="788">
                  <c:v>6.60887083201513</c:v>
                </c:pt>
                <c:pt idx="789">
                  <c:v>6.61786470902443</c:v>
                </c:pt>
                <c:pt idx="790">
                  <c:v>6.62585917899093</c:v>
                </c:pt>
                <c:pt idx="791">
                  <c:v>6.63485293666313</c:v>
                </c:pt>
                <c:pt idx="792">
                  <c:v>6.64284741648757</c:v>
                </c:pt>
                <c:pt idx="793">
                  <c:v>6.65184122785835</c:v>
                </c:pt>
                <c:pt idx="794">
                  <c:v>6.65983565726328</c:v>
                </c:pt>
                <c:pt idx="795">
                  <c:v>6.66882930271215</c:v>
                </c:pt>
                <c:pt idx="796">
                  <c:v>6.6768237617728</c:v>
                </c:pt>
                <c:pt idx="797">
                  <c:v>6.685817394822</c:v>
                </c:pt>
                <c:pt idx="798">
                  <c:v>6.69381180336866</c:v>
                </c:pt>
                <c:pt idx="799">
                  <c:v>6.70280540092364</c:v>
                </c:pt>
                <c:pt idx="800">
                  <c:v>6.7107997098614</c:v>
                </c:pt>
                <c:pt idx="801">
                  <c:v>6.719793318075</c:v>
                </c:pt>
                <c:pt idx="802">
                  <c:v>6.72778756682546</c:v>
                </c:pt>
                <c:pt idx="803">
                  <c:v>6.73678117385521</c:v>
                </c:pt>
                <c:pt idx="804">
                  <c:v>6.74477539292405</c:v>
                </c:pt>
                <c:pt idx="805">
                  <c:v>6.75376893407815</c:v>
                </c:pt>
                <c:pt idx="806">
                  <c:v>6.76176311380773</c:v>
                </c:pt>
                <c:pt idx="807">
                  <c:v>6.77075664365198</c:v>
                </c:pt>
                <c:pt idx="808">
                  <c:v>6.77975003881185</c:v>
                </c:pt>
                <c:pt idx="809">
                  <c:v>6.78774423716445</c:v>
                </c:pt>
                <c:pt idx="810">
                  <c:v>6.79673758470616</c:v>
                </c:pt>
                <c:pt idx="811">
                  <c:v>6.80473160628491</c:v>
                </c:pt>
                <c:pt idx="812">
                  <c:v>6.81372463056026</c:v>
                </c:pt>
                <c:pt idx="813">
                  <c:v>6.82171830119102</c:v>
                </c:pt>
                <c:pt idx="814">
                  <c:v>6.83071112180608</c:v>
                </c:pt>
                <c:pt idx="815">
                  <c:v>6.83870475072047</c:v>
                </c:pt>
                <c:pt idx="816">
                  <c:v>6.84769767695689</c:v>
                </c:pt>
                <c:pt idx="817">
                  <c:v>6.85569126345898</c:v>
                </c:pt>
                <c:pt idx="818">
                  <c:v>6.86468415478328</c:v>
                </c:pt>
                <c:pt idx="819">
                  <c:v>6.87267778369767</c:v>
                </c:pt>
                <c:pt idx="820">
                  <c:v>6.88067143376547</c:v>
                </c:pt>
                <c:pt idx="821">
                  <c:v>6.88266984363934</c:v>
                </c:pt>
                <c:pt idx="822">
                  <c:v>6.88366904989782</c:v>
                </c:pt>
                <c:pt idx="823">
                  <c:v>6.88366904989782</c:v>
                </c:pt>
                <c:pt idx="824">
                  <c:v>6.88466823896086</c:v>
                </c:pt>
                <c:pt idx="825">
                  <c:v>6.89166258991635</c:v>
                </c:pt>
                <c:pt idx="826">
                  <c:v>6.90065533821155</c:v>
                </c:pt>
                <c:pt idx="827">
                  <c:v>6.90864883946709</c:v>
                </c:pt>
                <c:pt idx="828">
                  <c:v>6.91764143311863</c:v>
                </c:pt>
                <c:pt idx="829">
                  <c:v>6.92563481737709</c:v>
                </c:pt>
                <c:pt idx="830">
                  <c:v>6.93462744730039</c:v>
                </c:pt>
                <c:pt idx="831">
                  <c:v>6.94362002884157</c:v>
                </c:pt>
                <c:pt idx="832">
                  <c:v>6.95161347709732</c:v>
                </c:pt>
                <c:pt idx="833">
                  <c:v>6.96060601073785</c:v>
                </c:pt>
                <c:pt idx="834">
                  <c:v>6.96859940577867</c:v>
                </c:pt>
                <c:pt idx="835">
                  <c:v>6.97759199879306</c:v>
                </c:pt>
                <c:pt idx="836">
                  <c:v>6.9855853932666</c:v>
                </c:pt>
                <c:pt idx="837">
                  <c:v>6.99457791410761</c:v>
                </c:pt>
                <c:pt idx="838">
                  <c:v>7.00257122321445</c:v>
                </c:pt>
                <c:pt idx="839">
                  <c:v>7.01156369595965</c:v>
                </c:pt>
                <c:pt idx="840">
                  <c:v>7.01955700506649</c:v>
                </c:pt>
                <c:pt idx="841">
                  <c:v>7.02854950155821</c:v>
                </c:pt>
                <c:pt idx="842">
                  <c:v>7.03654283120302</c:v>
                </c:pt>
                <c:pt idx="843">
                  <c:v>7.04553524280566</c:v>
                </c:pt>
                <c:pt idx="844">
                  <c:v>7.05352856161492</c:v>
                </c:pt>
                <c:pt idx="845">
                  <c:v>7.06252094804536</c:v>
                </c:pt>
                <c:pt idx="846">
                  <c:v>7.07051416951377</c:v>
                </c:pt>
                <c:pt idx="847">
                  <c:v>7.07950656692183</c:v>
                </c:pt>
                <c:pt idx="848">
                  <c:v>7.08749972272045</c:v>
                </c:pt>
                <c:pt idx="849">
                  <c:v>7.09649207099066</c:v>
                </c:pt>
                <c:pt idx="850">
                  <c:v>7.10448520367226</c:v>
                </c:pt>
                <c:pt idx="851">
                  <c:v>7.11347745384389</c:v>
                </c:pt>
                <c:pt idx="852">
                  <c:v>7.12147058652548</c:v>
                </c:pt>
                <c:pt idx="853">
                  <c:v>7.13046284777252</c:v>
                </c:pt>
                <c:pt idx="854">
                  <c:v>7.13845590389153</c:v>
                </c:pt>
                <c:pt idx="855">
                  <c:v>7.14744815275964</c:v>
                </c:pt>
                <c:pt idx="856">
                  <c:v>7.15544117510336</c:v>
                </c:pt>
                <c:pt idx="857">
                  <c:v>7.1644333743569</c:v>
                </c:pt>
                <c:pt idx="858">
                  <c:v>7.17242633007599</c:v>
                </c:pt>
                <c:pt idx="859">
                  <c:v>7.18141844080825</c:v>
                </c:pt>
                <c:pt idx="860">
                  <c:v>7.18941130720228</c:v>
                </c:pt>
                <c:pt idx="861">
                  <c:v>7.19840326995344</c:v>
                </c:pt>
                <c:pt idx="862">
                  <c:v>7.20639609088261</c:v>
                </c:pt>
                <c:pt idx="863">
                  <c:v>7.21538792770567</c:v>
                </c:pt>
                <c:pt idx="864">
                  <c:v>7.22338069353028</c:v>
                </c:pt>
                <c:pt idx="865">
                  <c:v>7.23237249285342</c:v>
                </c:pt>
                <c:pt idx="866">
                  <c:v>7.24036511370117</c:v>
                </c:pt>
                <c:pt idx="867">
                  <c:v>7.24935678717901</c:v>
                </c:pt>
                <c:pt idx="868">
                  <c:v>7.25734939723054</c:v>
                </c:pt>
                <c:pt idx="869">
                  <c:v>7.26634108286349</c:v>
                </c:pt>
                <c:pt idx="870">
                  <c:v>7.27433366949616</c:v>
                </c:pt>
                <c:pt idx="871">
                  <c:v>7.28232621038567</c:v>
                </c:pt>
                <c:pt idx="872">
                  <c:v>7.29131773049412</c:v>
                </c:pt>
                <c:pt idx="873">
                  <c:v>7.29931022670912</c:v>
                </c:pt>
                <c:pt idx="874">
                  <c:v>7.30830166960827</c:v>
                </c:pt>
                <c:pt idx="875">
                  <c:v>7.31629408641038</c:v>
                </c:pt>
                <c:pt idx="876">
                  <c:v>7.32528552930954</c:v>
                </c:pt>
                <c:pt idx="877">
                  <c:v>7.33327783141503</c:v>
                </c:pt>
                <c:pt idx="878">
                  <c:v>7.34226914646468</c:v>
                </c:pt>
                <c:pt idx="879">
                  <c:v>7.35026143754344</c:v>
                </c:pt>
                <c:pt idx="880">
                  <c:v>7.35925273878942</c:v>
                </c:pt>
                <c:pt idx="881">
                  <c:v>7.36724491422869</c:v>
                </c:pt>
                <c:pt idx="882">
                  <c:v>7.37523702160752</c:v>
                </c:pt>
                <c:pt idx="883">
                  <c:v>7.38422816889694</c:v>
                </c:pt>
                <c:pt idx="884">
                  <c:v>7.39222026511057</c:v>
                </c:pt>
                <c:pt idx="885">
                  <c:v>7.4012113335163</c:v>
                </c:pt>
                <c:pt idx="886">
                  <c:v>7.40920334823444</c:v>
                </c:pt>
                <c:pt idx="887">
                  <c:v>7.41819428603466</c:v>
                </c:pt>
                <c:pt idx="888">
                  <c:v>7.42618618432392</c:v>
                </c:pt>
                <c:pt idx="889">
                  <c:v>7.43517701681576</c:v>
                </c:pt>
                <c:pt idx="890">
                  <c:v>7.44316883322996</c:v>
                </c:pt>
                <c:pt idx="891">
                  <c:v>7.45215962669593</c:v>
                </c:pt>
                <c:pt idx="892">
                  <c:v>7.46015144374151</c:v>
                </c:pt>
                <c:pt idx="893">
                  <c:v>7.46914222441739</c:v>
                </c:pt>
                <c:pt idx="894">
                  <c:v>7.47713401808575</c:v>
                </c:pt>
                <c:pt idx="895">
                  <c:v>7.48612475891347</c:v>
                </c:pt>
                <c:pt idx="896">
                  <c:v>7.49411646891051</c:v>
                </c:pt>
                <c:pt idx="897">
                  <c:v>7.50210811970259</c:v>
                </c:pt>
                <c:pt idx="898">
                  <c:v>7.51109871392492</c:v>
                </c:pt>
                <c:pt idx="899">
                  <c:v>7.51909031745726</c:v>
                </c:pt>
                <c:pt idx="900">
                  <c:v>7.52808084407079</c:v>
                </c:pt>
                <c:pt idx="901">
                  <c:v>7.53607242328281</c:v>
                </c:pt>
                <c:pt idx="902">
                  <c:v>7.54506293692237</c:v>
                </c:pt>
                <c:pt idx="903">
                  <c:v>7.55305451677485</c:v>
                </c:pt>
                <c:pt idx="904">
                  <c:v>7.5620450441089</c:v>
                </c:pt>
                <c:pt idx="905">
                  <c:v>7.57003663612547</c:v>
                </c:pt>
                <c:pt idx="906">
                  <c:v>7.57902716345951</c:v>
                </c:pt>
                <c:pt idx="907">
                  <c:v>7.587018743312</c:v>
                </c:pt>
                <c:pt idx="908">
                  <c:v>7.59600925695155</c:v>
                </c:pt>
                <c:pt idx="909">
                  <c:v>7.60400080025903</c:v>
                </c:pt>
                <c:pt idx="910">
                  <c:v>7.61199230694242</c:v>
                </c:pt>
                <c:pt idx="911">
                  <c:v>7.62098271139532</c:v>
                </c:pt>
                <c:pt idx="912">
                  <c:v>7.62897416976862</c:v>
                </c:pt>
                <c:pt idx="913">
                  <c:v>7.63796453356972</c:v>
                </c:pt>
                <c:pt idx="914">
                  <c:v>7.64595594349599</c:v>
                </c:pt>
                <c:pt idx="915">
                  <c:v>7.65494623886708</c:v>
                </c:pt>
                <c:pt idx="916">
                  <c:v>7.67192788309793</c:v>
                </c:pt>
                <c:pt idx="917">
                  <c:v>7.67991924508893</c:v>
                </c:pt>
                <c:pt idx="918">
                  <c:v>7.68791063106422</c:v>
                </c:pt>
                <c:pt idx="919">
                  <c:v>7.69690094028642</c:v>
                </c:pt>
                <c:pt idx="920">
                  <c:v>7.70489230162873</c:v>
                </c:pt>
                <c:pt idx="921">
                  <c:v>7.71388251441791</c:v>
                </c:pt>
                <c:pt idx="922">
                  <c:v>7.72187379057178</c:v>
                </c:pt>
                <c:pt idx="923">
                  <c:v>7.73086394835689</c:v>
                </c:pt>
                <c:pt idx="924">
                  <c:v>7.73885521212049</c:v>
                </c:pt>
                <c:pt idx="925">
                  <c:v>7.74784539779359</c:v>
                </c:pt>
                <c:pt idx="926">
                  <c:v>7.75583668632892</c:v>
                </c:pt>
                <c:pt idx="927">
                  <c:v>7.76482688593118</c:v>
                </c:pt>
                <c:pt idx="928">
                  <c:v>7.77281811377869</c:v>
                </c:pt>
                <c:pt idx="929">
                  <c:v>7.78180799572213</c:v>
                </c:pt>
                <c:pt idx="930">
                  <c:v>7.78979891497728</c:v>
                </c:pt>
                <c:pt idx="931">
                  <c:v>7.79878867068731</c:v>
                </c:pt>
                <c:pt idx="932">
                  <c:v>7.80677956465179</c:v>
                </c:pt>
                <c:pt idx="933">
                  <c:v>7.81576936227729</c:v>
                </c:pt>
                <c:pt idx="934">
                  <c:v>7.82376031873883</c:v>
                </c:pt>
                <c:pt idx="935">
                  <c:v>7.83275014475806</c:v>
                </c:pt>
                <c:pt idx="936">
                  <c:v>7.84074107598073</c:v>
                </c:pt>
                <c:pt idx="937">
                  <c:v>7.84973086014277</c:v>
                </c:pt>
                <c:pt idx="938">
                  <c:v>7.85772176675697</c:v>
                </c:pt>
                <c:pt idx="939">
                  <c:v>7.86671150822618</c:v>
                </c:pt>
                <c:pt idx="940">
                  <c:v>7.87470233947851</c:v>
                </c:pt>
                <c:pt idx="941">
                  <c:v>7.8796965935465</c:v>
                </c:pt>
                <c:pt idx="942">
                  <c:v>7.8796965935465</c:v>
                </c:pt>
                <c:pt idx="943">
                  <c:v>7.8796965935465</c:v>
                </c:pt>
                <c:pt idx="944">
                  <c:v>7.8796965935465</c:v>
                </c:pt>
                <c:pt idx="945">
                  <c:v>7.88069541091151</c:v>
                </c:pt>
                <c:pt idx="946">
                  <c:v>7.88069541091151</c:v>
                </c:pt>
                <c:pt idx="947">
                  <c:v>7.88668747979702</c:v>
                </c:pt>
                <c:pt idx="948">
                  <c:v>7.89467691645744</c:v>
                </c:pt>
                <c:pt idx="949">
                  <c:v>7.9036650657624</c:v>
                </c:pt>
                <c:pt idx="950">
                  <c:v>7.91165443776819</c:v>
                </c:pt>
                <c:pt idx="951">
                  <c:v>7.92064255804558</c:v>
                </c:pt>
                <c:pt idx="952">
                  <c:v>7.92863193149028</c:v>
                </c:pt>
                <c:pt idx="953">
                  <c:v>7.9376200081598</c:v>
                </c:pt>
                <c:pt idx="954">
                  <c:v>7.94660797870808</c:v>
                </c:pt>
                <c:pt idx="955">
                  <c:v>7.95459728586211</c:v>
                </c:pt>
                <c:pt idx="956">
                  <c:v>7.96358528643117</c:v>
                </c:pt>
                <c:pt idx="957">
                  <c:v>7.97157460873491</c:v>
                </c:pt>
                <c:pt idx="958">
                  <c:v>7.98056265709742</c:v>
                </c:pt>
                <c:pt idx="959">
                  <c:v>7.98855203485827</c:v>
                </c:pt>
                <c:pt idx="960">
                  <c:v>7.99754002569497</c:v>
                </c:pt>
                <c:pt idx="961">
                  <c:v>8.00552932346523</c:v>
                </c:pt>
                <c:pt idx="962">
                  <c:v>8.01451723711489</c:v>
                </c:pt>
                <c:pt idx="963">
                  <c:v>8.02250646691088</c:v>
                </c:pt>
                <c:pt idx="964">
                  <c:v>8.03149431944887</c:v>
                </c:pt>
                <c:pt idx="965">
                  <c:v>8.03948349412972</c:v>
                </c:pt>
                <c:pt idx="966">
                  <c:v>8.04847130093724</c:v>
                </c:pt>
                <c:pt idx="967">
                  <c:v>8.05646040798332</c:v>
                </c:pt>
                <c:pt idx="968">
                  <c:v>8.06544813783595</c:v>
                </c:pt>
                <c:pt idx="969">
                  <c:v>8.07443588244334</c:v>
                </c:pt>
                <c:pt idx="970">
                  <c:v>8.08242500259646</c:v>
                </c:pt>
                <c:pt idx="971">
                  <c:v>8.09940200187919</c:v>
                </c:pt>
                <c:pt idx="972">
                  <c:v>8.1083898568646</c:v>
                </c:pt>
                <c:pt idx="973">
                  <c:v>8.11637895225337</c:v>
                </c:pt>
                <c:pt idx="974">
                  <c:v>8.1253667001384</c:v>
                </c:pt>
                <c:pt idx="975">
                  <c:v>8.13335582393096</c:v>
                </c:pt>
                <c:pt idx="976">
                  <c:v>8.14234346424576</c:v>
                </c:pt>
                <c:pt idx="977">
                  <c:v>8.15033260259</c:v>
                </c:pt>
                <c:pt idx="978">
                  <c:v>8.15932021326123</c:v>
                </c:pt>
                <c:pt idx="979">
                  <c:v>8.16730936542054</c:v>
                </c:pt>
                <c:pt idx="980">
                  <c:v>8.17629697609177</c:v>
                </c:pt>
                <c:pt idx="981">
                  <c:v>8.18428607366676</c:v>
                </c:pt>
                <c:pt idx="982">
                  <c:v>8.19327371645027</c:v>
                </c:pt>
                <c:pt idx="983">
                  <c:v>8.20126278631695</c:v>
                </c:pt>
                <c:pt idx="984">
                  <c:v>8.21025044472981</c:v>
                </c:pt>
                <c:pt idx="985">
                  <c:v>8.21823945980593</c:v>
                </c:pt>
                <c:pt idx="986">
                  <c:v>8.22722717899682</c:v>
                </c:pt>
                <c:pt idx="987">
                  <c:v>8.23521619407294</c:v>
                </c:pt>
                <c:pt idx="988">
                  <c:v>8.24420389767296</c:v>
                </c:pt>
                <c:pt idx="989">
                  <c:v>8.2521929266423</c:v>
                </c:pt>
                <c:pt idx="990">
                  <c:v>8.26118055296317</c:v>
                </c:pt>
                <c:pt idx="991">
                  <c:v>8.27016824178379</c:v>
                </c:pt>
                <c:pt idx="992">
                  <c:v>8.27815729851322</c:v>
                </c:pt>
                <c:pt idx="993">
                  <c:v>8.28714497336736</c:v>
                </c:pt>
                <c:pt idx="994">
                  <c:v>8.29513401768215</c:v>
                </c:pt>
                <c:pt idx="995">
                  <c:v>8.3041216612885</c:v>
                </c:pt>
                <c:pt idx="996">
                  <c:v>8.31211066392639</c:v>
                </c:pt>
                <c:pt idx="997">
                  <c:v>8.32109826058693</c:v>
                </c:pt>
                <c:pt idx="998">
                  <c:v>8.32908723539629</c:v>
                </c:pt>
                <c:pt idx="999">
                  <c:v>8.33807481638845</c:v>
                </c:pt>
                <c:pt idx="1000">
                  <c:v>8.34606377727038</c:v>
                </c:pt>
                <c:pt idx="1001">
                  <c:v>8.35505142005388</c:v>
                </c:pt>
                <c:pt idx="1002">
                  <c:v>8.36304043659286</c:v>
                </c:pt>
                <c:pt idx="1003">
                  <c:v>8.3720279721735</c:v>
                </c:pt>
                <c:pt idx="1004">
                  <c:v>8.38101549204727</c:v>
                </c:pt>
                <c:pt idx="1005">
                  <c:v>8.38900439860174</c:v>
                </c:pt>
                <c:pt idx="1006">
                  <c:v>8.39799190358621</c:v>
                </c:pt>
                <c:pt idx="1007">
                  <c:v>8.40598078366292</c:v>
                </c:pt>
                <c:pt idx="1008">
                  <c:v>8.41496827374921</c:v>
                </c:pt>
                <c:pt idx="1009">
                  <c:v>8.42295713983883</c:v>
                </c:pt>
                <c:pt idx="1010">
                  <c:v>8.43194458268906</c:v>
                </c:pt>
                <c:pt idx="1011">
                  <c:v>8.44093204046555</c:v>
                </c:pt>
                <c:pt idx="1012">
                  <c:v>8.44892093378508</c:v>
                </c:pt>
                <c:pt idx="1013">
                  <c:v>8.45790847019212</c:v>
                </c:pt>
                <c:pt idx="1014">
                  <c:v>8.46589733628174</c:v>
                </c:pt>
                <c:pt idx="1015">
                  <c:v>8.47488476419684</c:v>
                </c:pt>
                <c:pt idx="1016">
                  <c:v>8.48287365825185</c:v>
                </c:pt>
                <c:pt idx="1017">
                  <c:v>8.49186114916605</c:v>
                </c:pt>
                <c:pt idx="1018">
                  <c:v>8.49984994666582</c:v>
                </c:pt>
                <c:pt idx="1019">
                  <c:v>8.50883735880643</c:v>
                </c:pt>
                <c:pt idx="1020">
                  <c:v>8.51782483398569</c:v>
                </c:pt>
                <c:pt idx="1021">
                  <c:v>8.52581361818569</c:v>
                </c:pt>
                <c:pt idx="1022">
                  <c:v>8.53480103115678</c:v>
                </c:pt>
                <c:pt idx="1023">
                  <c:v>8.54278984342482</c:v>
                </c:pt>
                <c:pt idx="1024">
                  <c:v>8.55177720984672</c:v>
                </c:pt>
                <c:pt idx="1025">
                  <c:v>8.55976605014766</c:v>
                </c:pt>
                <c:pt idx="1026">
                  <c:v>8.56875341656957</c:v>
                </c:pt>
                <c:pt idx="1027">
                  <c:v>8.57774082954066</c:v>
                </c:pt>
                <c:pt idx="1028">
                  <c:v>8.58572966984159</c:v>
                </c:pt>
                <c:pt idx="1029">
                  <c:v>8.59471702128303</c:v>
                </c:pt>
                <c:pt idx="1030">
                  <c:v>8.60270581952144</c:v>
                </c:pt>
                <c:pt idx="1031">
                  <c:v>8.6116932482665</c:v>
                </c:pt>
                <c:pt idx="1032">
                  <c:v>8.61968200510333</c:v>
                </c:pt>
                <c:pt idx="1033">
                  <c:v>8.62866934072243</c:v>
                </c:pt>
                <c:pt idx="1034">
                  <c:v>8.63665815299047</c:v>
                </c:pt>
                <c:pt idx="1035">
                  <c:v>8.64564550526438</c:v>
                </c:pt>
                <c:pt idx="1036">
                  <c:v>8.65363419169185</c:v>
                </c:pt>
                <c:pt idx="1037">
                  <c:v>8.66262157474832</c:v>
                </c:pt>
                <c:pt idx="1038">
                  <c:v>8.67061027601706</c:v>
                </c:pt>
                <c:pt idx="1039">
                  <c:v>8.67959761163616</c:v>
                </c:pt>
                <c:pt idx="1040">
                  <c:v>8.68858497972201</c:v>
                </c:pt>
                <c:pt idx="1041">
                  <c:v>8.69657370990325</c:v>
                </c:pt>
                <c:pt idx="1042">
                  <c:v>8.70556100049962</c:v>
                </c:pt>
                <c:pt idx="1043">
                  <c:v>8.71354970325196</c:v>
                </c:pt>
                <c:pt idx="1044">
                  <c:v>8.72253697798802</c:v>
                </c:pt>
                <c:pt idx="1045">
                  <c:v>8.73052568074036</c:v>
                </c:pt>
                <c:pt idx="1046">
                  <c:v>8.73951295547642</c:v>
                </c:pt>
                <c:pt idx="1047">
                  <c:v>8.74750165748697</c:v>
                </c:pt>
                <c:pt idx="1048">
                  <c:v>8.75647210027752</c:v>
                </c:pt>
                <c:pt idx="1049">
                  <c:v>8.76446062430378</c:v>
                </c:pt>
                <c:pt idx="1050">
                  <c:v>8.77344783215117</c:v>
                </c:pt>
                <c:pt idx="1051">
                  <c:v>8.78143615569762</c:v>
                </c:pt>
                <c:pt idx="1052">
                  <c:v>8.79042300356334</c:v>
                </c:pt>
                <c:pt idx="1053">
                  <c:v>8.79841132635567</c:v>
                </c:pt>
                <c:pt idx="1054">
                  <c:v>8.80739820476381</c:v>
                </c:pt>
                <c:pt idx="1055">
                  <c:v>8.8153865411266</c:v>
                </c:pt>
                <c:pt idx="1056">
                  <c:v>8.82437338729449</c:v>
                </c:pt>
                <c:pt idx="1057">
                  <c:v>8.83236167990201</c:v>
                </c:pt>
                <c:pt idx="1058">
                  <c:v>8.84134847763539</c:v>
                </c:pt>
                <c:pt idx="1059">
                  <c:v>8.84933672867522</c:v>
                </c:pt>
                <c:pt idx="1060">
                  <c:v>8.85832351109502</c:v>
                </c:pt>
                <c:pt idx="1061">
                  <c:v>8.86631176289128</c:v>
                </c:pt>
                <c:pt idx="1062">
                  <c:v>8.87529854616207</c:v>
                </c:pt>
                <c:pt idx="1063">
                  <c:v>8.88228825589118</c:v>
                </c:pt>
                <c:pt idx="1064">
                  <c:v>8.88328678925616</c:v>
                </c:pt>
                <c:pt idx="1065">
                  <c:v>8.88328678925616</c:v>
                </c:pt>
                <c:pt idx="1066">
                  <c:v>8.88328678925616</c:v>
                </c:pt>
                <c:pt idx="1067">
                  <c:v>8.88628224848881</c:v>
                </c:pt>
                <c:pt idx="1068">
                  <c:v>8.89526861063176</c:v>
                </c:pt>
                <c:pt idx="1069">
                  <c:v>8.90325646041512</c:v>
                </c:pt>
                <c:pt idx="1070">
                  <c:v>8.91224277583976</c:v>
                </c:pt>
                <c:pt idx="1071">
                  <c:v>8.92023059791455</c:v>
                </c:pt>
                <c:pt idx="1072">
                  <c:v>8.92921689688229</c:v>
                </c:pt>
                <c:pt idx="1073">
                  <c:v>8.9372047043204</c:v>
                </c:pt>
                <c:pt idx="1074">
                  <c:v>8.94619095125409</c:v>
                </c:pt>
                <c:pt idx="1075">
                  <c:v>8.95517719818778</c:v>
                </c:pt>
                <c:pt idx="1076">
                  <c:v>8.96316495934712</c:v>
                </c:pt>
                <c:pt idx="1077">
                  <c:v>8.97215117588211</c:v>
                </c:pt>
                <c:pt idx="1078">
                  <c:v>8.9811373924171</c:v>
                </c:pt>
                <c:pt idx="1079">
                  <c:v>8.98912512654005</c:v>
                </c:pt>
                <c:pt idx="1080">
                  <c:v>8.99811132742836</c:v>
                </c:pt>
                <c:pt idx="1081">
                  <c:v>9.0060990615513</c:v>
                </c:pt>
                <c:pt idx="1082">
                  <c:v>9.01508527808629</c:v>
                </c:pt>
                <c:pt idx="1083">
                  <c:v>9.02307302611739</c:v>
                </c:pt>
                <c:pt idx="1084">
                  <c:v>9.03205925742165</c:v>
                </c:pt>
                <c:pt idx="1085">
                  <c:v>9.04004703247382</c:v>
                </c:pt>
                <c:pt idx="1086">
                  <c:v>9.04903329502808</c:v>
                </c:pt>
                <c:pt idx="1087">
                  <c:v>9.05801957319402</c:v>
                </c:pt>
                <c:pt idx="1088">
                  <c:v>9.0660073760082</c:v>
                </c:pt>
                <c:pt idx="1089">
                  <c:v>9.07499366977697</c:v>
                </c:pt>
                <c:pt idx="1090">
                  <c:v>9.08298147259114</c:v>
                </c:pt>
                <c:pt idx="1091">
                  <c:v>9.09196776635991</c:v>
                </c:pt>
                <c:pt idx="1092">
                  <c:v>9.09995558304326</c:v>
                </c:pt>
                <c:pt idx="1093">
                  <c:v>9.10894190885665</c:v>
                </c:pt>
                <c:pt idx="1094">
                  <c:v>9.11692974017113</c:v>
                </c:pt>
                <c:pt idx="1095">
                  <c:v>9.12591605039992</c:v>
                </c:pt>
                <c:pt idx="1096">
                  <c:v>9.13390388171441</c:v>
                </c:pt>
                <c:pt idx="1097">
                  <c:v>9.14289017548317</c:v>
                </c:pt>
                <c:pt idx="1098">
                  <c:v>9.15087796287791</c:v>
                </c:pt>
                <c:pt idx="1099">
                  <c:v>9.15986419070776</c:v>
                </c:pt>
                <c:pt idx="1100">
                  <c:v>9.16785193333107</c:v>
                </c:pt>
                <c:pt idx="1101">
                  <c:v>9.17683812900185</c:v>
                </c:pt>
                <c:pt idx="1102">
                  <c:v>9.18482585694086</c:v>
                </c:pt>
                <c:pt idx="1103">
                  <c:v>9.19381201780293</c:v>
                </c:pt>
                <c:pt idx="1104">
                  <c:v>9.20279812898691</c:v>
                </c:pt>
                <c:pt idx="1105">
                  <c:v>9.21078575233718</c:v>
                </c:pt>
                <c:pt idx="1106">
                  <c:v>9.2197717779018</c:v>
                </c:pt>
                <c:pt idx="1107">
                  <c:v>9.22775932738677</c:v>
                </c:pt>
                <c:pt idx="1108">
                  <c:v>9.23674531792917</c:v>
                </c:pt>
                <c:pt idx="1109">
                  <c:v>9.24473282220946</c:v>
                </c:pt>
                <c:pt idx="1110">
                  <c:v>9.25371871445663</c:v>
                </c:pt>
                <c:pt idx="1111">
                  <c:v>9.26270453804536</c:v>
                </c:pt>
                <c:pt idx="1112">
                  <c:v>9.27069190778915</c:v>
                </c:pt>
                <c:pt idx="1113">
                  <c:v>9.27967766343634</c:v>
                </c:pt>
                <c:pt idx="1114">
                  <c:v>9.2876649837221</c:v>
                </c:pt>
                <c:pt idx="1115">
                  <c:v>9.29665071904359</c:v>
                </c:pt>
                <c:pt idx="1116">
                  <c:v>9.30463799449841</c:v>
                </c:pt>
                <c:pt idx="1117">
                  <c:v>9.31362357913738</c:v>
                </c:pt>
                <c:pt idx="1118">
                  <c:v>9.32161067447794</c:v>
                </c:pt>
                <c:pt idx="1119">
                  <c:v>9.33059615406042</c:v>
                </c:pt>
                <c:pt idx="1120">
                  <c:v>9.33958166929797</c:v>
                </c:pt>
                <c:pt idx="1121">
                  <c:v>9.34756879395357</c:v>
                </c:pt>
                <c:pt idx="1122">
                  <c:v>9.3565542762117</c:v>
                </c:pt>
                <c:pt idx="1123">
                  <c:v>9.36454135727885</c:v>
                </c:pt>
                <c:pt idx="1124">
                  <c:v>9.37352679044426</c:v>
                </c:pt>
                <c:pt idx="1125">
                  <c:v>9.38151381354397</c:v>
                </c:pt>
                <c:pt idx="1126">
                  <c:v>9.39049918142209</c:v>
                </c:pt>
                <c:pt idx="1127">
                  <c:v>9.39848614642471</c:v>
                </c:pt>
                <c:pt idx="1128">
                  <c:v>9.40747143540644</c:v>
                </c:pt>
                <c:pt idx="1129">
                  <c:v>9.41545829822721</c:v>
                </c:pt>
                <c:pt idx="1130">
                  <c:v>9.42444346936829</c:v>
                </c:pt>
                <c:pt idx="1131">
                  <c:v>9.4334286062387</c:v>
                </c:pt>
                <c:pt idx="1132">
                  <c:v>9.44141539296367</c:v>
                </c:pt>
                <c:pt idx="1133">
                  <c:v>9.45040049462045</c:v>
                </c:pt>
                <c:pt idx="1134">
                  <c:v>9.45838724923939</c:v>
                </c:pt>
                <c:pt idx="1135">
                  <c:v>9.46737238069503</c:v>
                </c:pt>
                <c:pt idx="1136">
                  <c:v>9.47535917784607</c:v>
                </c:pt>
                <c:pt idx="1137">
                  <c:v>9.48434434087398</c:v>
                </c:pt>
                <c:pt idx="1138">
                  <c:v>9.49233118048879</c:v>
                </c:pt>
                <c:pt idx="1139">
                  <c:v>9.50131637235345</c:v>
                </c:pt>
                <c:pt idx="1140">
                  <c:v>9.50930322397389</c:v>
                </c:pt>
                <c:pt idx="1141">
                  <c:v>9.51828844734664</c:v>
                </c:pt>
                <c:pt idx="1142">
                  <c:v>9.52627534294093</c:v>
                </c:pt>
                <c:pt idx="1143">
                  <c:v>9.5352606004845</c:v>
                </c:pt>
                <c:pt idx="1144">
                  <c:v>9.54424589215937</c:v>
                </c:pt>
                <c:pt idx="1145">
                  <c:v>9.55223278775365</c:v>
                </c:pt>
                <c:pt idx="1146">
                  <c:v>9.56121801382553</c:v>
                </c:pt>
                <c:pt idx="1147">
                  <c:v>9.56920484943725</c:v>
                </c:pt>
                <c:pt idx="1148">
                  <c:v>9.57818998991695</c:v>
                </c:pt>
                <c:pt idx="1149">
                  <c:v>9.58617674935428</c:v>
                </c:pt>
                <c:pt idx="1150">
                  <c:v>9.59516181937364</c:v>
                </c:pt>
                <c:pt idx="1151">
                  <c:v>9.60414687129942</c:v>
                </c:pt>
                <c:pt idx="1152">
                  <c:v>9.61213355353749</c:v>
                </c:pt>
                <c:pt idx="1153">
                  <c:v>9.62111855292998</c:v>
                </c:pt>
                <c:pt idx="1154">
                  <c:v>9.6291052053543</c:v>
                </c:pt>
                <c:pt idx="1155">
                  <c:v>9.63809015484569</c:v>
                </c:pt>
                <c:pt idx="1156">
                  <c:v>9.64607674673456</c:v>
                </c:pt>
                <c:pt idx="1157">
                  <c:v>9.66404650935658</c:v>
                </c:pt>
                <c:pt idx="1158">
                  <c:v>9.67203304219286</c:v>
                </c:pt>
                <c:pt idx="1159">
                  <c:v>9.68101787523023</c:v>
                </c:pt>
                <c:pt idx="1160">
                  <c:v>9.68900437970764</c:v>
                </c:pt>
                <c:pt idx="1161">
                  <c:v>9.69798919724473</c:v>
                </c:pt>
                <c:pt idx="1162">
                  <c:v>9.70597568712597</c:v>
                </c:pt>
                <c:pt idx="1163">
                  <c:v>9.71396216321471</c:v>
                </c:pt>
                <c:pt idx="1164">
                  <c:v>9.72294694881455</c:v>
                </c:pt>
                <c:pt idx="1165">
                  <c:v>9.7309334102918</c:v>
                </c:pt>
                <c:pt idx="1166">
                  <c:v>9.73991816392085</c:v>
                </c:pt>
                <c:pt idx="1167">
                  <c:v>9.74790458070303</c:v>
                </c:pt>
                <c:pt idx="1168">
                  <c:v>9.75688920978452</c:v>
                </c:pt>
                <c:pt idx="1169">
                  <c:v>9.76487523337702</c:v>
                </c:pt>
                <c:pt idx="1170">
                  <c:v>9.77385947741809</c:v>
                </c:pt>
                <c:pt idx="1171">
                  <c:v>9.78184527322023</c:v>
                </c:pt>
                <c:pt idx="1172">
                  <c:v>9.79082927477951</c:v>
                </c:pt>
                <c:pt idx="1173">
                  <c:v>9.79881504145817</c:v>
                </c:pt>
                <c:pt idx="1174">
                  <c:v>9.80680077731677</c:v>
                </c:pt>
                <c:pt idx="1175">
                  <c:v>9.81578474890427</c:v>
                </c:pt>
                <c:pt idx="1176">
                  <c:v>9.82377047225875</c:v>
                </c:pt>
                <c:pt idx="1177">
                  <c:v>9.8327543763073</c:v>
                </c:pt>
                <c:pt idx="1178">
                  <c:v>9.84074006879491</c:v>
                </c:pt>
                <c:pt idx="1179">
                  <c:v>9.8487258288126</c:v>
                </c:pt>
                <c:pt idx="1180">
                  <c:v>9.85770972159087</c:v>
                </c:pt>
                <c:pt idx="1181">
                  <c:v>9.86270076269404</c:v>
                </c:pt>
                <c:pt idx="1182">
                  <c:v>9.86270076269404</c:v>
                </c:pt>
                <c:pt idx="1183">
                  <c:v>9.86369896882539</c:v>
                </c:pt>
                <c:pt idx="1184">
                  <c:v>9.86369896882539</c:v>
                </c:pt>
                <c:pt idx="1185">
                  <c:v>9.86968740960239</c:v>
                </c:pt>
                <c:pt idx="1186">
                  <c:v>9.87767196870433</c:v>
                </c:pt>
                <c:pt idx="1187">
                  <c:v>9.88565649917908</c:v>
                </c:pt>
                <c:pt idx="1188">
                  <c:v>9.89463909596317</c:v>
                </c:pt>
                <c:pt idx="1189">
                  <c:v>9.90362166051186</c:v>
                </c:pt>
                <c:pt idx="1190">
                  <c:v>9.91160614843069</c:v>
                </c:pt>
                <c:pt idx="1191">
                  <c:v>9.92058868071419</c:v>
                </c:pt>
                <c:pt idx="1192">
                  <c:v>9.92957115131775</c:v>
                </c:pt>
                <c:pt idx="1193">
                  <c:v>9.93755556963202</c:v>
                </c:pt>
                <c:pt idx="1194">
                  <c:v>9.94653805689008</c:v>
                </c:pt>
                <c:pt idx="1195">
                  <c:v>9.95552056471041</c:v>
                </c:pt>
                <c:pt idx="1196">
                  <c:v>9.96350501610625</c:v>
                </c:pt>
                <c:pt idx="1197">
                  <c:v>9.97248750728186</c:v>
                </c:pt>
                <c:pt idx="1198">
                  <c:v>9.98047196215794</c:v>
                </c:pt>
                <c:pt idx="1199">
                  <c:v>9.98945447878697</c:v>
                </c:pt>
                <c:pt idx="1200">
                  <c:v>9.99843697975455</c:v>
                </c:pt>
                <c:pt idx="1201">
                  <c:v>10.0064213963267</c:v>
                </c:pt>
                <c:pt idx="1202">
                  <c:v>10.015403811031</c:v>
                </c:pt>
                <c:pt idx="1203">
                  <c:v>10.0233881290161</c:v>
                </c:pt>
                <c:pt idx="1204">
                  <c:v>10.0323704700333</c:v>
                </c:pt>
                <c:pt idx="1205">
                  <c:v>10.0403547731598</c:v>
                </c:pt>
                <c:pt idx="1206">
                  <c:v>10.049337114177</c:v>
                </c:pt>
                <c:pt idx="1207">
                  <c:v>10.0583195131744</c:v>
                </c:pt>
                <c:pt idx="1208">
                  <c:v>10.0663038713297</c:v>
                </c:pt>
                <c:pt idx="1209">
                  <c:v>10.0752861641216</c:v>
                </c:pt>
                <c:pt idx="1210">
                  <c:v>10.0832705039447</c:v>
                </c:pt>
                <c:pt idx="1211">
                  <c:v>10.0922528380767</c:v>
                </c:pt>
                <c:pt idx="1212">
                  <c:v>10.101235114122</c:v>
                </c:pt>
                <c:pt idx="1213">
                  <c:v>10.1092194583109</c:v>
                </c:pt>
                <c:pt idx="1214">
                  <c:v>10.1182017185875</c:v>
                </c:pt>
                <c:pt idx="1215">
                  <c:v>10.1261859972257</c:v>
                </c:pt>
                <c:pt idx="1216">
                  <c:v>10.1351683520095</c:v>
                </c:pt>
                <c:pt idx="1217">
                  <c:v>10.1431525719734</c:v>
                </c:pt>
                <c:pt idx="1218">
                  <c:v>10.1521347987182</c:v>
                </c:pt>
                <c:pt idx="1219">
                  <c:v>10.161117104311</c:v>
                </c:pt>
                <c:pt idx="1220">
                  <c:v>10.1691013137545</c:v>
                </c:pt>
                <c:pt idx="1221">
                  <c:v>10.1780834921185</c:v>
                </c:pt>
                <c:pt idx="1222">
                  <c:v>10.1860677348645</c:v>
                </c:pt>
                <c:pt idx="1223">
                  <c:v>10.1950499003816</c:v>
                </c:pt>
                <c:pt idx="1224">
                  <c:v>10.2030340439936</c:v>
                </c:pt>
                <c:pt idx="1225">
                  <c:v>10.2120162835631</c:v>
                </c:pt>
                <c:pt idx="1226">
                  <c:v>10.2200004122342</c:v>
                </c:pt>
                <c:pt idx="1227">
                  <c:v>10.2289826518037</c:v>
                </c:pt>
                <c:pt idx="1228">
                  <c:v>10.2379647639079</c:v>
                </c:pt>
                <c:pt idx="1229">
                  <c:v>10.2459489479127</c:v>
                </c:pt>
                <c:pt idx="1230">
                  <c:v>10.2549310273364</c:v>
                </c:pt>
                <c:pt idx="1231">
                  <c:v>10.2629151305039</c:v>
                </c:pt>
                <c:pt idx="1232">
                  <c:v>10.2718972336982</c:v>
                </c:pt>
                <c:pt idx="1233">
                  <c:v>10.2798812743396</c:v>
                </c:pt>
                <c:pt idx="1234">
                  <c:v>10.2888634151385</c:v>
                </c:pt>
                <c:pt idx="1235">
                  <c:v>10.2978454072683</c:v>
                </c:pt>
                <c:pt idx="1236">
                  <c:v>10.3058295174734</c:v>
                </c:pt>
                <c:pt idx="1237">
                  <c:v>10.3148115135757</c:v>
                </c:pt>
                <c:pt idx="1238">
                  <c:v>10.3227955912192</c:v>
                </c:pt>
                <c:pt idx="1239">
                  <c:v>10.33177760817</c:v>
                </c:pt>
                <c:pt idx="1240">
                  <c:v>10.3407596409972</c:v>
                </c:pt>
                <c:pt idx="1241">
                  <c:v>10.34874368869</c:v>
                </c:pt>
                <c:pt idx="1242">
                  <c:v>10.3577257016705</c:v>
                </c:pt>
                <c:pt idx="1243">
                  <c:v>10.365709796919</c:v>
                </c:pt>
                <c:pt idx="1244">
                  <c:v>10.3746917721609</c:v>
                </c:pt>
                <c:pt idx="1245">
                  <c:v>10.3826758638891</c:v>
                </c:pt>
                <c:pt idx="1246">
                  <c:v>10.3916578222351</c:v>
                </c:pt>
                <c:pt idx="1247">
                  <c:v>10.4006398590303</c:v>
                </c:pt>
                <c:pt idx="1248">
                  <c:v>10.4086238140506</c:v>
                </c:pt>
                <c:pt idx="1249">
                  <c:v>10.4176057057298</c:v>
                </c:pt>
                <c:pt idx="1250">
                  <c:v>10.4255896828394</c:v>
                </c:pt>
                <c:pt idx="1251">
                  <c:v>10.4345715077291</c:v>
                </c:pt>
                <c:pt idx="1252">
                  <c:v>10.4435534611041</c:v>
                </c:pt>
                <c:pt idx="1253">
                  <c:v>10.4515373382496</c:v>
                </c:pt>
                <c:pt idx="1254">
                  <c:v>10.4605193124978</c:v>
                </c:pt>
                <c:pt idx="1255">
                  <c:v>10.468503175464</c:v>
                </c:pt>
                <c:pt idx="1256">
                  <c:v>10.477485111933</c:v>
                </c:pt>
                <c:pt idx="1257">
                  <c:v>10.4854689926223</c:v>
                </c:pt>
                <c:pt idx="1258">
                  <c:v>10.4944508922682</c:v>
                </c:pt>
                <c:pt idx="1259">
                  <c:v>10.502434776501</c:v>
                </c:pt>
                <c:pt idx="1260">
                  <c:v>10.5114165674505</c:v>
                </c:pt>
                <c:pt idx="1261">
                  <c:v>10.5203984541497</c:v>
                </c:pt>
                <c:pt idx="1262">
                  <c:v>10.528382253232</c:v>
                </c:pt>
                <c:pt idx="1263">
                  <c:v>10.5373641229939</c:v>
                </c:pt>
                <c:pt idx="1264">
                  <c:v>10.5453480258235</c:v>
                </c:pt>
                <c:pt idx="1265">
                  <c:v>10.5543298037875</c:v>
                </c:pt>
                <c:pt idx="1266">
                  <c:v>10.5633115777551</c:v>
                </c:pt>
                <c:pt idx="1267">
                  <c:v>10.5712954619879</c:v>
                </c:pt>
                <c:pt idx="1268">
                  <c:v>10.5802773526712</c:v>
                </c:pt>
                <c:pt idx="1269">
                  <c:v>10.5882611739497</c:v>
                </c:pt>
                <c:pt idx="1270">
                  <c:v>10.5972428979245</c:v>
                </c:pt>
                <c:pt idx="1271">
                  <c:v>10.605226736949</c:v>
                </c:pt>
                <c:pt idx="1272">
                  <c:v>10.6142085049211</c:v>
                </c:pt>
                <c:pt idx="1273">
                  <c:v>10.6231902118828</c:v>
                </c:pt>
                <c:pt idx="1274">
                  <c:v>10.6311740358238</c:v>
                </c:pt>
                <c:pt idx="1275">
                  <c:v>10.6401557497919</c:v>
                </c:pt>
                <c:pt idx="1276">
                  <c:v>10.6481394919827</c:v>
                </c:pt>
                <c:pt idx="1277">
                  <c:v>10.6571212599548</c:v>
                </c:pt>
                <c:pt idx="1278">
                  <c:v>10.665104938915</c:v>
                </c:pt>
                <c:pt idx="1279">
                  <c:v>10.674086652883</c:v>
                </c:pt>
                <c:pt idx="1280">
                  <c:v>10.6820704021907</c:v>
                </c:pt>
                <c:pt idx="1281">
                  <c:v>10.6910520269781</c:v>
                </c:pt>
                <c:pt idx="1282">
                  <c:v>10.7000336316952</c:v>
                </c:pt>
                <c:pt idx="1283">
                  <c:v>10.7080173347152</c:v>
                </c:pt>
                <c:pt idx="1284">
                  <c:v>10.7249824590183</c:v>
                </c:pt>
                <c:pt idx="1285">
                  <c:v>10.7339640908278</c:v>
                </c:pt>
                <c:pt idx="1286">
                  <c:v>10.7419476331138</c:v>
                </c:pt>
                <c:pt idx="1287">
                  <c:v>10.7509292137318</c:v>
                </c:pt>
                <c:pt idx="1288">
                  <c:v>10.7599106816798</c:v>
                </c:pt>
                <c:pt idx="1289">
                  <c:v>10.7678942570699</c:v>
                </c:pt>
                <c:pt idx="1290">
                  <c:v>10.7768758035208</c:v>
                </c:pt>
                <c:pt idx="1291">
                  <c:v>10.7848592839831</c:v>
                </c:pt>
                <c:pt idx="1292">
                  <c:v>10.7938407549535</c:v>
                </c:pt>
                <c:pt idx="1293">
                  <c:v>10.801824375919</c:v>
                </c:pt>
                <c:pt idx="1294">
                  <c:v>10.8108059153316</c:v>
                </c:pt>
                <c:pt idx="1295">
                  <c:v>10.818789438814</c:v>
                </c:pt>
                <c:pt idx="1296">
                  <c:v>10.8277708644221</c:v>
                </c:pt>
                <c:pt idx="1297">
                  <c:v>10.8357543538516</c:v>
                </c:pt>
                <c:pt idx="1298">
                  <c:v>10.844735759281</c:v>
                </c:pt>
                <c:pt idx="1299">
                  <c:v>10.8537171818631</c:v>
                </c:pt>
                <c:pt idx="1300">
                  <c:v>10.861700735784</c:v>
                </c:pt>
                <c:pt idx="1301">
                  <c:v>10.8686863642504</c:v>
                </c:pt>
                <c:pt idx="1302">
                  <c:v>10.8696842988597</c:v>
                </c:pt>
                <c:pt idx="1303">
                  <c:v>10.8696842988597</c:v>
                </c:pt>
                <c:pt idx="1304">
                  <c:v>10.8706822474599</c:v>
                </c:pt>
                <c:pt idx="1305">
                  <c:v>10.8746740771312</c:v>
                </c:pt>
                <c:pt idx="1306">
                  <c:v>10.8836556587537</c:v>
                </c:pt>
                <c:pt idx="1307">
                  <c:v>10.8916391553552</c:v>
                </c:pt>
                <c:pt idx="1308">
                  <c:v>10.9006206071794</c:v>
                </c:pt>
                <c:pt idx="1309">
                  <c:v>10.9086041745202</c:v>
                </c:pt>
                <c:pt idx="1310">
                  <c:v>10.9175856696611</c:v>
                </c:pt>
                <c:pt idx="1311">
                  <c:v>10.9265670165102</c:v>
                </c:pt>
                <c:pt idx="1312">
                  <c:v>10.9355483633593</c:v>
                </c:pt>
                <c:pt idx="1313">
                  <c:v>10.94353174952</c:v>
                </c:pt>
                <c:pt idx="1314">
                  <c:v>10.9525130791816</c:v>
                </c:pt>
                <c:pt idx="1315">
                  <c:v>10.9604964833252</c:v>
                </c:pt>
                <c:pt idx="1316">
                  <c:v>10.9694778160205</c:v>
                </c:pt>
                <c:pt idx="1317">
                  <c:v>10.9784591487157</c:v>
                </c:pt>
                <c:pt idx="1318">
                  <c:v>10.9864425582523</c:v>
                </c:pt>
                <c:pt idx="1319">
                  <c:v>10.9954239141975</c:v>
                </c:pt>
                <c:pt idx="1320">
                  <c:v>11.0034073264302</c:v>
                </c:pt>
                <c:pt idx="1321">
                  <c:v>11.0123886297897</c:v>
                </c:pt>
                <c:pt idx="1322">
                  <c:v>11.0203719457243</c:v>
                </c:pt>
                <c:pt idx="1323">
                  <c:v>11.0373364978306</c:v>
                </c:pt>
                <c:pt idx="1324">
                  <c:v>11.0463176368912</c:v>
                </c:pt>
                <c:pt idx="1325">
                  <c:v>11.0552987383259</c:v>
                </c:pt>
                <c:pt idx="1326">
                  <c:v>11.0632819233186</c:v>
                </c:pt>
                <c:pt idx="1327">
                  <c:v>11.0722630247534</c:v>
                </c:pt>
                <c:pt idx="1328">
                  <c:v>11.0802462441113</c:v>
                </c:pt>
                <c:pt idx="1329">
                  <c:v>11.0892273679227</c:v>
                </c:pt>
                <c:pt idx="1330">
                  <c:v>11.0982085130812</c:v>
                </c:pt>
                <c:pt idx="1331">
                  <c:v>11.1061917369582</c:v>
                </c:pt>
                <c:pt idx="1332">
                  <c:v>11.1151728465315</c:v>
                </c:pt>
                <c:pt idx="1333">
                  <c:v>11.1231560233799</c:v>
                </c:pt>
                <c:pt idx="1334">
                  <c:v>11.1321370616821</c:v>
                </c:pt>
                <c:pt idx="1335">
                  <c:v>11.1401201905298</c:v>
                </c:pt>
                <c:pt idx="1336">
                  <c:v>11.1491011370008</c:v>
                </c:pt>
                <c:pt idx="1337">
                  <c:v>11.1580820241743</c:v>
                </c:pt>
                <c:pt idx="1338">
                  <c:v>11.166064984937</c:v>
                </c:pt>
                <c:pt idx="1339">
                  <c:v>11.175045910971</c:v>
                </c:pt>
                <c:pt idx="1340">
                  <c:v>11.1830289763169</c:v>
                </c:pt>
                <c:pt idx="1341">
                  <c:v>11.1920097918018</c:v>
                </c:pt>
                <c:pt idx="1342">
                  <c:v>11.1999927042571</c:v>
                </c:pt>
                <c:pt idx="1343">
                  <c:v>11.2089735197421</c:v>
                </c:pt>
                <c:pt idx="1344">
                  <c:v>11.2169565005369</c:v>
                </c:pt>
                <c:pt idx="1345">
                  <c:v>11.2259373539311</c:v>
                </c:pt>
                <c:pt idx="1346">
                  <c:v>11.2349182073253</c:v>
                </c:pt>
                <c:pt idx="1347">
                  <c:v>11.2429012072306</c:v>
                </c:pt>
                <c:pt idx="1348">
                  <c:v>11.2518820821242</c:v>
                </c:pt>
                <c:pt idx="1349">
                  <c:v>11.2598650656497</c:v>
                </c:pt>
                <c:pt idx="1350">
                  <c:v>11.2688459425902</c:v>
                </c:pt>
                <c:pt idx="1351">
                  <c:v>11.2768289261158</c:v>
                </c:pt>
                <c:pt idx="1352">
                  <c:v>11.2858097846299</c:v>
                </c:pt>
                <c:pt idx="1353">
                  <c:v>11.2937927016454</c:v>
                </c:pt>
                <c:pt idx="1354">
                  <c:v>11.3027734268175</c:v>
                </c:pt>
                <c:pt idx="1355">
                  <c:v>11.3117540954364</c:v>
                </c:pt>
                <c:pt idx="1356">
                  <c:v>11.3197368790431</c:v>
                </c:pt>
                <c:pt idx="1357">
                  <c:v>11.328717493087</c:v>
                </c:pt>
                <c:pt idx="1358">
                  <c:v>11.3367002263025</c:v>
                </c:pt>
                <c:pt idx="1359">
                  <c:v>11.3456808042642</c:v>
                </c:pt>
                <c:pt idx="1360">
                  <c:v>11.3546613997558</c:v>
                </c:pt>
                <c:pt idx="1361">
                  <c:v>11.3626441329713</c:v>
                </c:pt>
                <c:pt idx="1362">
                  <c:v>11.3716247284629</c:v>
                </c:pt>
                <c:pt idx="1363">
                  <c:v>11.3796075001655</c:v>
                </c:pt>
                <c:pt idx="1364">
                  <c:v>11.3885881214219</c:v>
                </c:pt>
                <c:pt idx="1365">
                  <c:v>11.3965708793841</c:v>
                </c:pt>
                <c:pt idx="1366">
                  <c:v>11.4055514614712</c:v>
                </c:pt>
                <c:pt idx="1367">
                  <c:v>11.4145320249907</c:v>
                </c:pt>
                <c:pt idx="1368">
                  <c:v>11.4225147160043</c:v>
                </c:pt>
                <c:pt idx="1369">
                  <c:v>11.4314952041308</c:v>
                </c:pt>
                <c:pt idx="1370">
                  <c:v>11.4394778299059</c:v>
                </c:pt>
                <c:pt idx="1371">
                  <c:v>11.4484582259178</c:v>
                </c:pt>
                <c:pt idx="1372">
                  <c:v>11.4564407844887</c:v>
                </c:pt>
                <c:pt idx="1373">
                  <c:v>11.4654211255428</c:v>
                </c:pt>
                <c:pt idx="1374">
                  <c:v>11.4744014115624</c:v>
                </c:pt>
                <c:pt idx="1375">
                  <c:v>11.4823838898715</c:v>
                </c:pt>
                <c:pt idx="1376">
                  <c:v>11.4913641592618</c:v>
                </c:pt>
                <c:pt idx="1377">
                  <c:v>11.4993465876606</c:v>
                </c:pt>
                <c:pt idx="1378">
                  <c:v>11.5083267633805</c:v>
                </c:pt>
                <c:pt idx="1379">
                  <c:v>11.5163090889634</c:v>
                </c:pt>
                <c:pt idx="1380">
                  <c:v>11.5252891655686</c:v>
                </c:pt>
                <c:pt idx="1381">
                  <c:v>11.5342692045501</c:v>
                </c:pt>
                <c:pt idx="1382">
                  <c:v>11.542251428878</c:v>
                </c:pt>
                <c:pt idx="1383">
                  <c:v>11.5512314312469</c:v>
                </c:pt>
                <c:pt idx="1384">
                  <c:v>11.5592136369645</c:v>
                </c:pt>
                <c:pt idx="1385">
                  <c:v>11.568193620491</c:v>
                </c:pt>
                <c:pt idx="1386">
                  <c:v>11.5761758448189</c:v>
                </c:pt>
                <c:pt idx="1387">
                  <c:v>11.5851559067969</c:v>
                </c:pt>
                <c:pt idx="1388">
                  <c:v>11.5941359311373</c:v>
                </c:pt>
                <c:pt idx="1389">
                  <c:v>11.6021180697775</c:v>
                </c:pt>
                <c:pt idx="1390">
                  <c:v>11.6110980752859</c:v>
                </c:pt>
                <c:pt idx="1391">
                  <c:v>11.6190801990028</c:v>
                </c:pt>
                <c:pt idx="1392">
                  <c:v>11.6280601479619</c:v>
                </c:pt>
                <c:pt idx="1393">
                  <c:v>11.6360422025779</c:v>
                </c:pt>
                <c:pt idx="1394">
                  <c:v>11.6450220760138</c:v>
                </c:pt>
                <c:pt idx="1395">
                  <c:v>11.6530040801208</c:v>
                </c:pt>
                <c:pt idx="1396">
                  <c:v>11.6619838968212</c:v>
                </c:pt>
                <c:pt idx="1397">
                  <c:v>11.6699658681531</c:v>
                </c:pt>
                <c:pt idx="1398">
                  <c:v>11.6789456269854</c:v>
                </c:pt>
                <c:pt idx="1399">
                  <c:v>11.6879253067732</c:v>
                </c:pt>
                <c:pt idx="1400">
                  <c:v>11.6959072809155</c:v>
                </c:pt>
                <c:pt idx="1401">
                  <c:v>11.7048869227074</c:v>
                </c:pt>
                <c:pt idx="1402">
                  <c:v>11.7128688452897</c:v>
                </c:pt>
                <c:pt idx="1403">
                  <c:v>11.7218485081948</c:v>
                </c:pt>
                <c:pt idx="1404">
                  <c:v>11.7298303782041</c:v>
                </c:pt>
                <c:pt idx="1405">
                  <c:v>11.7388100389983</c:v>
                </c:pt>
                <c:pt idx="1406">
                  <c:v>11.7467918723492</c:v>
                </c:pt>
                <c:pt idx="1407">
                  <c:v>11.7557715542469</c:v>
                </c:pt>
                <c:pt idx="1408">
                  <c:v>11.7637533875977</c:v>
                </c:pt>
                <c:pt idx="1409">
                  <c:v>11.772733048392</c:v>
                </c:pt>
                <c:pt idx="1410">
                  <c:v>11.7817125918635</c:v>
                </c:pt>
                <c:pt idx="1411">
                  <c:v>11.7896945313281</c:v>
                </c:pt>
                <c:pt idx="1412">
                  <c:v>11.7986740557426</c:v>
                </c:pt>
                <c:pt idx="1413">
                  <c:v>11.8066559426586</c:v>
                </c:pt>
                <c:pt idx="1414">
                  <c:v>11.8156354871886</c:v>
                </c:pt>
                <c:pt idx="1415">
                  <c:v>11.8236173214799</c:v>
                </c:pt>
                <c:pt idx="1416">
                  <c:v>11.8325968871734</c:v>
                </c:pt>
                <c:pt idx="1417">
                  <c:v>11.8405786339015</c:v>
                </c:pt>
                <c:pt idx="1418">
                  <c:v>11.8495581794899</c:v>
                </c:pt>
                <c:pt idx="1419">
                  <c:v>11.8575398743343</c:v>
                </c:pt>
                <c:pt idx="1420">
                  <c:v>11.8645239513497</c:v>
                </c:pt>
                <c:pt idx="1421">
                  <c:v>11.8665193623079</c:v>
                </c:pt>
                <c:pt idx="1422">
                  <c:v>11.8665193623079</c:v>
                </c:pt>
                <c:pt idx="1423">
                  <c:v>11.8665193623079</c:v>
                </c:pt>
                <c:pt idx="1424">
                  <c:v>11.8665193623079</c:v>
                </c:pt>
                <c:pt idx="1425">
                  <c:v>11.8725056051064</c:v>
                </c:pt>
                <c:pt idx="1426">
                  <c:v>11.8814850892601</c:v>
                </c:pt>
                <c:pt idx="1427">
                  <c:v>11.8894668369309</c:v>
                </c:pt>
                <c:pt idx="1428">
                  <c:v>11.8984461819883</c:v>
                </c:pt>
                <c:pt idx="1429">
                  <c:v>11.9064279466228</c:v>
                </c:pt>
                <c:pt idx="1430">
                  <c:v>11.9154073118836</c:v>
                </c:pt>
                <c:pt idx="1431">
                  <c:v>11.9233890755758</c:v>
                </c:pt>
                <c:pt idx="1432">
                  <c:v>11.9323685204904</c:v>
                </c:pt>
                <c:pt idx="1433">
                  <c:v>11.9413479240042</c:v>
                </c:pt>
                <c:pt idx="1434">
                  <c:v>11.9493297394825</c:v>
                </c:pt>
                <c:pt idx="1435">
                  <c:v>11.9583091419342</c:v>
                </c:pt>
                <c:pt idx="1436">
                  <c:v>11.9662909376483</c:v>
                </c:pt>
                <c:pt idx="1437">
                  <c:v>11.9752704599447</c:v>
                </c:pt>
                <c:pt idx="1438">
                  <c:v>11.9832521510129</c:v>
                </c:pt>
                <c:pt idx="1439">
                  <c:v>11.9922316521233</c:v>
                </c:pt>
                <c:pt idx="1440">
                  <c:v>12.0012111150713</c:v>
                </c:pt>
                <c:pt idx="1441">
                  <c:v>12.0091927891417</c:v>
                </c:pt>
                <c:pt idx="1442">
                  <c:v>12.0181723114382</c:v>
                </c:pt>
                <c:pt idx="1443">
                  <c:v>12.0261540732459</c:v>
                </c:pt>
                <c:pt idx="1444">
                  <c:v>12.0351334746355</c:v>
                </c:pt>
                <c:pt idx="1445">
                  <c:v>12.0431153230301</c:v>
                </c:pt>
                <c:pt idx="1446">
                  <c:v>12.0520947637004</c:v>
                </c:pt>
                <c:pt idx="1447">
                  <c:v>12.0600765772968</c:v>
                </c:pt>
                <c:pt idx="1448">
                  <c:v>12.0690560773476</c:v>
                </c:pt>
                <c:pt idx="1449">
                  <c:v>12.0770378014446</c:v>
                </c:pt>
                <c:pt idx="1450">
                  <c:v>12.0860173417405</c:v>
                </c:pt>
                <c:pt idx="1451">
                  <c:v>12.0939990497987</c:v>
                </c:pt>
                <c:pt idx="1452">
                  <c:v>12.1019807578569</c:v>
                </c:pt>
                <c:pt idx="1453">
                  <c:v>12.1109602218654</c:v>
                </c:pt>
                <c:pt idx="1454">
                  <c:v>12.1189418259731</c:v>
                </c:pt>
                <c:pt idx="1455">
                  <c:v>12.1279212294869</c:v>
                </c:pt>
                <c:pt idx="1456">
                  <c:v>12.1359028884415</c:v>
                </c:pt>
                <c:pt idx="1457">
                  <c:v>12.1448821547181</c:v>
                </c:pt>
                <c:pt idx="1458">
                  <c:v>12.1528638306775</c:v>
                </c:pt>
                <c:pt idx="1459">
                  <c:v>12.1618431576499</c:v>
                </c:pt>
                <c:pt idx="1460">
                  <c:v>12.1698246926099</c:v>
                </c:pt>
                <c:pt idx="1461">
                  <c:v>12.1788039801933</c:v>
                </c:pt>
                <c:pt idx="1462">
                  <c:v>12.1867855701031</c:v>
                </c:pt>
                <c:pt idx="1463">
                  <c:v>12.1957647189961</c:v>
                </c:pt>
                <c:pt idx="1464">
                  <c:v>12.2037461495161</c:v>
                </c:pt>
                <c:pt idx="1465">
                  <c:v>12.2127253592765</c:v>
                </c:pt>
                <c:pt idx="1466">
                  <c:v>12.2207068278087</c:v>
                </c:pt>
                <c:pt idx="1467">
                  <c:v>12.2296858782721</c:v>
                </c:pt>
                <c:pt idx="1468">
                  <c:v>12.2376673468044</c:v>
                </c:pt>
                <c:pt idx="1469">
                  <c:v>12.2466463983389</c:v>
                </c:pt>
                <c:pt idx="1470">
                  <c:v>12.2546277946147</c:v>
                </c:pt>
                <c:pt idx="1471">
                  <c:v>12.2636069071586</c:v>
                </c:pt>
                <c:pt idx="1472">
                  <c:v>12.2715882157782</c:v>
                </c:pt>
                <c:pt idx="1473">
                  <c:v>12.280567287659</c:v>
                </c:pt>
                <c:pt idx="1474">
                  <c:v>12.2885486334624</c:v>
                </c:pt>
                <c:pt idx="1475">
                  <c:v>12.2975275659345</c:v>
                </c:pt>
                <c:pt idx="1476">
                  <c:v>12.3055089288871</c:v>
                </c:pt>
                <c:pt idx="1477">
                  <c:v>12.3144879021572</c:v>
                </c:pt>
                <c:pt idx="1478">
                  <c:v>12.3224691936027</c:v>
                </c:pt>
                <c:pt idx="1479">
                  <c:v>12.3314482076314</c:v>
                </c:pt>
                <c:pt idx="1480">
                  <c:v>12.3394294465513</c:v>
                </c:pt>
                <c:pt idx="1481">
                  <c:v>12.3484083403362</c:v>
                </c:pt>
                <c:pt idx="1482">
                  <c:v>12.3563896155543</c:v>
                </c:pt>
                <c:pt idx="1483">
                  <c:v>12.3653684092331</c:v>
                </c:pt>
                <c:pt idx="1484">
                  <c:v>12.3743472438441</c:v>
                </c:pt>
                <c:pt idx="1485">
                  <c:v>12.3823284665139</c:v>
                </c:pt>
                <c:pt idx="1486">
                  <c:v>12.3913072623481</c:v>
                </c:pt>
                <c:pt idx="1487">
                  <c:v>12.3992883422905</c:v>
                </c:pt>
                <c:pt idx="1488">
                  <c:v>12.4082670172589</c:v>
                </c:pt>
                <c:pt idx="1489">
                  <c:v>12.4252266242939</c:v>
                </c:pt>
                <c:pt idx="1490">
                  <c:v>12.4332075455526</c:v>
                </c:pt>
                <c:pt idx="1491">
                  <c:v>12.4421859799339</c:v>
                </c:pt>
                <c:pt idx="1492">
                  <c:v>12.4501667389437</c:v>
                </c:pt>
                <c:pt idx="1493">
                  <c:v>12.459145031815</c:v>
                </c:pt>
                <c:pt idx="1494">
                  <c:v>12.4671257007134</c:v>
                </c:pt>
                <c:pt idx="1495">
                  <c:v>12.4761038920669</c:v>
                </c:pt>
                <c:pt idx="1496">
                  <c:v>12.4840844871698</c:v>
                </c:pt>
                <c:pt idx="1497">
                  <c:v>12.493062820364</c:v>
                </c:pt>
                <c:pt idx="1498">
                  <c:v>12.5010435425795</c:v>
                </c:pt>
                <c:pt idx="1499">
                  <c:v>12.510021914971</c:v>
                </c:pt>
                <c:pt idx="1500">
                  <c:v>12.5190003895438</c:v>
                </c:pt>
                <c:pt idx="1501">
                  <c:v>12.5269811466179</c:v>
                </c:pt>
                <c:pt idx="1502">
                  <c:v>12.5359596201049</c:v>
                </c:pt>
                <c:pt idx="1503">
                  <c:v>12.543940431341</c:v>
                </c:pt>
                <c:pt idx="1504">
                  <c:v>12.5529188026442</c:v>
                </c:pt>
                <c:pt idx="1505">
                  <c:v>12.5608996505896</c:v>
                </c:pt>
                <c:pt idx="1506">
                  <c:v>12.5698779609024</c:v>
                </c:pt>
                <c:pt idx="1507">
                  <c:v>12.5778587731049</c:v>
                </c:pt>
                <c:pt idx="1508">
                  <c:v>12.5868371259022</c:v>
                </c:pt>
                <c:pt idx="1509">
                  <c:v>12.5948178829764</c:v>
                </c:pt>
                <c:pt idx="1510">
                  <c:v>12.6037963162709</c:v>
                </c:pt>
                <c:pt idx="1511">
                  <c:v>12.6117770549514</c:v>
                </c:pt>
                <c:pt idx="1512">
                  <c:v>12.6207555284384</c:v>
                </c:pt>
                <c:pt idx="1513">
                  <c:v>12.6287363580335</c:v>
                </c:pt>
                <c:pt idx="1514">
                  <c:v>12.6377148097995</c:v>
                </c:pt>
                <c:pt idx="1515">
                  <c:v>12.6456957464748</c:v>
                </c:pt>
                <c:pt idx="1516">
                  <c:v>12.6546742177901</c:v>
                </c:pt>
                <c:pt idx="1517">
                  <c:v>12.6626551900922</c:v>
                </c:pt>
                <c:pt idx="1518">
                  <c:v>12.6716337015646</c:v>
                </c:pt>
                <c:pt idx="1519">
                  <c:v>12.6796146902245</c:v>
                </c:pt>
                <c:pt idx="1520">
                  <c:v>12.6885932818987</c:v>
                </c:pt>
                <c:pt idx="1521">
                  <c:v>12.6965743589619</c:v>
                </c:pt>
                <c:pt idx="1522">
                  <c:v>12.7055530090672</c:v>
                </c:pt>
                <c:pt idx="1523">
                  <c:v>12.7145317596169</c:v>
                </c:pt>
                <c:pt idx="1524">
                  <c:v>12.7225128884731</c:v>
                </c:pt>
                <c:pt idx="1525">
                  <c:v>12.7314912837132</c:v>
                </c:pt>
                <c:pt idx="1526">
                  <c:v>12.7394721104102</c:v>
                </c:pt>
                <c:pt idx="1527">
                  <c:v>12.7484504991234</c:v>
                </c:pt>
                <c:pt idx="1528">
                  <c:v>12.75643125039</c:v>
                </c:pt>
                <c:pt idx="1529">
                  <c:v>12.7654096771633</c:v>
                </c:pt>
                <c:pt idx="1530">
                  <c:v>12.773390319861</c:v>
                </c:pt>
                <c:pt idx="1531">
                  <c:v>12.78236854508</c:v>
                </c:pt>
                <c:pt idx="1532">
                  <c:v>12.7903490808507</c:v>
                </c:pt>
                <c:pt idx="1533">
                  <c:v>12.7993270816324</c:v>
                </c:pt>
                <c:pt idx="1534">
                  <c:v>12.8073075833192</c:v>
                </c:pt>
                <c:pt idx="1535">
                  <c:v>12.8162854841043</c:v>
                </c:pt>
                <c:pt idx="1536">
                  <c:v>12.8242658579555</c:v>
                </c:pt>
                <c:pt idx="1537">
                  <c:v>12.8332437818369</c:v>
                </c:pt>
                <c:pt idx="1538">
                  <c:v>12.8412239930988</c:v>
                </c:pt>
                <c:pt idx="1539">
                  <c:v>12.847209179504</c:v>
                </c:pt>
                <c:pt idx="1540">
                  <c:v>12.8482067062798</c:v>
                </c:pt>
                <c:pt idx="1541">
                  <c:v>12.8482067062798</c:v>
                </c:pt>
                <c:pt idx="1542">
                  <c:v>12.8482067062798</c:v>
                </c:pt>
                <c:pt idx="1543">
                  <c:v>12.8482067062798</c:v>
                </c:pt>
                <c:pt idx="1544">
                  <c:v>12.8561867917142</c:v>
                </c:pt>
                <c:pt idx="1545">
                  <c:v>12.8641667281995</c:v>
                </c:pt>
                <c:pt idx="1546">
                  <c:v>12.8731442833112</c:v>
                </c:pt>
                <c:pt idx="1547">
                  <c:v>12.8811241673849</c:v>
                </c:pt>
                <c:pt idx="1548">
                  <c:v>12.8901016403804</c:v>
                </c:pt>
                <c:pt idx="1549">
                  <c:v>12.8980814868339</c:v>
                </c:pt>
                <c:pt idx="1550">
                  <c:v>12.9070588140941</c:v>
                </c:pt>
                <c:pt idx="1551">
                  <c:v>12.916036224848</c:v>
                </c:pt>
                <c:pt idx="1552">
                  <c:v>12.9250136166901</c:v>
                </c:pt>
                <c:pt idx="1553">
                  <c:v>12.9329934264798</c:v>
                </c:pt>
                <c:pt idx="1554">
                  <c:v>12.9419708383459</c:v>
                </c:pt>
                <c:pt idx="1555">
                  <c:v>12.949950630287</c:v>
                </c:pt>
                <c:pt idx="1556">
                  <c:v>12.9589280020963</c:v>
                </c:pt>
                <c:pt idx="1557">
                  <c:v>12.9669077761811</c:v>
                </c:pt>
                <c:pt idx="1558">
                  <c:v>12.9758850621945</c:v>
                </c:pt>
                <c:pt idx="1559">
                  <c:v>12.9848623493231</c:v>
                </c:pt>
                <c:pt idx="1560">
                  <c:v>12.9928420846921</c:v>
                </c:pt>
                <c:pt idx="1561">
                  <c:v>13.0018193941204</c:v>
                </c:pt>
                <c:pt idx="1562">
                  <c:v>13.0097990947129</c:v>
                </c:pt>
                <c:pt idx="1563">
                  <c:v>13.0187763617624</c:v>
                </c:pt>
                <c:pt idx="1564">
                  <c:v>13.0267560812373</c:v>
                </c:pt>
                <c:pt idx="1565">
                  <c:v>13.0357331604548</c:v>
                </c:pt>
                <c:pt idx="1566">
                  <c:v>13.0437128620413</c:v>
                </c:pt>
                <c:pt idx="1567">
                  <c:v>13.0526899009088</c:v>
                </c:pt>
                <c:pt idx="1568">
                  <c:v>13.0616669173441</c:v>
                </c:pt>
                <c:pt idx="1569">
                  <c:v>13.0696465263822</c:v>
                </c:pt>
                <c:pt idx="1570">
                  <c:v>13.0786234169959</c:v>
                </c:pt>
                <c:pt idx="1571">
                  <c:v>13.0866028953133</c:v>
                </c:pt>
                <c:pt idx="1572">
                  <c:v>13.0955797454116</c:v>
                </c:pt>
                <c:pt idx="1573">
                  <c:v>13.1035590715304</c:v>
                </c:pt>
                <c:pt idx="1574">
                  <c:v>13.1125359193767</c:v>
                </c:pt>
                <c:pt idx="1575">
                  <c:v>13.1205152043458</c:v>
                </c:pt>
                <c:pt idx="1576">
                  <c:v>13.1294920431834</c:v>
                </c:pt>
                <c:pt idx="1577">
                  <c:v>13.1374714684953</c:v>
                </c:pt>
                <c:pt idx="1578">
                  <c:v>13.146448401837</c:v>
                </c:pt>
                <c:pt idx="1579">
                  <c:v>13.1544279749934</c:v>
                </c:pt>
                <c:pt idx="1580">
                  <c:v>13.1634049308076</c:v>
                </c:pt>
                <c:pt idx="1581">
                  <c:v>13.1713842960309</c:v>
                </c:pt>
                <c:pt idx="1582">
                  <c:v>13.1803607844337</c:v>
                </c:pt>
                <c:pt idx="1583">
                  <c:v>13.188339753913</c:v>
                </c:pt>
                <c:pt idx="1584">
                  <c:v>13.1963186869533</c:v>
                </c:pt>
                <c:pt idx="1585">
                  <c:v>13.205294730754</c:v>
                </c:pt>
                <c:pt idx="1586">
                  <c:v>13.2132734546761</c:v>
                </c:pt>
                <c:pt idx="1587">
                  <c:v>13.2222494090573</c:v>
                </c:pt>
                <c:pt idx="1588">
                  <c:v>13.2302279095334</c:v>
                </c:pt>
                <c:pt idx="1589">
                  <c:v>13.2392037743288</c:v>
                </c:pt>
                <c:pt idx="1590">
                  <c:v>13.2471821918652</c:v>
                </c:pt>
                <c:pt idx="1591">
                  <c:v>13.2561580290622</c:v>
                </c:pt>
                <c:pt idx="1592">
                  <c:v>13.264136451723</c:v>
                </c:pt>
                <c:pt idx="1593">
                  <c:v>13.2731120814305</c:v>
                </c:pt>
                <c:pt idx="1594">
                  <c:v>13.2810905348246</c:v>
                </c:pt>
                <c:pt idx="1595">
                  <c:v>13.2890688343332</c:v>
                </c:pt>
                <c:pt idx="1596">
                  <c:v>13.2980444848295</c:v>
                </c:pt>
                <c:pt idx="1597">
                  <c:v>13.3060227884488</c:v>
                </c:pt>
                <c:pt idx="1598">
                  <c:v>13.3149982700693</c:v>
                </c:pt>
                <c:pt idx="1599">
                  <c:v>13.3229765171322</c:v>
                </c:pt>
                <c:pt idx="1600">
                  <c:v>13.3319518095246</c:v>
                </c:pt>
                <c:pt idx="1601">
                  <c:v>13.3399299060996</c:v>
                </c:pt>
                <c:pt idx="1602">
                  <c:v>13.3489051856958</c:v>
                </c:pt>
                <c:pt idx="1603">
                  <c:v>13.3568831312647</c:v>
                </c:pt>
                <c:pt idx="1604">
                  <c:v>13.365858495719</c:v>
                </c:pt>
                <c:pt idx="1605">
                  <c:v>13.3738364412879</c:v>
                </c:pt>
                <c:pt idx="1606">
                  <c:v>13.3828117173937</c:v>
                </c:pt>
                <c:pt idx="1607">
                  <c:v>13.3907896453461</c:v>
                </c:pt>
                <c:pt idx="1608">
                  <c:v>13.3997647909662</c:v>
                </c:pt>
                <c:pt idx="1609">
                  <c:v>13.4077427209915</c:v>
                </c:pt>
                <c:pt idx="1610">
                  <c:v>13.4157205316669</c:v>
                </c:pt>
                <c:pt idx="1611">
                  <c:v>13.4246957006133</c:v>
                </c:pt>
                <c:pt idx="1612">
                  <c:v>13.4326734530542</c:v>
                </c:pt>
                <c:pt idx="1613">
                  <c:v>13.4416484713546</c:v>
                </c:pt>
                <c:pt idx="1614">
                  <c:v>13.4496261321303</c:v>
                </c:pt>
                <c:pt idx="1615">
                  <c:v>13.4576037000075</c:v>
                </c:pt>
                <c:pt idx="1616">
                  <c:v>13.4655811904968</c:v>
                </c:pt>
                <c:pt idx="1617">
                  <c:v>13.4745558272459</c:v>
                </c:pt>
                <c:pt idx="1618">
                  <c:v>13.4825332433596</c:v>
                </c:pt>
                <c:pt idx="1619">
                  <c:v>13.49051066157</c:v>
                </c:pt>
                <c:pt idx="1620">
                  <c:v>13.4984880609061</c:v>
                </c:pt>
                <c:pt idx="1621">
                  <c:v>13.5064654224697</c:v>
                </c:pt>
                <c:pt idx="1622">
                  <c:v>13.5154399116994</c:v>
                </c:pt>
                <c:pt idx="1623">
                  <c:v>13.5234171807979</c:v>
                </c:pt>
                <c:pt idx="1624">
                  <c:v>13.5313943930633</c:v>
                </c:pt>
                <c:pt idx="1625">
                  <c:v>13.5393716253336</c:v>
                </c:pt>
                <c:pt idx="1626">
                  <c:v>13.5473488576039</c:v>
                </c:pt>
                <c:pt idx="1627">
                  <c:v>13.55632326522</c:v>
                </c:pt>
                <c:pt idx="1628">
                  <c:v>13.5643005164342</c:v>
                </c:pt>
                <c:pt idx="1629">
                  <c:v>13.5722777476518</c:v>
                </c:pt>
                <c:pt idx="1630">
                  <c:v>13.5802549788695</c:v>
                </c:pt>
                <c:pt idx="1631">
                  <c:v>13.5882322100871</c:v>
                </c:pt>
                <c:pt idx="1632">
                  <c:v>13.597206550185</c:v>
                </c:pt>
                <c:pt idx="1633">
                  <c:v>13.6051837224142</c:v>
                </c:pt>
                <c:pt idx="1634">
                  <c:v>13.6131608556271</c:v>
                </c:pt>
                <c:pt idx="1635">
                  <c:v>13.6211379677363</c:v>
                </c:pt>
                <c:pt idx="1636">
                  <c:v>13.6291150196466</c:v>
                </c:pt>
                <c:pt idx="1637">
                  <c:v>13.638089087592</c:v>
                </c:pt>
                <c:pt idx="1638">
                  <c:v>13.6460659382688</c:v>
                </c:pt>
                <c:pt idx="1639">
                  <c:v>13.6540427071433</c:v>
                </c:pt>
                <c:pt idx="1640">
                  <c:v>13.6620193770255</c:v>
                </c:pt>
                <c:pt idx="1641">
                  <c:v>13.6699960074653</c:v>
                </c:pt>
                <c:pt idx="1642">
                  <c:v>13.6789696470775</c:v>
                </c:pt>
                <c:pt idx="1643">
                  <c:v>13.6869462145538</c:v>
                </c:pt>
                <c:pt idx="1644">
                  <c:v>13.6949227798942</c:v>
                </c:pt>
                <c:pt idx="1645">
                  <c:v>13.7118727517718</c:v>
                </c:pt>
                <c:pt idx="1646">
                  <c:v>13.719849167362</c:v>
                </c:pt>
                <c:pt idx="1647">
                  <c:v>13.7278256439794</c:v>
                </c:pt>
                <c:pt idx="1648">
                  <c:v>13.7367991777665</c:v>
                </c:pt>
                <c:pt idx="1649">
                  <c:v>13.7447754302315</c:v>
                </c:pt>
                <c:pt idx="1650">
                  <c:v>13.7527516826965</c:v>
                </c:pt>
                <c:pt idx="1651">
                  <c:v>13.7607279534336</c:v>
                </c:pt>
                <c:pt idx="1652">
                  <c:v>13.7697011224386</c:v>
                </c:pt>
                <c:pt idx="1653">
                  <c:v>13.7776773555489</c:v>
                </c:pt>
                <c:pt idx="1654">
                  <c:v>13.785653488535</c:v>
                </c:pt>
                <c:pt idx="1655">
                  <c:v>13.7936294801291</c:v>
                </c:pt>
                <c:pt idx="1656">
                  <c:v>13.8026025642261</c:v>
                </c:pt>
                <c:pt idx="1657">
                  <c:v>13.810578557982</c:v>
                </c:pt>
                <c:pt idx="1658">
                  <c:v>13.818554451112</c:v>
                </c:pt>
                <c:pt idx="1659">
                  <c:v>13.8265301575843</c:v>
                </c:pt>
                <c:pt idx="1660">
                  <c:v>13.8355029434484</c:v>
                </c:pt>
                <c:pt idx="1661">
                  <c:v>13.8394907373542</c:v>
                </c:pt>
                <c:pt idx="1662">
                  <c:v>13.8404876963124</c:v>
                </c:pt>
                <c:pt idx="1663">
                  <c:v>13.8404876963124</c:v>
                </c:pt>
                <c:pt idx="1664">
                  <c:v>13.8404876963124</c:v>
                </c:pt>
                <c:pt idx="1665">
                  <c:v>13.8434779154354</c:v>
                </c:pt>
                <c:pt idx="1666">
                  <c:v>13.8514517361223</c:v>
                </c:pt>
                <c:pt idx="1667">
                  <c:v>13.8673992916833</c:v>
                </c:pt>
                <c:pt idx="1668">
                  <c:v>13.8763696784792</c:v>
                </c:pt>
                <c:pt idx="1669">
                  <c:v>13.8843432899495</c:v>
                </c:pt>
                <c:pt idx="1670">
                  <c:v>13.8923170134823</c:v>
                </c:pt>
                <c:pt idx="1671">
                  <c:v>13.9012872166532</c:v>
                </c:pt>
                <c:pt idx="1672">
                  <c:v>13.9102573968311</c:v>
                </c:pt>
                <c:pt idx="1673">
                  <c:v>13.9182309765637</c:v>
                </c:pt>
                <c:pt idx="1674">
                  <c:v>13.9262044575613</c:v>
                </c:pt>
                <c:pt idx="1675">
                  <c:v>13.9351745008761</c:v>
                </c:pt>
                <c:pt idx="1676">
                  <c:v>13.9431480045877</c:v>
                </c:pt>
                <c:pt idx="1677">
                  <c:v>13.9521180107549</c:v>
                </c:pt>
                <c:pt idx="1678">
                  <c:v>13.9600913233672</c:v>
                </c:pt>
                <c:pt idx="1679">
                  <c:v>13.9680647486746</c:v>
                </c:pt>
                <c:pt idx="1680">
                  <c:v>13.977034613728</c:v>
                </c:pt>
                <c:pt idx="1681">
                  <c:v>13.9850079331772</c:v>
                </c:pt>
                <c:pt idx="1682">
                  <c:v>13.9939779470319</c:v>
                </c:pt>
                <c:pt idx="1683">
                  <c:v>14.0019511215827</c:v>
                </c:pt>
                <c:pt idx="1684">
                  <c:v>14.0109209866361</c:v>
                </c:pt>
                <c:pt idx="1685">
                  <c:v>14.0188943129212</c:v>
                </c:pt>
                <c:pt idx="1686">
                  <c:v>14.0278642113586</c:v>
                </c:pt>
                <c:pt idx="1687">
                  <c:v>14.0358373459079</c:v>
                </c:pt>
                <c:pt idx="1688">
                  <c:v>14.0438106323045</c:v>
                </c:pt>
                <c:pt idx="1689">
                  <c:v>14.0527804151033</c:v>
                </c:pt>
                <c:pt idx="1690">
                  <c:v>14.0607535725142</c:v>
                </c:pt>
                <c:pt idx="1691">
                  <c:v>14.0697234516939</c:v>
                </c:pt>
                <c:pt idx="1692">
                  <c:v>14.077696506151</c:v>
                </c:pt>
                <c:pt idx="1693">
                  <c:v>14.0866662374838</c:v>
                </c:pt>
                <c:pt idx="1694">
                  <c:v>14.0946394177466</c:v>
                </c:pt>
                <c:pt idx="1695">
                  <c:v>14.1026126436841</c:v>
                </c:pt>
                <c:pt idx="1696">
                  <c:v>14.1115825228638</c:v>
                </c:pt>
                <c:pt idx="1697">
                  <c:v>14.1195557293943</c:v>
                </c:pt>
                <c:pt idx="1698">
                  <c:v>14.1285255636154</c:v>
                </c:pt>
                <c:pt idx="1699">
                  <c:v>14.1364986444016</c:v>
                </c:pt>
                <c:pt idx="1700">
                  <c:v>14.1444717011486</c:v>
                </c:pt>
                <c:pt idx="1701">
                  <c:v>14.1534413165231</c:v>
                </c:pt>
                <c:pt idx="1702">
                  <c:v>14.1614142873286</c:v>
                </c:pt>
                <c:pt idx="1703">
                  <c:v>14.1703840212358</c:v>
                </c:pt>
                <c:pt idx="1704">
                  <c:v>14.1783570814177</c:v>
                </c:pt>
                <c:pt idx="1705">
                  <c:v>14.1863300097751</c:v>
                </c:pt>
                <c:pt idx="1706">
                  <c:v>14.1952997707062</c:v>
                </c:pt>
                <c:pt idx="1707">
                  <c:v>14.2032726990636</c:v>
                </c:pt>
                <c:pt idx="1708">
                  <c:v>14.2122423621366</c:v>
                </c:pt>
                <c:pt idx="1709">
                  <c:v>14.2202154223184</c:v>
                </c:pt>
                <c:pt idx="1710">
                  <c:v>14.2291848723932</c:v>
                </c:pt>
                <c:pt idx="1711">
                  <c:v>14.2371578236997</c:v>
                </c:pt>
                <c:pt idx="1712">
                  <c:v>14.2451308403577</c:v>
                </c:pt>
                <c:pt idx="1713">
                  <c:v>14.2541002451553</c:v>
                </c:pt>
                <c:pt idx="1714">
                  <c:v>14.2620730701217</c:v>
                </c:pt>
                <c:pt idx="1715">
                  <c:v>14.2710426235612</c:v>
                </c:pt>
                <c:pt idx="1716">
                  <c:v>14.279015347244</c:v>
                </c:pt>
                <c:pt idx="1717">
                  <c:v>14.2879848335163</c:v>
                </c:pt>
                <c:pt idx="1718">
                  <c:v>14.2959574961079</c:v>
                </c:pt>
                <c:pt idx="1719">
                  <c:v>14.3039302451292</c:v>
                </c:pt>
                <c:pt idx="1720">
                  <c:v>14.3128995203793</c:v>
                </c:pt>
                <c:pt idx="1721">
                  <c:v>14.3208721633612</c:v>
                </c:pt>
                <c:pt idx="1722">
                  <c:v>14.3298414645427</c:v>
                </c:pt>
                <c:pt idx="1723">
                  <c:v>14.3378140232384</c:v>
                </c:pt>
                <c:pt idx="1724">
                  <c:v>14.3467833244199</c:v>
                </c:pt>
                <c:pt idx="1725">
                  <c:v>14.3547558449711</c:v>
                </c:pt>
                <c:pt idx="1726">
                  <c:v>14.3637248785361</c:v>
                </c:pt>
                <c:pt idx="1727">
                  <c:v>14.3716974395427</c:v>
                </c:pt>
                <c:pt idx="1728">
                  <c:v>14.3806665771742</c:v>
                </c:pt>
                <c:pt idx="1729">
                  <c:v>14.388639123158</c:v>
                </c:pt>
                <c:pt idx="1730">
                  <c:v>14.3976080902894</c:v>
                </c:pt>
                <c:pt idx="1731">
                  <c:v>14.4055804626361</c:v>
                </c:pt>
                <c:pt idx="1732">
                  <c:v>14.4145495287407</c:v>
                </c:pt>
                <c:pt idx="1733">
                  <c:v>14.4225219034061</c:v>
                </c:pt>
                <c:pt idx="1734">
                  <c:v>14.4314908444658</c:v>
                </c:pt>
                <c:pt idx="1735">
                  <c:v>14.4394632828589</c:v>
                </c:pt>
                <c:pt idx="1736">
                  <c:v>14.4484321038476</c:v>
                </c:pt>
                <c:pt idx="1737">
                  <c:v>14.4564045653962</c:v>
                </c:pt>
                <c:pt idx="1738">
                  <c:v>14.4653733171085</c:v>
                </c:pt>
                <c:pt idx="1739">
                  <c:v>14.4733456940926</c:v>
                </c:pt>
                <c:pt idx="1740">
                  <c:v>14.4823143987056</c:v>
                </c:pt>
                <c:pt idx="1741">
                  <c:v>14.4902867756897</c:v>
                </c:pt>
                <c:pt idx="1742">
                  <c:v>14.499255431858</c:v>
                </c:pt>
                <c:pt idx="1743">
                  <c:v>14.5072277450436</c:v>
                </c:pt>
                <c:pt idx="1744">
                  <c:v>14.5161963802513</c:v>
                </c:pt>
                <c:pt idx="1745">
                  <c:v>14.5251651345793</c:v>
                </c:pt>
                <c:pt idx="1746">
                  <c:v>14.5331372104888</c:v>
                </c:pt>
                <c:pt idx="1747">
                  <c:v>14.5421059177193</c:v>
                </c:pt>
                <c:pt idx="1748">
                  <c:v>14.5500779084758</c:v>
                </c:pt>
                <c:pt idx="1749">
                  <c:v>14.5590464978079</c:v>
                </c:pt>
                <c:pt idx="1750">
                  <c:v>14.5670184266598</c:v>
                </c:pt>
                <c:pt idx="1751">
                  <c:v>14.5749903321337</c:v>
                </c:pt>
                <c:pt idx="1752">
                  <c:v>14.5839587468329</c:v>
                </c:pt>
                <c:pt idx="1753">
                  <c:v>14.5919306756848</c:v>
                </c:pt>
                <c:pt idx="1754">
                  <c:v>14.6008988954877</c:v>
                </c:pt>
                <c:pt idx="1755">
                  <c:v>14.6088707810827</c:v>
                </c:pt>
                <c:pt idx="1756">
                  <c:v>14.6178391260567</c:v>
                </c:pt>
                <c:pt idx="1757">
                  <c:v>14.6258107467127</c:v>
                </c:pt>
                <c:pt idx="1758">
                  <c:v>14.6337823438629</c:v>
                </c:pt>
                <c:pt idx="1759">
                  <c:v>14.6427505399213</c:v>
                </c:pt>
                <c:pt idx="1760">
                  <c:v>14.6507220935605</c:v>
                </c:pt>
                <c:pt idx="1761">
                  <c:v>14.6596901641545</c:v>
                </c:pt>
                <c:pt idx="1762">
                  <c:v>14.6676616283152</c:v>
                </c:pt>
                <c:pt idx="1763">
                  <c:v>14.6766295731982</c:v>
                </c:pt>
                <c:pt idx="1764">
                  <c:v>14.684600970158</c:v>
                </c:pt>
                <c:pt idx="1765">
                  <c:v>14.6935687890835</c:v>
                </c:pt>
                <c:pt idx="1766">
                  <c:v>14.7015401435601</c:v>
                </c:pt>
                <c:pt idx="1767">
                  <c:v>14.7105079173461</c:v>
                </c:pt>
                <c:pt idx="1768">
                  <c:v>14.7184790684125</c:v>
                </c:pt>
                <c:pt idx="1769">
                  <c:v>14.7274467664528</c:v>
                </c:pt>
                <c:pt idx="1770">
                  <c:v>14.7354177834924</c:v>
                </c:pt>
                <c:pt idx="1771">
                  <c:v>14.744385299114</c:v>
                </c:pt>
                <c:pt idx="1772">
                  <c:v>14.7523561294249</c:v>
                </c:pt>
                <c:pt idx="1773">
                  <c:v>14.7613233845152</c:v>
                </c:pt>
                <c:pt idx="1774">
                  <c:v>14.7692941564251</c:v>
                </c:pt>
                <c:pt idx="1775">
                  <c:v>14.7772644578268</c:v>
                </c:pt>
                <c:pt idx="1776">
                  <c:v>14.7862311212356</c:v>
                </c:pt>
                <c:pt idx="1777">
                  <c:v>14.7942013264002</c:v>
                </c:pt>
                <c:pt idx="1778">
                  <c:v>14.8021717082809</c:v>
                </c:pt>
                <c:pt idx="1779">
                  <c:v>14.8111383851958</c:v>
                </c:pt>
                <c:pt idx="1780">
                  <c:v>14.8191086469185</c:v>
                </c:pt>
                <c:pt idx="1781">
                  <c:v>14.8280753359865</c:v>
                </c:pt>
                <c:pt idx="1782">
                  <c:v>14.8360457298696</c:v>
                </c:pt>
                <c:pt idx="1783">
                  <c:v>14.8420235198811</c:v>
                </c:pt>
                <c:pt idx="1784">
                  <c:v>14.8430198299097</c:v>
                </c:pt>
                <c:pt idx="1785">
                  <c:v>14.8430198299097</c:v>
                </c:pt>
                <c:pt idx="1786">
                  <c:v>14.8430198299097</c:v>
                </c:pt>
                <c:pt idx="1787">
                  <c:v>14.8460075972081</c:v>
                </c:pt>
                <c:pt idx="1788">
                  <c:v>14.8539752544538</c:v>
                </c:pt>
                <c:pt idx="1789">
                  <c:v>14.8619428024874</c:v>
                </c:pt>
                <c:pt idx="1790">
                  <c:v>14.8709061879423</c:v>
                </c:pt>
                <c:pt idx="1791">
                  <c:v>14.8788736882163</c:v>
                </c:pt>
                <c:pt idx="1792">
                  <c:v>14.8878372673333</c:v>
                </c:pt>
                <c:pt idx="1793">
                  <c:v>14.8958046631686</c:v>
                </c:pt>
                <c:pt idx="1794">
                  <c:v>14.9047680953188</c:v>
                </c:pt>
                <c:pt idx="1795">
                  <c:v>14.912735443283</c:v>
                </c:pt>
                <c:pt idx="1796">
                  <c:v>14.9216989220989</c:v>
                </c:pt>
                <c:pt idx="1797">
                  <c:v>14.9296663859013</c:v>
                </c:pt>
                <c:pt idx="1798">
                  <c:v>14.9386297118827</c:v>
                </c:pt>
                <c:pt idx="1799">
                  <c:v>14.9465972800151</c:v>
                </c:pt>
                <c:pt idx="1800">
                  <c:v>14.9555605592335</c:v>
                </c:pt>
                <c:pt idx="1801">
                  <c:v>14.9635280544781</c:v>
                </c:pt>
                <c:pt idx="1802">
                  <c:v>14.972491497944</c:v>
                </c:pt>
                <c:pt idx="1803">
                  <c:v>14.9804587879121</c:v>
                </c:pt>
                <c:pt idx="1804">
                  <c:v>14.9884261308352</c:v>
                </c:pt>
                <c:pt idx="1805">
                  <c:v>14.9973894100536</c:v>
                </c:pt>
                <c:pt idx="1806">
                  <c:v>15.0053568474327</c:v>
                </c:pt>
                <c:pt idx="1807">
                  <c:v>15.0143200018046</c:v>
                </c:pt>
                <c:pt idx="1808">
                  <c:v>15.0222875071076</c:v>
                </c:pt>
                <c:pt idx="1809">
                  <c:v>15.0312507437884</c:v>
                </c:pt>
                <c:pt idx="1810">
                  <c:v>15.0392180602393</c:v>
                </c:pt>
                <c:pt idx="1811">
                  <c:v>15.048181457017</c:v>
                </c:pt>
                <c:pt idx="1812">
                  <c:v>15.0561486838875</c:v>
                </c:pt>
                <c:pt idx="1813">
                  <c:v>15.065111944676</c:v>
                </c:pt>
                <c:pt idx="1814">
                  <c:v>15.0730793455484</c:v>
                </c:pt>
                <c:pt idx="1815">
                  <c:v>15.0810465092607</c:v>
                </c:pt>
                <c:pt idx="1816">
                  <c:v>15.0900097459415</c:v>
                </c:pt>
                <c:pt idx="1817">
                  <c:v>15.0979771254038</c:v>
                </c:pt>
                <c:pt idx="1818">
                  <c:v>15.1069401604066</c:v>
                </c:pt>
                <c:pt idx="1819">
                  <c:v>15.1149073670731</c:v>
                </c:pt>
                <c:pt idx="1820">
                  <c:v>15.1238705924065</c:v>
                </c:pt>
                <c:pt idx="1821">
                  <c:v>15.1318376928999</c:v>
                </c:pt>
                <c:pt idx="1822">
                  <c:v>15.1408006510638</c:v>
                </c:pt>
                <c:pt idx="1823">
                  <c:v>15.1487678981322</c:v>
                </c:pt>
                <c:pt idx="1824">
                  <c:v>15.1567349872398</c:v>
                </c:pt>
                <c:pt idx="1825">
                  <c:v>15.1656978499558</c:v>
                </c:pt>
                <c:pt idx="1826">
                  <c:v>15.1736650288316</c:v>
                </c:pt>
                <c:pt idx="1827">
                  <c:v>15.1826279271768</c:v>
                </c:pt>
                <c:pt idx="1828">
                  <c:v>15.190594851603</c:v>
                </c:pt>
                <c:pt idx="1829">
                  <c:v>15.1985617975878</c:v>
                </c:pt>
                <c:pt idx="1830">
                  <c:v>15.2075247785271</c:v>
                </c:pt>
                <c:pt idx="1831">
                  <c:v>15.2154916661607</c:v>
                </c:pt>
                <c:pt idx="1832">
                  <c:v>15.224454384761</c:v>
                </c:pt>
                <c:pt idx="1833">
                  <c:v>15.2324213941127</c:v>
                </c:pt>
                <c:pt idx="1834">
                  <c:v>15.2413840698526</c:v>
                </c:pt>
                <c:pt idx="1835">
                  <c:v>15.2493508190144</c:v>
                </c:pt>
                <c:pt idx="1836">
                  <c:v>15.258313553324</c:v>
                </c:pt>
                <c:pt idx="1837">
                  <c:v>15.2662804117628</c:v>
                </c:pt>
                <c:pt idx="1838">
                  <c:v>15.2752430746399</c:v>
                </c:pt>
                <c:pt idx="1839">
                  <c:v>15.2832098428745</c:v>
                </c:pt>
                <c:pt idx="1840">
                  <c:v>15.2921724328201</c:v>
                </c:pt>
                <c:pt idx="1841">
                  <c:v>15.3001390355752</c:v>
                </c:pt>
                <c:pt idx="1842">
                  <c:v>15.3081055643686</c:v>
                </c:pt>
                <c:pt idx="1843">
                  <c:v>15.3250344949804</c:v>
                </c:pt>
                <c:pt idx="1844">
                  <c:v>15.3339969875737</c:v>
                </c:pt>
                <c:pt idx="1845">
                  <c:v>15.3419633873769</c:v>
                </c:pt>
                <c:pt idx="1846">
                  <c:v>15.3499298829886</c:v>
                </c:pt>
                <c:pt idx="1847">
                  <c:v>15.3588921761893</c:v>
                </c:pt>
                <c:pt idx="1848">
                  <c:v>15.3668584672446</c:v>
                </c:pt>
                <c:pt idx="1849">
                  <c:v>15.3748248759957</c:v>
                </c:pt>
                <c:pt idx="1850">
                  <c:v>15.3837870657066</c:v>
                </c:pt>
                <c:pt idx="1851">
                  <c:v>15.3917534616747</c:v>
                </c:pt>
                <c:pt idx="1852">
                  <c:v>15.3997198359059</c:v>
                </c:pt>
                <c:pt idx="1853">
                  <c:v>15.4086819522259</c:v>
                </c:pt>
                <c:pt idx="1854">
                  <c:v>15.4166482343177</c:v>
                </c:pt>
                <c:pt idx="1855">
                  <c:v>15.424614494636</c:v>
                </c:pt>
                <c:pt idx="1856">
                  <c:v>15.4325807113862</c:v>
                </c:pt>
                <c:pt idx="1857">
                  <c:v>15.4415426561846</c:v>
                </c:pt>
                <c:pt idx="1858">
                  <c:v>15.4495087805804</c:v>
                </c:pt>
                <c:pt idx="1859">
                  <c:v>15.4574747121673</c:v>
                </c:pt>
                <c:pt idx="1860">
                  <c:v>15.4664365732267</c:v>
                </c:pt>
                <c:pt idx="1861">
                  <c:v>15.4744026051424</c:v>
                </c:pt>
                <c:pt idx="1862">
                  <c:v>15.4823684658959</c:v>
                </c:pt>
                <c:pt idx="1863">
                  <c:v>15.4913301924926</c:v>
                </c:pt>
                <c:pt idx="1864">
                  <c:v>15.4992962244083</c:v>
                </c:pt>
                <c:pt idx="1865">
                  <c:v>15.5072620155448</c:v>
                </c:pt>
                <c:pt idx="1866">
                  <c:v>15.5162235798946</c:v>
                </c:pt>
                <c:pt idx="1867">
                  <c:v>15.5241894844447</c:v>
                </c:pt>
                <c:pt idx="1868">
                  <c:v>15.532155441771</c:v>
                </c:pt>
                <c:pt idx="1869">
                  <c:v>15.5411171495531</c:v>
                </c:pt>
                <c:pt idx="1870">
                  <c:v>15.5490830901498</c:v>
                </c:pt>
                <c:pt idx="1871">
                  <c:v>15.5570488322542</c:v>
                </c:pt>
                <c:pt idx="1872">
                  <c:v>15.5650146710988</c:v>
                </c:pt>
                <c:pt idx="1873">
                  <c:v>15.5739762745931</c:v>
                </c:pt>
                <c:pt idx="1874">
                  <c:v>15.5819421443658</c:v>
                </c:pt>
                <c:pt idx="1875">
                  <c:v>15.5899079922325</c:v>
                </c:pt>
                <c:pt idx="1876">
                  <c:v>15.5988695464306</c:v>
                </c:pt>
                <c:pt idx="1877">
                  <c:v>15.6068353491748</c:v>
                </c:pt>
                <c:pt idx="1878">
                  <c:v>15.6148010331695</c:v>
                </c:pt>
                <c:pt idx="1879">
                  <c:v>15.6237622836475</c:v>
                </c:pt>
                <c:pt idx="1880">
                  <c:v>15.6317280347867</c:v>
                </c:pt>
                <c:pt idx="1881">
                  <c:v>15.6396935467478</c:v>
                </c:pt>
                <c:pt idx="1882">
                  <c:v>15.6486547972259</c:v>
                </c:pt>
                <c:pt idx="1883">
                  <c:v>15.6566204553783</c:v>
                </c:pt>
                <c:pt idx="1884">
                  <c:v>15.6645859492056</c:v>
                </c:pt>
                <c:pt idx="1885">
                  <c:v>15.6735470160035</c:v>
                </c:pt>
                <c:pt idx="1886">
                  <c:v>15.6815124087128</c:v>
                </c:pt>
                <c:pt idx="1887">
                  <c:v>15.6894777962326</c:v>
                </c:pt>
                <c:pt idx="1888">
                  <c:v>15.6984388878381</c:v>
                </c:pt>
                <c:pt idx="1889">
                  <c:v>15.7064042987076</c:v>
                </c:pt>
                <c:pt idx="1890">
                  <c:v>15.7153654194883</c:v>
                </c:pt>
                <c:pt idx="1891">
                  <c:v>15.7233308420298</c:v>
                </c:pt>
                <c:pt idx="1892">
                  <c:v>15.7312960593782</c:v>
                </c:pt>
                <c:pt idx="1893">
                  <c:v>15.7402568146839</c:v>
                </c:pt>
                <c:pt idx="1894">
                  <c:v>15.7482218144926</c:v>
                </c:pt>
                <c:pt idx="1895">
                  <c:v>15.7571826034932</c:v>
                </c:pt>
                <c:pt idx="1896">
                  <c:v>15.7651476515577</c:v>
                </c:pt>
                <c:pt idx="1897">
                  <c:v>15.7741081264909</c:v>
                </c:pt>
                <c:pt idx="1898">
                  <c:v>15.78207296172</c:v>
                </c:pt>
                <c:pt idx="1899">
                  <c:v>15.7900378152547</c:v>
                </c:pt>
                <c:pt idx="1900">
                  <c:v>15.7989982666559</c:v>
                </c:pt>
                <c:pt idx="1901">
                  <c:v>15.806963259941</c:v>
                </c:pt>
                <c:pt idx="1902">
                  <c:v>15.8149283549252</c:v>
                </c:pt>
                <c:pt idx="1903">
                  <c:v>15.8228934720549</c:v>
                </c:pt>
                <c:pt idx="1904">
                  <c:v>15.8238891178807</c:v>
                </c:pt>
                <c:pt idx="1905">
                  <c:v>15.8238891178807</c:v>
                </c:pt>
                <c:pt idx="1906">
                  <c:v>15.8238891178807</c:v>
                </c:pt>
                <c:pt idx="1907">
                  <c:v>15.8258803684852</c:v>
                </c:pt>
                <c:pt idx="1908">
                  <c:v>15.8328496564967</c:v>
                </c:pt>
                <c:pt idx="1909">
                  <c:v>15.8408147345413</c:v>
                </c:pt>
                <c:pt idx="1910">
                  <c:v>15.8497751712316</c:v>
                </c:pt>
                <c:pt idx="1911">
                  <c:v>15.857740049602</c:v>
                </c:pt>
                <c:pt idx="1912">
                  <c:v>15.8667006435582</c:v>
                </c:pt>
                <c:pt idx="1913">
                  <c:v>15.8746657137832</c:v>
                </c:pt>
                <c:pt idx="1914">
                  <c:v>15.883626171068</c:v>
                </c:pt>
                <c:pt idx="1915">
                  <c:v>15.8915910180656</c:v>
                </c:pt>
                <c:pt idx="1916">
                  <c:v>15.9005514312126</c:v>
                </c:pt>
                <c:pt idx="1917">
                  <c:v>15.9085161630564</c:v>
                </c:pt>
                <c:pt idx="1918">
                  <c:v>15.9164809119233</c:v>
                </c:pt>
                <c:pt idx="1919">
                  <c:v>15.925441164496</c:v>
                </c:pt>
                <c:pt idx="1920">
                  <c:v>15.9334058727624</c:v>
                </c:pt>
                <c:pt idx="1921">
                  <c:v>15.9423661341824</c:v>
                </c:pt>
                <c:pt idx="1922">
                  <c:v>15.9503305325968</c:v>
                </c:pt>
                <c:pt idx="1923">
                  <c:v>15.9592904956144</c:v>
                </c:pt>
                <c:pt idx="1924">
                  <c:v>15.9672549742472</c:v>
                </c:pt>
                <c:pt idx="1925">
                  <c:v>15.9752191736999</c:v>
                </c:pt>
                <c:pt idx="1926">
                  <c:v>15.9841787390981</c:v>
                </c:pt>
                <c:pt idx="1927">
                  <c:v>15.9921428817917</c:v>
                </c:pt>
                <c:pt idx="1928">
                  <c:v>16.0011025972692</c:v>
                </c:pt>
                <c:pt idx="1929">
                  <c:v>16.009066701658</c:v>
                </c:pt>
                <c:pt idx="1930">
                  <c:v>16.0170306963033</c:v>
                </c:pt>
                <c:pt idx="1931">
                  <c:v>16.0259900412806</c:v>
                </c:pt>
                <c:pt idx="1932">
                  <c:v>16.0339537216416</c:v>
                </c:pt>
                <c:pt idx="1933">
                  <c:v>16.0429126749484</c:v>
                </c:pt>
                <c:pt idx="1934">
                  <c:v>16.0508761063682</c:v>
                </c:pt>
                <c:pt idx="1935">
                  <c:v>16.0598348901701</c:v>
                </c:pt>
                <c:pt idx="1936">
                  <c:v>16.0677982428709</c:v>
                </c:pt>
                <c:pt idx="1937">
                  <c:v>16.075761539483</c:v>
                </c:pt>
                <c:pt idx="1938">
                  <c:v>16.084720266205</c:v>
                </c:pt>
                <c:pt idx="1939">
                  <c:v>16.0926836736178</c:v>
                </c:pt>
                <c:pt idx="1940">
                  <c:v>16.1016425324649</c:v>
                </c:pt>
                <c:pt idx="1941">
                  <c:v>16.1096059558832</c:v>
                </c:pt>
                <c:pt idx="1942">
                  <c:v>16.1175693459527</c:v>
                </c:pt>
                <c:pt idx="1943">
                  <c:v>16.1265280711721</c:v>
                </c:pt>
                <c:pt idx="1944">
                  <c:v>16.1344912541404</c:v>
                </c:pt>
                <c:pt idx="1945">
                  <c:v>16.1434497159784</c:v>
                </c:pt>
                <c:pt idx="1946">
                  <c:v>16.1514126133989</c:v>
                </c:pt>
                <c:pt idx="1947">
                  <c:v>16.1603707217524</c:v>
                </c:pt>
                <c:pt idx="1948">
                  <c:v>16.1683332475305</c:v>
                </c:pt>
                <c:pt idx="1949">
                  <c:v>16.1762956719995</c:v>
                </c:pt>
                <c:pt idx="1950">
                  <c:v>16.18525327931</c:v>
                </c:pt>
                <c:pt idx="1951">
                  <c:v>16.1932155617171</c:v>
                </c:pt>
                <c:pt idx="1952">
                  <c:v>16.2021731157123</c:v>
                </c:pt>
                <c:pt idx="1953">
                  <c:v>16.2101353574812</c:v>
                </c:pt>
                <c:pt idx="1954">
                  <c:v>16.2180975640126</c:v>
                </c:pt>
                <c:pt idx="1955">
                  <c:v>16.2270550463605</c:v>
                </c:pt>
                <c:pt idx="1956">
                  <c:v>16.2350172244189</c:v>
                </c:pt>
                <c:pt idx="1957">
                  <c:v>16.2439745846753</c:v>
                </c:pt>
                <c:pt idx="1958">
                  <c:v>16.2519365807971</c:v>
                </c:pt>
                <c:pt idx="1959">
                  <c:v>16.2598984980351</c:v>
                </c:pt>
                <c:pt idx="1960">
                  <c:v>16.2688554572194</c:v>
                </c:pt>
                <c:pt idx="1961">
                  <c:v>16.2768171182044</c:v>
                </c:pt>
                <c:pt idx="1962">
                  <c:v>16.2857739222767</c:v>
                </c:pt>
                <c:pt idx="1963">
                  <c:v>16.293735497198</c:v>
                </c:pt>
                <c:pt idx="1964">
                  <c:v>16.3016969407894</c:v>
                </c:pt>
                <c:pt idx="1965">
                  <c:v>16.3106535001116</c:v>
                </c:pt>
                <c:pt idx="1966">
                  <c:v>16.3186148340907</c:v>
                </c:pt>
                <c:pt idx="1967">
                  <c:v>16.3275713702878</c:v>
                </c:pt>
                <c:pt idx="1968">
                  <c:v>16.3355328166174</c:v>
                </c:pt>
                <c:pt idx="1969">
                  <c:v>16.3434940792653</c:v>
                </c:pt>
                <c:pt idx="1970">
                  <c:v>16.3524502864215</c:v>
                </c:pt>
                <c:pt idx="1971">
                  <c:v>16.3604112493132</c:v>
                </c:pt>
                <c:pt idx="1972">
                  <c:v>16.3683721763771</c:v>
                </c:pt>
                <c:pt idx="1973">
                  <c:v>16.3773282115708</c:v>
                </c:pt>
                <c:pt idx="1974">
                  <c:v>16.3852892928526</c:v>
                </c:pt>
                <c:pt idx="1975">
                  <c:v>16.3932502708971</c:v>
                </c:pt>
                <c:pt idx="1976">
                  <c:v>16.4012110144324</c:v>
                </c:pt>
                <c:pt idx="1977">
                  <c:v>16.4091717206577</c:v>
                </c:pt>
                <c:pt idx="1978">
                  <c:v>16.4181272753745</c:v>
                </c:pt>
                <c:pt idx="1979">
                  <c:v>16.4260877823141</c:v>
                </c:pt>
                <c:pt idx="1980">
                  <c:v>16.4340482171658</c:v>
                </c:pt>
                <c:pt idx="1981">
                  <c:v>16.4420085618155</c:v>
                </c:pt>
                <c:pt idx="1982">
                  <c:v>16.4499690479673</c:v>
                </c:pt>
                <c:pt idx="1983">
                  <c:v>16.457929274506</c:v>
                </c:pt>
                <c:pt idx="1984">
                  <c:v>16.4658896566367</c:v>
                </c:pt>
                <c:pt idx="1985">
                  <c:v>16.47484497092</c:v>
                </c:pt>
                <c:pt idx="1986">
                  <c:v>16.4828051599043</c:v>
                </c:pt>
                <c:pt idx="1987">
                  <c:v>16.4907654684446</c:v>
                </c:pt>
                <c:pt idx="1988">
                  <c:v>16.4987254875188</c:v>
                </c:pt>
                <c:pt idx="1989">
                  <c:v>16.5066857071043</c:v>
                </c:pt>
                <c:pt idx="1990">
                  <c:v>16.514645606189</c:v>
                </c:pt>
                <c:pt idx="1991">
                  <c:v>16.5236006448989</c:v>
                </c:pt>
                <c:pt idx="1992">
                  <c:v>16.5315607085746</c:v>
                </c:pt>
                <c:pt idx="1993">
                  <c:v>16.5395204735056</c:v>
                </c:pt>
                <c:pt idx="1994">
                  <c:v>16.5474801712759</c:v>
                </c:pt>
                <c:pt idx="1995">
                  <c:v>16.5554400116957</c:v>
                </c:pt>
                <c:pt idx="1996">
                  <c:v>16.5633995230832</c:v>
                </c:pt>
                <c:pt idx="1997">
                  <c:v>16.572354124791</c:v>
                </c:pt>
                <c:pt idx="1998">
                  <c:v>16.5803136656359</c:v>
                </c:pt>
                <c:pt idx="1999">
                  <c:v>16.5882729733354</c:v>
                </c:pt>
                <c:pt idx="2000">
                  <c:v>16.5962324538513</c:v>
                </c:pt>
                <c:pt idx="2001">
                  <c:v>16.6051867762255</c:v>
                </c:pt>
                <c:pt idx="2002">
                  <c:v>16.6131458656259</c:v>
                </c:pt>
                <c:pt idx="2003">
                  <c:v>16.6211049465642</c:v>
                </c:pt>
                <c:pt idx="2004">
                  <c:v>16.6300588697688</c:v>
                </c:pt>
                <c:pt idx="2005">
                  <c:v>16.6380179055618</c:v>
                </c:pt>
                <c:pt idx="2006">
                  <c:v>16.6469718208289</c:v>
                </c:pt>
                <c:pt idx="2007">
                  <c:v>16.65493082557</c:v>
                </c:pt>
                <c:pt idx="2008">
                  <c:v>16.6628895361498</c:v>
                </c:pt>
                <c:pt idx="2009">
                  <c:v>16.6708484193938</c:v>
                </c:pt>
                <c:pt idx="2010">
                  <c:v>16.6798020946254</c:v>
                </c:pt>
                <c:pt idx="2011">
                  <c:v>16.687760652054</c:v>
                </c:pt>
                <c:pt idx="2012">
                  <c:v>16.6957192009659</c:v>
                </c:pt>
                <c:pt idx="2013">
                  <c:v>16.7046726355402</c:v>
                </c:pt>
                <c:pt idx="2014">
                  <c:v>16.7126311219697</c:v>
                </c:pt>
                <c:pt idx="2015">
                  <c:v>16.7205893508756</c:v>
                </c:pt>
                <c:pt idx="2016">
                  <c:v>16.7285470092863</c:v>
                </c:pt>
                <c:pt idx="2017">
                  <c:v>16.7374994411487</c:v>
                </c:pt>
                <c:pt idx="2018">
                  <c:v>16.7534145426365</c:v>
                </c:pt>
                <c:pt idx="2019">
                  <c:v>16.7613719121932</c:v>
                </c:pt>
                <c:pt idx="2020">
                  <c:v>16.7693293278021</c:v>
                </c:pt>
                <c:pt idx="2021">
                  <c:v>16.7772865302113</c:v>
                </c:pt>
                <c:pt idx="2022">
                  <c:v>16.7852438090301</c:v>
                </c:pt>
                <c:pt idx="2023">
                  <c:v>16.793201041723</c:v>
                </c:pt>
                <c:pt idx="2024">
                  <c:v>16.8011579985854</c:v>
                </c:pt>
                <c:pt idx="2025">
                  <c:v>16.8101096953982</c:v>
                </c:pt>
                <c:pt idx="2026">
                  <c:v>16.8170721679556</c:v>
                </c:pt>
                <c:pt idx="2027">
                  <c:v>16.8190613746015</c:v>
                </c:pt>
                <c:pt idx="2028">
                  <c:v>16.8190613746015</c:v>
                </c:pt>
                <c:pt idx="2029">
                  <c:v>16.820055992401</c:v>
                </c:pt>
                <c:pt idx="2030">
                  <c:v>16.8220447815107</c:v>
                </c:pt>
                <c:pt idx="2031">
                  <c:v>16.8290055343518</c:v>
                </c:pt>
                <c:pt idx="2032">
                  <c:v>16.8369606804559</c:v>
                </c:pt>
                <c:pt idx="2033">
                  <c:v>16.8449155974143</c:v>
                </c:pt>
                <c:pt idx="2034">
                  <c:v>16.852870650452</c:v>
                </c:pt>
                <c:pt idx="2035">
                  <c:v>16.8608254652164</c:v>
                </c:pt>
                <c:pt idx="2036">
                  <c:v>16.8687802799807</c:v>
                </c:pt>
                <c:pt idx="2037">
                  <c:v>16.8767353330184</c:v>
                </c:pt>
                <c:pt idx="2038">
                  <c:v>16.8846903624049</c:v>
                </c:pt>
                <c:pt idx="2039">
                  <c:v>16.8926453370741</c:v>
                </c:pt>
                <c:pt idx="2040">
                  <c:v>16.9006001740644</c:v>
                </c:pt>
                <c:pt idx="2041">
                  <c:v>16.9085550673359</c:v>
                </c:pt>
                <c:pt idx="2042">
                  <c:v>16.9165099606075</c:v>
                </c:pt>
                <c:pt idx="2043">
                  <c:v>16.9244648242617</c:v>
                </c:pt>
                <c:pt idx="2044">
                  <c:v>16.9324196879159</c:v>
                </c:pt>
                <c:pt idx="2045">
                  <c:v>16.9403745204614</c:v>
                </c:pt>
                <c:pt idx="2046">
                  <c:v>16.9483293204055</c:v>
                </c:pt>
                <c:pt idx="2047">
                  <c:v>16.9562843246557</c:v>
                </c:pt>
                <c:pt idx="2048">
                  <c:v>16.9642393599556</c:v>
                </c:pt>
                <c:pt idx="2049">
                  <c:v>16.9721943316662</c:v>
                </c:pt>
                <c:pt idx="2050">
                  <c:v>16.9801492560255</c:v>
                </c:pt>
                <c:pt idx="2051">
                  <c:v>16.98810410783</c:v>
                </c:pt>
                <c:pt idx="2052">
                  <c:v>16.9960591815574</c:v>
                </c:pt>
                <c:pt idx="2053">
                  <c:v>17.0040142774471</c:v>
                </c:pt>
                <c:pt idx="2054">
                  <c:v>17.0119691944056</c:v>
                </c:pt>
                <c:pt idx="2055">
                  <c:v>17.0199242902953</c:v>
                </c:pt>
                <c:pt idx="2056">
                  <c:v>17.0278790783814</c:v>
                </c:pt>
                <c:pt idx="2057">
                  <c:v>17.0358339361109</c:v>
                </c:pt>
                <c:pt idx="2058">
                  <c:v>17.0437889048628</c:v>
                </c:pt>
                <c:pt idx="2059">
                  <c:v>17.0517439046765</c:v>
                </c:pt>
                <c:pt idx="2060">
                  <c:v>17.0596986601452</c:v>
                </c:pt>
                <c:pt idx="2061">
                  <c:v>17.0766030347493</c:v>
                </c:pt>
                <c:pt idx="2062">
                  <c:v>17.0845579561483</c:v>
                </c:pt>
                <c:pt idx="2063">
                  <c:v>17.0925127442344</c:v>
                </c:pt>
                <c:pt idx="2064">
                  <c:v>17.100467412171</c:v>
                </c:pt>
                <c:pt idx="2065">
                  <c:v>17.1084219375025</c:v>
                </c:pt>
                <c:pt idx="2066">
                  <c:v>17.1163767077987</c:v>
                </c:pt>
                <c:pt idx="2067">
                  <c:v>17.1243311364477</c:v>
                </c:pt>
                <c:pt idx="2068">
                  <c:v>17.1322855323503</c:v>
                </c:pt>
                <c:pt idx="2069">
                  <c:v>17.1402400338925</c:v>
                </c:pt>
                <c:pt idx="2070">
                  <c:v>17.1481944238399</c:v>
                </c:pt>
                <c:pt idx="2071">
                  <c:v>17.1561487259037</c:v>
                </c:pt>
                <c:pt idx="2072">
                  <c:v>17.1641029399994</c:v>
                </c:pt>
                <c:pt idx="2073">
                  <c:v>17.1720572152343</c:v>
                </c:pt>
                <c:pt idx="2074">
                  <c:v>17.1800114904693</c:v>
                </c:pt>
                <c:pt idx="2075">
                  <c:v>17.187965743341</c:v>
                </c:pt>
                <c:pt idx="2076">
                  <c:v>17.1959198290611</c:v>
                </c:pt>
                <c:pt idx="2077">
                  <c:v>17.203873974513</c:v>
                </c:pt>
                <c:pt idx="2078">
                  <c:v>17.2118278837981</c:v>
                </c:pt>
                <c:pt idx="2079">
                  <c:v>17.2197819515911</c:v>
                </c:pt>
                <c:pt idx="2080">
                  <c:v>17.2287299681236</c:v>
                </c:pt>
                <c:pt idx="2081">
                  <c:v>17.2366837845704</c:v>
                </c:pt>
                <c:pt idx="2082">
                  <c:v>17.2446376564319</c:v>
                </c:pt>
                <c:pt idx="2083">
                  <c:v>17.2515973231276</c:v>
                </c:pt>
                <c:pt idx="2084">
                  <c:v>17.259551218942</c:v>
                </c:pt>
                <c:pt idx="2085">
                  <c:v>17.2684990363548</c:v>
                </c:pt>
                <c:pt idx="2086">
                  <c:v>17.2754584131058</c:v>
                </c:pt>
                <c:pt idx="2087">
                  <c:v>17.2834120330879</c:v>
                </c:pt>
                <c:pt idx="2088">
                  <c:v>17.291365668082</c:v>
                </c:pt>
                <c:pt idx="2089">
                  <c:v>17.2993193540986</c:v>
                </c:pt>
                <c:pt idx="2090">
                  <c:v>17.3072729095017</c:v>
                </c:pt>
                <c:pt idx="2091">
                  <c:v>17.3152265910175</c:v>
                </c:pt>
                <c:pt idx="2092">
                  <c:v>17.3241741936995</c:v>
                </c:pt>
                <c:pt idx="2093">
                  <c:v>17.3321275852015</c:v>
                </c:pt>
                <c:pt idx="2094">
                  <c:v>17.3400809435877</c:v>
                </c:pt>
                <c:pt idx="2095">
                  <c:v>17.3470401242712</c:v>
                </c:pt>
                <c:pt idx="2096">
                  <c:v>17.3559879467511</c:v>
                </c:pt>
                <c:pt idx="2097">
                  <c:v>17.3639413186861</c:v>
                </c:pt>
                <c:pt idx="2098">
                  <c:v>17.3718947748807</c:v>
                </c:pt>
                <c:pt idx="2099">
                  <c:v>17.3798481422997</c:v>
                </c:pt>
                <c:pt idx="2100">
                  <c:v>17.3878014856293</c:v>
                </c:pt>
                <c:pt idx="2101">
                  <c:v>17.3957547867878</c:v>
                </c:pt>
                <c:pt idx="2102">
                  <c:v>17.4027138844287</c:v>
                </c:pt>
                <c:pt idx="2103">
                  <c:v>17.4116614955729</c:v>
                </c:pt>
                <c:pt idx="2104">
                  <c:v>17.4186206999674</c:v>
                </c:pt>
                <c:pt idx="2105">
                  <c:v>17.4265740673864</c:v>
                </c:pt>
                <c:pt idx="2106">
                  <c:v>17.4345273549858</c:v>
                </c:pt>
                <c:pt idx="2107">
                  <c:v>17.4424804208427</c:v>
                </c:pt>
                <c:pt idx="2108">
                  <c:v>17.4504334549794</c:v>
                </c:pt>
                <c:pt idx="2109">
                  <c:v>17.458386653643</c:v>
                </c:pt>
                <c:pt idx="2110">
                  <c:v>17.466339643958</c:v>
                </c:pt>
                <c:pt idx="2111">
                  <c:v>17.4742927143455</c:v>
                </c:pt>
                <c:pt idx="2112">
                  <c:v>17.4822458179507</c:v>
                </c:pt>
                <c:pt idx="2113">
                  <c:v>17.4901989215559</c:v>
                </c:pt>
                <c:pt idx="2114">
                  <c:v>17.4981518090367</c:v>
                </c:pt>
                <c:pt idx="2115">
                  <c:v>17.5061048129537</c:v>
                </c:pt>
                <c:pt idx="2116">
                  <c:v>17.5140578410472</c:v>
                </c:pt>
                <c:pt idx="2117">
                  <c:v>17.522010686152</c:v>
                </c:pt>
                <c:pt idx="2118">
                  <c:v>17.5299634979479</c:v>
                </c:pt>
                <c:pt idx="2119">
                  <c:v>17.5379163097439</c:v>
                </c:pt>
                <c:pt idx="2120">
                  <c:v>17.5458691215398</c:v>
                </c:pt>
                <c:pt idx="2121">
                  <c:v>17.5538219832946</c:v>
                </c:pt>
                <c:pt idx="2122">
                  <c:v>17.5617748677491</c:v>
                </c:pt>
                <c:pt idx="2123">
                  <c:v>17.5697277522037</c:v>
                </c:pt>
                <c:pt idx="2124">
                  <c:v>17.5776806033633</c:v>
                </c:pt>
                <c:pt idx="2125">
                  <c:v>17.5856331391549</c:v>
                </c:pt>
                <c:pt idx="2126">
                  <c:v>17.5935856324131</c:v>
                </c:pt>
                <c:pt idx="2127">
                  <c:v>17.6015383411805</c:v>
                </c:pt>
                <c:pt idx="2128">
                  <c:v>17.6094906762911</c:v>
                </c:pt>
                <c:pt idx="2129">
                  <c:v>17.6174429459372</c:v>
                </c:pt>
                <c:pt idx="2130">
                  <c:v>17.6253951714076</c:v>
                </c:pt>
                <c:pt idx="2131">
                  <c:v>17.6333473298138</c:v>
                </c:pt>
                <c:pt idx="2132">
                  <c:v>17.6412995659491</c:v>
                </c:pt>
                <c:pt idx="2133">
                  <c:v>17.6492516801282</c:v>
                </c:pt>
                <c:pt idx="2134">
                  <c:v>17.6572038522559</c:v>
                </c:pt>
                <c:pt idx="2135">
                  <c:v>17.66515571594</c:v>
                </c:pt>
                <c:pt idx="2136">
                  <c:v>17.6731075459717</c:v>
                </c:pt>
                <c:pt idx="2137">
                  <c:v>17.6810594127146</c:v>
                </c:pt>
                <c:pt idx="2138">
                  <c:v>17.6890113925628</c:v>
                </c:pt>
                <c:pt idx="2139">
                  <c:v>17.6969630985908</c:v>
                </c:pt>
                <c:pt idx="2140">
                  <c:v>17.7049148046189</c:v>
                </c:pt>
                <c:pt idx="2141">
                  <c:v>17.7128664891981</c:v>
                </c:pt>
                <c:pt idx="2142">
                  <c:v>17.7208182212648</c:v>
                </c:pt>
                <c:pt idx="2143">
                  <c:v>17.7287700971833</c:v>
                </c:pt>
                <c:pt idx="2144">
                  <c:v>17.7367218598747</c:v>
                </c:pt>
                <c:pt idx="2145">
                  <c:v>17.7446736485895</c:v>
                </c:pt>
                <c:pt idx="2146">
                  <c:v>17.7536192420162</c:v>
                </c:pt>
                <c:pt idx="2147">
                  <c:v>17.7615707885967</c:v>
                </c:pt>
                <c:pt idx="2148">
                  <c:v>17.7685283623122</c:v>
                </c:pt>
                <c:pt idx="2149">
                  <c:v>17.7764798551737</c:v>
                </c:pt>
                <c:pt idx="2150">
                  <c:v>17.7844313603164</c:v>
                </c:pt>
                <c:pt idx="2151">
                  <c:v>17.7923826241558</c:v>
                </c:pt>
                <c:pt idx="2152">
                  <c:v>17.8003338541343</c:v>
                </c:pt>
                <c:pt idx="2153">
                  <c:v>17.8033156172941</c:v>
                </c:pt>
                <c:pt idx="2154">
                  <c:v>17.8043095239275</c:v>
                </c:pt>
                <c:pt idx="2155">
                  <c:v>17.8043095239275</c:v>
                </c:pt>
                <c:pt idx="2156">
                  <c:v>17.8053034269051</c:v>
                </c:pt>
                <c:pt idx="2157">
                  <c:v>17.8122607558302</c:v>
                </c:pt>
                <c:pt idx="2158">
                  <c:v>17.8202117129558</c:v>
                </c:pt>
                <c:pt idx="2159">
                  <c:v>17.8281626222156</c:v>
                </c:pt>
                <c:pt idx="2160">
                  <c:v>17.8361134835862</c:v>
                </c:pt>
                <c:pt idx="2161">
                  <c:v>17.8440643109568</c:v>
                </c:pt>
                <c:pt idx="2162">
                  <c:v>17.8520150439935</c:v>
                </c:pt>
                <c:pt idx="2163">
                  <c:v>17.8609597491279</c:v>
                </c:pt>
                <c:pt idx="2164">
                  <c:v>17.8689106522098</c:v>
                </c:pt>
                <c:pt idx="2165">
                  <c:v>17.876861530576</c:v>
                </c:pt>
                <c:pt idx="2166">
                  <c:v>17.8848120622724</c:v>
                </c:pt>
                <c:pt idx="2167">
                  <c:v>17.8927628014977</c:v>
                </c:pt>
                <c:pt idx="2168">
                  <c:v>17.9007133533466</c:v>
                </c:pt>
                <c:pt idx="2169">
                  <c:v>17.9096575182204</c:v>
                </c:pt>
                <c:pt idx="2170">
                  <c:v>17.9176078295236</c:v>
                </c:pt>
                <c:pt idx="2171">
                  <c:v>17.9255582805694</c:v>
                </c:pt>
                <c:pt idx="2172">
                  <c:v>17.9335084659366</c:v>
                </c:pt>
                <c:pt idx="2173">
                  <c:v>17.9414588347133</c:v>
                </c:pt>
                <c:pt idx="2174">
                  <c:v>17.9494090776266</c:v>
                </c:pt>
                <c:pt idx="2175">
                  <c:v>17.9583529538746</c:v>
                </c:pt>
                <c:pt idx="2176">
                  <c:v>17.966303080106</c:v>
                </c:pt>
                <c:pt idx="2177">
                  <c:v>17.9742528336025</c:v>
                </c:pt>
                <c:pt idx="2178">
                  <c:v>17.9822025433408</c:v>
                </c:pt>
                <c:pt idx="2179">
                  <c:v>17.9901523108985</c:v>
                </c:pt>
                <c:pt idx="2180">
                  <c:v>17.9990955143258</c:v>
                </c:pt>
                <c:pt idx="2181">
                  <c:v>18.0070452271903</c:v>
                </c:pt>
                <c:pt idx="2182">
                  <c:v>18.0149948133656</c:v>
                </c:pt>
                <c:pt idx="2183">
                  <c:v>18.0239378898634</c:v>
                </c:pt>
                <c:pt idx="2184">
                  <c:v>18.0318874416019</c:v>
                </c:pt>
                <c:pt idx="2185">
                  <c:v>18.0398369009291</c:v>
                </c:pt>
                <c:pt idx="2186">
                  <c:v>18.0477861987261</c:v>
                </c:pt>
                <c:pt idx="2187">
                  <c:v>18.0557355655578</c:v>
                </c:pt>
                <c:pt idx="2188">
                  <c:v>18.0646784867277</c:v>
                </c:pt>
                <c:pt idx="2189">
                  <c:v>18.0726275252275</c:v>
                </c:pt>
                <c:pt idx="2190">
                  <c:v>18.0805767052439</c:v>
                </c:pt>
                <c:pt idx="2191">
                  <c:v>18.0895192176746</c:v>
                </c:pt>
                <c:pt idx="2192">
                  <c:v>18.097468212107</c:v>
                </c:pt>
                <c:pt idx="2193">
                  <c:v>18.1054170095784</c:v>
                </c:pt>
                <c:pt idx="2194">
                  <c:v>18.1133657234242</c:v>
                </c:pt>
                <c:pt idx="2195">
                  <c:v>18.12131443727</c:v>
                </c:pt>
                <c:pt idx="2196">
                  <c:v>18.1292630705816</c:v>
                </c:pt>
                <c:pt idx="2197">
                  <c:v>18.1382051639246</c:v>
                </c:pt>
                <c:pt idx="2198">
                  <c:v>18.1461537877575</c:v>
                </c:pt>
                <c:pt idx="2199">
                  <c:v>18.1541024810809</c:v>
                </c:pt>
                <c:pt idx="2200">
                  <c:v>18.1630443892597</c:v>
                </c:pt>
                <c:pt idx="2201">
                  <c:v>18.1709928470733</c:v>
                </c:pt>
                <c:pt idx="2202">
                  <c:v>18.1789409990315</c:v>
                </c:pt>
                <c:pt idx="2203">
                  <c:v>18.1868891255933</c:v>
                </c:pt>
                <c:pt idx="2204">
                  <c:v>18.1948372521551</c:v>
                </c:pt>
                <c:pt idx="2205">
                  <c:v>18.2037788713181</c:v>
                </c:pt>
                <c:pt idx="2206">
                  <c:v>18.2117267992573</c:v>
                </c:pt>
                <c:pt idx="2207">
                  <c:v>18.21967490518</c:v>
                </c:pt>
                <c:pt idx="2208">
                  <c:v>18.2286164063909</c:v>
                </c:pt>
                <c:pt idx="2209">
                  <c:v>18.2365641209867</c:v>
                </c:pt>
                <c:pt idx="2210">
                  <c:v>18.2445119789208</c:v>
                </c:pt>
                <c:pt idx="2211">
                  <c:v>18.2524594941102</c:v>
                </c:pt>
                <c:pt idx="2212">
                  <c:v>18.2614004091718</c:v>
                </c:pt>
                <c:pt idx="2213">
                  <c:v>18.2693478892266</c:v>
                </c:pt>
                <c:pt idx="2214">
                  <c:v>18.2772953133611</c:v>
                </c:pt>
                <c:pt idx="2215">
                  <c:v>18.2862360305925</c:v>
                </c:pt>
                <c:pt idx="2216">
                  <c:v>18.2941835729234</c:v>
                </c:pt>
                <c:pt idx="2217">
                  <c:v>18.302130853127</c:v>
                </c:pt>
                <c:pt idx="2218">
                  <c:v>18.3110715181483</c:v>
                </c:pt>
                <c:pt idx="2219">
                  <c:v>18.319018667044</c:v>
                </c:pt>
                <c:pt idx="2220">
                  <c:v>18.3279595066093</c:v>
                </c:pt>
                <c:pt idx="2221">
                  <c:v>18.3359067051649</c:v>
                </c:pt>
                <c:pt idx="2222">
                  <c:v>18.3438538300233</c:v>
                </c:pt>
                <c:pt idx="2223">
                  <c:v>18.3518009196171</c:v>
                </c:pt>
                <c:pt idx="2224">
                  <c:v>18.3607415270006</c:v>
                </c:pt>
                <c:pt idx="2225">
                  <c:v>18.3686887111412</c:v>
                </c:pt>
                <c:pt idx="2226">
                  <c:v>18.3766358712525</c:v>
                </c:pt>
                <c:pt idx="2227">
                  <c:v>18.3935229967331</c:v>
                </c:pt>
                <c:pt idx="2228">
                  <c:v>18.4014698696738</c:v>
                </c:pt>
                <c:pt idx="2229">
                  <c:v>18.4104102877375</c:v>
                </c:pt>
                <c:pt idx="2230">
                  <c:v>18.4183570964</c:v>
                </c:pt>
                <c:pt idx="2231">
                  <c:v>18.4272973393015</c:v>
                </c:pt>
                <c:pt idx="2232">
                  <c:v>18.4352439339604</c:v>
                </c:pt>
                <c:pt idx="2233">
                  <c:v>18.4431905141224</c:v>
                </c:pt>
                <c:pt idx="2234">
                  <c:v>18.4521305128149</c:v>
                </c:pt>
                <c:pt idx="2235">
                  <c:v>18.460076876902</c:v>
                </c:pt>
                <c:pt idx="2236">
                  <c:v>18.4680232409891</c:v>
                </c:pt>
                <c:pt idx="2237">
                  <c:v>18.475969640581</c:v>
                </c:pt>
                <c:pt idx="2238">
                  <c:v>18.4849090693419</c:v>
                </c:pt>
                <c:pt idx="2239">
                  <c:v>18.4928552039798</c:v>
                </c:pt>
                <c:pt idx="2240">
                  <c:v>18.5008013483227</c:v>
                </c:pt>
                <c:pt idx="2241">
                  <c:v>18.5097406405561</c:v>
                </c:pt>
                <c:pt idx="2242">
                  <c:v>18.5176865436357</c:v>
                </c:pt>
                <c:pt idx="2243">
                  <c:v>18.5266259851314</c:v>
                </c:pt>
                <c:pt idx="2244">
                  <c:v>18.5345718379477</c:v>
                </c:pt>
                <c:pt idx="2245">
                  <c:v>18.5425177620986</c:v>
                </c:pt>
                <c:pt idx="2246">
                  <c:v>18.5514567114301</c:v>
                </c:pt>
                <c:pt idx="2247">
                  <c:v>18.559402635581</c:v>
                </c:pt>
                <c:pt idx="2248">
                  <c:v>18.5683415794329</c:v>
                </c:pt>
                <c:pt idx="2249">
                  <c:v>18.5762873332763</c:v>
                </c:pt>
                <c:pt idx="2250">
                  <c:v>18.5842329409295</c:v>
                </c:pt>
                <c:pt idx="2251">
                  <c:v>18.5921784021965</c:v>
                </c:pt>
                <c:pt idx="2252">
                  <c:v>18.6011170735846</c:v>
                </c:pt>
                <c:pt idx="2253">
                  <c:v>18.6090622904389</c:v>
                </c:pt>
                <c:pt idx="2254">
                  <c:v>18.6180007694592</c:v>
                </c:pt>
                <c:pt idx="2255">
                  <c:v>18.6259461688599</c:v>
                </c:pt>
                <c:pt idx="2256">
                  <c:v>18.6338912388051</c:v>
                </c:pt>
                <c:pt idx="2257">
                  <c:v>18.6428294259542</c:v>
                </c:pt>
                <c:pt idx="2258">
                  <c:v>18.6507746134424</c:v>
                </c:pt>
                <c:pt idx="2259">
                  <c:v>18.6587194708396</c:v>
                </c:pt>
                <c:pt idx="2260">
                  <c:v>18.6676574924735</c:v>
                </c:pt>
                <c:pt idx="2261">
                  <c:v>18.6756024365743</c:v>
                </c:pt>
                <c:pt idx="2262">
                  <c:v>18.6845401726371</c:v>
                </c:pt>
                <c:pt idx="2263">
                  <c:v>18.6924845445532</c:v>
                </c:pt>
                <c:pt idx="2264">
                  <c:v>18.7004291775149</c:v>
                </c:pt>
                <c:pt idx="2265">
                  <c:v>18.7093667807029</c:v>
                </c:pt>
                <c:pt idx="2266">
                  <c:v>18.7173112659781</c:v>
                </c:pt>
                <c:pt idx="2267">
                  <c:v>18.7262487583293</c:v>
                </c:pt>
                <c:pt idx="2268">
                  <c:v>18.7341926806077</c:v>
                </c:pt>
                <c:pt idx="2269">
                  <c:v>18.7431292585385</c:v>
                </c:pt>
                <c:pt idx="2270">
                  <c:v>18.7510729958285</c:v>
                </c:pt>
                <c:pt idx="2271">
                  <c:v>18.7590166719394</c:v>
                </c:pt>
                <c:pt idx="2272">
                  <c:v>18.7679534990694</c:v>
                </c:pt>
                <c:pt idx="2273">
                  <c:v>18.7758973454071</c:v>
                </c:pt>
                <c:pt idx="2274">
                  <c:v>18.7848337966917</c:v>
                </c:pt>
                <c:pt idx="2275">
                  <c:v>18.7927773453781</c:v>
                </c:pt>
                <c:pt idx="2276">
                  <c:v>18.8007209668961</c:v>
                </c:pt>
                <c:pt idx="2277">
                  <c:v>18.8027068296342</c:v>
                </c:pt>
                <c:pt idx="2278">
                  <c:v>18.8036997868737</c:v>
                </c:pt>
                <c:pt idx="2279">
                  <c:v>18.8036997868737</c:v>
                </c:pt>
                <c:pt idx="2280">
                  <c:v>18.8056856562399</c:v>
                </c:pt>
                <c:pt idx="2281">
                  <c:v>18.8136292578994</c:v>
                </c:pt>
                <c:pt idx="2282">
                  <c:v>18.8215725977634</c:v>
                </c:pt>
                <c:pt idx="2283">
                  <c:v>18.8305090099113</c:v>
                </c:pt>
                <c:pt idx="2284">
                  <c:v>18.8384521787859</c:v>
                </c:pt>
                <c:pt idx="2285">
                  <c:v>18.8463953725778</c:v>
                </c:pt>
                <c:pt idx="2286">
                  <c:v>18.8553313216311</c:v>
                </c:pt>
                <c:pt idx="2287">
                  <c:v>18.8642674389365</c:v>
                </c:pt>
                <c:pt idx="2288">
                  <c:v>18.8722106294064</c:v>
                </c:pt>
                <c:pt idx="2289">
                  <c:v>18.8801534838561</c:v>
                </c:pt>
                <c:pt idx="2290">
                  <c:v>18.8890891126231</c:v>
                </c:pt>
                <c:pt idx="2291">
                  <c:v>18.8970320020516</c:v>
                </c:pt>
                <c:pt idx="2292">
                  <c:v>18.9059677994896</c:v>
                </c:pt>
                <c:pt idx="2293">
                  <c:v>18.9139106689315</c:v>
                </c:pt>
                <c:pt idx="2294">
                  <c:v>18.9218531796903</c:v>
                </c:pt>
                <c:pt idx="2295">
                  <c:v>18.9307886433214</c:v>
                </c:pt>
                <c:pt idx="2296">
                  <c:v>18.9387309148949</c:v>
                </c:pt>
                <c:pt idx="2297">
                  <c:v>18.9466733738443</c:v>
                </c:pt>
                <c:pt idx="2298">
                  <c:v>18.9556082352044</c:v>
                </c:pt>
                <c:pt idx="2299">
                  <c:v>18.96355031239</c:v>
                </c:pt>
                <c:pt idx="2300">
                  <c:v>18.9724850624021</c:v>
                </c:pt>
                <c:pt idx="2301">
                  <c:v>18.980426914631</c:v>
                </c:pt>
                <c:pt idx="2302">
                  <c:v>18.9883681806151</c:v>
                </c:pt>
                <c:pt idx="2303">
                  <c:v>18.9973019204265</c:v>
                </c:pt>
                <c:pt idx="2304">
                  <c:v>19.0052431864106</c:v>
                </c:pt>
                <c:pt idx="2305">
                  <c:v>19.0131841734099</c:v>
                </c:pt>
                <c:pt idx="2306">
                  <c:v>19.0221180254252</c:v>
                </c:pt>
                <c:pt idx="2307">
                  <c:v>19.030059174823</c:v>
                </c:pt>
                <c:pt idx="2308">
                  <c:v>19.0380000246252</c:v>
                </c:pt>
                <c:pt idx="2309">
                  <c:v>19.0459408439175</c:v>
                </c:pt>
                <c:pt idx="2310">
                  <c:v>19.0548740690449</c:v>
                </c:pt>
                <c:pt idx="2311">
                  <c:v>19.0628145641115</c:v>
                </c:pt>
                <c:pt idx="2312">
                  <c:v>19.0707547834886</c:v>
                </c:pt>
                <c:pt idx="2313">
                  <c:v>19.0796875935247</c:v>
                </c:pt>
                <c:pt idx="2314">
                  <c:v>19.0876277685963</c:v>
                </c:pt>
                <c:pt idx="2315">
                  <c:v>19.0955677645753</c:v>
                </c:pt>
                <c:pt idx="2316">
                  <c:v>19.1035075692282</c:v>
                </c:pt>
                <c:pt idx="2317">
                  <c:v>19.1114472986343</c:v>
                </c:pt>
                <c:pt idx="2318">
                  <c:v>19.119386863703</c:v>
                </c:pt>
                <c:pt idx="2319">
                  <c:v>19.1273262779332</c:v>
                </c:pt>
                <c:pt idx="2320">
                  <c:v>19.1352657453211</c:v>
                </c:pt>
                <c:pt idx="2321">
                  <c:v>19.1432053018244</c:v>
                </c:pt>
                <c:pt idx="2322">
                  <c:v>19.1511446663055</c:v>
                </c:pt>
                <c:pt idx="2323">
                  <c:v>19.1590837026203</c:v>
                </c:pt>
                <c:pt idx="2324">
                  <c:v>19.1670227389351</c:v>
                </c:pt>
                <c:pt idx="2325">
                  <c:v>19.1749613150257</c:v>
                </c:pt>
                <c:pt idx="2326">
                  <c:v>19.1828999325553</c:v>
                </c:pt>
                <c:pt idx="2327">
                  <c:v>19.1908384326383</c:v>
                </c:pt>
                <c:pt idx="2328">
                  <c:v>19.1987765606469</c:v>
                </c:pt>
                <c:pt idx="2329">
                  <c:v>19.2067146227774</c:v>
                </c:pt>
                <c:pt idx="2330">
                  <c:v>19.2146524801161</c:v>
                </c:pt>
                <c:pt idx="2331">
                  <c:v>19.2225902610056</c:v>
                </c:pt>
                <c:pt idx="2332">
                  <c:v>19.2305279393102</c:v>
                </c:pt>
                <c:pt idx="2333">
                  <c:v>19.2384655514987</c:v>
                </c:pt>
                <c:pt idx="2334">
                  <c:v>19.2464030487708</c:v>
                </c:pt>
                <c:pt idx="2335">
                  <c:v>19.2543405355907</c:v>
                </c:pt>
                <c:pt idx="2336">
                  <c:v>19.2622779840785</c:v>
                </c:pt>
                <c:pt idx="2337">
                  <c:v>19.2702154708984</c:v>
                </c:pt>
                <c:pt idx="2338">
                  <c:v>19.2781529577183</c:v>
                </c:pt>
                <c:pt idx="2339">
                  <c:v>19.286090378321</c:v>
                </c:pt>
                <c:pt idx="2340">
                  <c:v>19.294027669874</c:v>
                </c:pt>
                <c:pt idx="2341">
                  <c:v>19.3019645314728</c:v>
                </c:pt>
                <c:pt idx="2342">
                  <c:v>19.3099012511809</c:v>
                </c:pt>
                <c:pt idx="2343">
                  <c:v>19.3178377884761</c:v>
                </c:pt>
                <c:pt idx="2344">
                  <c:v>19.3257742098736</c:v>
                </c:pt>
                <c:pt idx="2345">
                  <c:v>19.3337105539473</c:v>
                </c:pt>
                <c:pt idx="2346">
                  <c:v>19.3416468206507</c:v>
                </c:pt>
                <c:pt idx="2347">
                  <c:v>19.3495831242866</c:v>
                </c:pt>
                <c:pt idx="2348">
                  <c:v>19.3575192449137</c:v>
                </c:pt>
                <c:pt idx="2349">
                  <c:v>19.3654551840339</c:v>
                </c:pt>
                <c:pt idx="2350">
                  <c:v>19.3733910843524</c:v>
                </c:pt>
                <c:pt idx="2351">
                  <c:v>19.3813268681955</c:v>
                </c:pt>
                <c:pt idx="2352">
                  <c:v>19.3892625460606</c:v>
                </c:pt>
                <c:pt idx="2353">
                  <c:v>19.397198421681</c:v>
                </c:pt>
                <c:pt idx="2354">
                  <c:v>19.4051340341497</c:v>
                </c:pt>
                <c:pt idx="2355">
                  <c:v>19.4130694095</c:v>
                </c:pt>
                <c:pt idx="2356">
                  <c:v>19.4210046022926</c:v>
                </c:pt>
                <c:pt idx="2357">
                  <c:v>19.4289396495648</c:v>
                </c:pt>
                <c:pt idx="2358">
                  <c:v>19.4368745795927</c:v>
                </c:pt>
                <c:pt idx="2359">
                  <c:v>19.444809747552</c:v>
                </c:pt>
                <c:pt idx="2360">
                  <c:v>19.452744716673</c:v>
                </c:pt>
                <c:pt idx="2361">
                  <c:v>19.4606794368199</c:v>
                </c:pt>
                <c:pt idx="2362">
                  <c:v>19.4686140501186</c:v>
                </c:pt>
                <c:pt idx="2363">
                  <c:v>19.4765486384735</c:v>
                </c:pt>
                <c:pt idx="2364">
                  <c:v>19.4834915435204</c:v>
                </c:pt>
                <c:pt idx="2365">
                  <c:v>19.4924177327415</c:v>
                </c:pt>
                <c:pt idx="2366">
                  <c:v>19.5003520160438</c:v>
                </c:pt>
                <c:pt idx="2367">
                  <c:v>19.5152286029317</c:v>
                </c:pt>
                <c:pt idx="2368">
                  <c:v>19.5231627039362</c:v>
                </c:pt>
                <c:pt idx="2369">
                  <c:v>19.531096778111</c:v>
                </c:pt>
                <c:pt idx="2370">
                  <c:v>19.5390307717641</c:v>
                </c:pt>
                <c:pt idx="2371">
                  <c:v>19.5469648316275</c:v>
                </c:pt>
                <c:pt idx="2372">
                  <c:v>19.5548986515451</c:v>
                </c:pt>
                <c:pt idx="2373">
                  <c:v>19.5628323782325</c:v>
                </c:pt>
                <c:pt idx="2374">
                  <c:v>19.5707663325015</c:v>
                </c:pt>
                <c:pt idx="2375">
                  <c:v>19.578700206176</c:v>
                </c:pt>
                <c:pt idx="2376">
                  <c:v>19.5866337875093</c:v>
                </c:pt>
                <c:pt idx="2377">
                  <c:v>19.5945672754452</c:v>
                </c:pt>
                <c:pt idx="2378">
                  <c:v>19.601509392962</c:v>
                </c:pt>
                <c:pt idx="2379">
                  <c:v>19.6094429078462</c:v>
                </c:pt>
                <c:pt idx="2380">
                  <c:v>19.6173764766105</c:v>
                </c:pt>
                <c:pt idx="2381">
                  <c:v>19.6253098441113</c:v>
                </c:pt>
                <c:pt idx="2382">
                  <c:v>19.6332432241998</c:v>
                </c:pt>
                <c:pt idx="2383">
                  <c:v>19.6411764459549</c:v>
                </c:pt>
                <c:pt idx="2384">
                  <c:v>19.6501013042258</c:v>
                </c:pt>
                <c:pt idx="2385">
                  <c:v>19.6580346195642</c:v>
                </c:pt>
                <c:pt idx="2386">
                  <c:v>19.665967585432</c:v>
                </c:pt>
                <c:pt idx="2387">
                  <c:v>19.6739007945844</c:v>
                </c:pt>
                <c:pt idx="2388">
                  <c:v>19.6818335727327</c:v>
                </c:pt>
                <c:pt idx="2389">
                  <c:v>19.6897666593968</c:v>
                </c:pt>
                <c:pt idx="2390">
                  <c:v>19.6976993580466</c:v>
                </c:pt>
                <c:pt idx="2391">
                  <c:v>19.7056322571595</c:v>
                </c:pt>
                <c:pt idx="2392">
                  <c:v>19.7135649558093</c:v>
                </c:pt>
                <c:pt idx="2393">
                  <c:v>19.7214976255389</c:v>
                </c:pt>
                <c:pt idx="2394">
                  <c:v>19.7304218362719</c:v>
                </c:pt>
                <c:pt idx="2395">
                  <c:v>19.7383543721654</c:v>
                </c:pt>
                <c:pt idx="2396">
                  <c:v>19.7462867722793</c:v>
                </c:pt>
                <c:pt idx="2397">
                  <c:v>19.7542192810277</c:v>
                </c:pt>
                <c:pt idx="2398">
                  <c:v>19.7621513982844</c:v>
                </c:pt>
                <c:pt idx="2399">
                  <c:v>19.7700837730376</c:v>
                </c:pt>
                <c:pt idx="2400">
                  <c:v>19.7780157013962</c:v>
                </c:pt>
                <c:pt idx="2401">
                  <c:v>19.7859475497576</c:v>
                </c:pt>
                <c:pt idx="2402">
                  <c:v>19.7938795308159</c:v>
                </c:pt>
                <c:pt idx="2403">
                  <c:v>19.7968539541698</c:v>
                </c:pt>
                <c:pt idx="2404">
                  <c:v>19.797845435215</c:v>
                </c:pt>
                <c:pt idx="2405">
                  <c:v>19.797845435215</c:v>
                </c:pt>
                <c:pt idx="2406">
                  <c:v>19.8028020422301</c:v>
                </c:pt>
                <c:pt idx="2407">
                  <c:v>19.8097413161403</c:v>
                </c:pt>
                <c:pt idx="2408">
                  <c:v>19.8176718065775</c:v>
                </c:pt>
                <c:pt idx="2409">
                  <c:v>19.8256021996411</c:v>
                </c:pt>
                <c:pt idx="2410">
                  <c:v>19.8335327855487</c:v>
                </c:pt>
                <c:pt idx="2411">
                  <c:v>19.8414630020646</c:v>
                </c:pt>
                <c:pt idx="2412">
                  <c:v>19.8493936008191</c:v>
                </c:pt>
                <c:pt idx="2413">
                  <c:v>19.8583150322806</c:v>
                </c:pt>
                <c:pt idx="2414">
                  <c:v>19.8662455355734</c:v>
                </c:pt>
                <c:pt idx="2415">
                  <c:v>19.8741756692559</c:v>
                </c:pt>
                <c:pt idx="2416">
                  <c:v>19.8830974999216</c:v>
                </c:pt>
                <c:pt idx="2417">
                  <c:v>19.8910275912482</c:v>
                </c:pt>
                <c:pt idx="2418">
                  <c:v>19.8989580394372</c:v>
                </c:pt>
                <c:pt idx="2419">
                  <c:v>19.9068884876263</c:v>
                </c:pt>
                <c:pt idx="2420">
                  <c:v>19.9148185789529</c:v>
                </c:pt>
                <c:pt idx="2421">
                  <c:v>19.9227489444456</c:v>
                </c:pt>
                <c:pt idx="2422">
                  <c:v>19.931670328266</c:v>
                </c:pt>
                <c:pt idx="2423">
                  <c:v>19.9396003790662</c:v>
                </c:pt>
                <c:pt idx="2424">
                  <c:v>19.9475306746883</c:v>
                </c:pt>
                <c:pt idx="2425">
                  <c:v>19.955460655461</c:v>
                </c:pt>
                <c:pt idx="2426">
                  <c:v>19.964381946029</c:v>
                </c:pt>
                <c:pt idx="2427">
                  <c:v>19.972312214061</c:v>
                </c:pt>
                <c:pt idx="2428">
                  <c:v>19.9802424692157</c:v>
                </c:pt>
                <c:pt idx="2429">
                  <c:v>19.9881724370848</c:v>
                </c:pt>
                <c:pt idx="2430">
                  <c:v>19.9961022813878</c:v>
                </c:pt>
                <c:pt idx="2431">
                  <c:v>20.0050235719559</c:v>
                </c:pt>
                <c:pt idx="2432">
                  <c:v>20.0129532648814</c:v>
                </c:pt>
                <c:pt idx="2433">
                  <c:v>20.0208830815056</c:v>
                </c:pt>
                <c:pt idx="2434">
                  <c:v>20.0288130088127</c:v>
                </c:pt>
                <c:pt idx="2435">
                  <c:v>20.0367425372544</c:v>
                </c:pt>
                <c:pt idx="2436">
                  <c:v>20.04467232804</c:v>
                </c:pt>
                <c:pt idx="2437">
                  <c:v>20.053593326061</c:v>
                </c:pt>
                <c:pt idx="2438">
                  <c:v>20.0615226490918</c:v>
                </c:pt>
                <c:pt idx="2439">
                  <c:v>20.0694521923264</c:v>
                </c:pt>
                <c:pt idx="2440">
                  <c:v>20.0773814616422</c:v>
                </c:pt>
                <c:pt idx="2441">
                  <c:v>20.0853107568919</c:v>
                </c:pt>
                <c:pt idx="2442">
                  <c:v>20.094231076459</c:v>
                </c:pt>
                <c:pt idx="2443">
                  <c:v>20.1021601121568</c:v>
                </c:pt>
                <c:pt idx="2444">
                  <c:v>20.1100891051687</c:v>
                </c:pt>
                <c:pt idx="2445">
                  <c:v>20.11801794775</c:v>
                </c:pt>
                <c:pt idx="2446">
                  <c:v>20.1259468999199</c:v>
                </c:pt>
                <c:pt idx="2447">
                  <c:v>20.1348665988724</c:v>
                </c:pt>
                <c:pt idx="2448">
                  <c:v>20.1427954265878</c:v>
                </c:pt>
                <c:pt idx="2449">
                  <c:v>20.1507241706536</c:v>
                </c:pt>
                <c:pt idx="2450">
                  <c:v>20.1586525423513</c:v>
                </c:pt>
                <c:pt idx="2451">
                  <c:v>20.166581191555</c:v>
                </c:pt>
                <c:pt idx="2452">
                  <c:v>20.1755004376461</c:v>
                </c:pt>
                <c:pt idx="2453">
                  <c:v>20.1834288932108</c:v>
                </c:pt>
                <c:pt idx="2454">
                  <c:v>20.1913569177393</c:v>
                </c:pt>
                <c:pt idx="2455">
                  <c:v>20.1992848731076</c:v>
                </c:pt>
                <c:pt idx="2456">
                  <c:v>20.2082041359939</c:v>
                </c:pt>
                <c:pt idx="2457">
                  <c:v>20.2161319529427</c:v>
                </c:pt>
                <c:pt idx="2458">
                  <c:v>20.2240600054996</c:v>
                </c:pt>
                <c:pt idx="2459">
                  <c:v>20.2319876820234</c:v>
                </c:pt>
                <c:pt idx="2460">
                  <c:v>20.2399156785179</c:v>
                </c:pt>
                <c:pt idx="2461">
                  <c:v>20.248834596754</c:v>
                </c:pt>
                <c:pt idx="2462">
                  <c:v>20.2567620520674</c:v>
                </c:pt>
                <c:pt idx="2463">
                  <c:v>20.2646890319575</c:v>
                </c:pt>
                <c:pt idx="2464">
                  <c:v>20.2726156896387</c:v>
                </c:pt>
                <c:pt idx="2465">
                  <c:v>20.2805426281146</c:v>
                </c:pt>
                <c:pt idx="2466">
                  <c:v>20.2894599927537</c:v>
                </c:pt>
                <c:pt idx="2467">
                  <c:v>20.2973865107806</c:v>
                </c:pt>
                <c:pt idx="2468">
                  <c:v>20.305313281598</c:v>
                </c:pt>
                <c:pt idx="2469">
                  <c:v>20.313239673067</c:v>
                </c:pt>
                <c:pt idx="2470">
                  <c:v>20.3221571481029</c:v>
                </c:pt>
                <c:pt idx="2471">
                  <c:v>20.3300833845328</c:v>
                </c:pt>
                <c:pt idx="2472">
                  <c:v>20.3380097892294</c:v>
                </c:pt>
                <c:pt idx="2473">
                  <c:v>20.3459362921506</c:v>
                </c:pt>
                <c:pt idx="2474">
                  <c:v>20.3538623866342</c:v>
                </c:pt>
                <c:pt idx="2475">
                  <c:v>20.3627793366313</c:v>
                </c:pt>
                <c:pt idx="2476">
                  <c:v>20.3707055711695</c:v>
                </c:pt>
                <c:pt idx="2477">
                  <c:v>20.3786315955762</c:v>
                </c:pt>
                <c:pt idx="2478">
                  <c:v>20.3865572937864</c:v>
                </c:pt>
                <c:pt idx="2479">
                  <c:v>20.3944832044847</c:v>
                </c:pt>
                <c:pt idx="2480">
                  <c:v>20.4033996939804</c:v>
                </c:pt>
                <c:pt idx="2481">
                  <c:v>20.4113250538629</c:v>
                </c:pt>
                <c:pt idx="2482">
                  <c:v>20.419250539282</c:v>
                </c:pt>
                <c:pt idx="2483">
                  <c:v>20.4271756153695</c:v>
                </c:pt>
                <c:pt idx="2484">
                  <c:v>20.4351008610365</c:v>
                </c:pt>
                <c:pt idx="2485">
                  <c:v>20.4430258226928</c:v>
                </c:pt>
                <c:pt idx="2486">
                  <c:v>20.4519414045561</c:v>
                </c:pt>
                <c:pt idx="2487">
                  <c:v>20.4598660682845</c:v>
                </c:pt>
                <c:pt idx="2488">
                  <c:v>20.4677909726926</c:v>
                </c:pt>
                <c:pt idx="2489">
                  <c:v>20.475715550371</c:v>
                </c:pt>
                <c:pt idx="2490">
                  <c:v>20.4846304914012</c:v>
                </c:pt>
                <c:pt idx="2491">
                  <c:v>20.4925550537767</c:v>
                </c:pt>
                <c:pt idx="2492">
                  <c:v>20.500479430482</c:v>
                </c:pt>
                <c:pt idx="2493">
                  <c:v>20.5084038933511</c:v>
                </c:pt>
                <c:pt idx="2494">
                  <c:v>20.5163280285372</c:v>
                </c:pt>
                <c:pt idx="2495">
                  <c:v>20.5252424236115</c:v>
                </c:pt>
                <c:pt idx="2496">
                  <c:v>20.5331665722253</c:v>
                </c:pt>
                <c:pt idx="2497">
                  <c:v>20.5410904213108</c:v>
                </c:pt>
                <c:pt idx="2498">
                  <c:v>20.549014312673</c:v>
                </c:pt>
                <c:pt idx="2499">
                  <c:v>20.5579283529185</c:v>
                </c:pt>
                <c:pt idx="2500">
                  <c:v>20.565852028932</c:v>
                </c:pt>
                <c:pt idx="2501">
                  <c:v>20.5737758626412</c:v>
                </c:pt>
                <c:pt idx="2502">
                  <c:v>20.5816996252152</c:v>
                </c:pt>
                <c:pt idx="2503">
                  <c:v>20.5896229872783</c:v>
                </c:pt>
                <c:pt idx="2504">
                  <c:v>20.5985370924861</c:v>
                </c:pt>
                <c:pt idx="2505">
                  <c:v>20.6064603966971</c:v>
                </c:pt>
                <c:pt idx="2506">
                  <c:v>20.6143838994431</c:v>
                </c:pt>
                <c:pt idx="2507">
                  <c:v>20.6223075196472</c:v>
                </c:pt>
                <c:pt idx="2508">
                  <c:v>20.6302307370393</c:v>
                </c:pt>
                <c:pt idx="2509">
                  <c:v>20.6391445171913</c:v>
                </c:pt>
                <c:pt idx="2510">
                  <c:v>20.6470676901904</c:v>
                </c:pt>
                <c:pt idx="2511">
                  <c:v>20.654991137064</c:v>
                </c:pt>
                <c:pt idx="2512">
                  <c:v>20.6629141536209</c:v>
                </c:pt>
                <c:pt idx="2513">
                  <c:v>20.6718276580813</c:v>
                </c:pt>
                <c:pt idx="2514">
                  <c:v>20.6797507325982</c:v>
                </c:pt>
                <c:pt idx="2515">
                  <c:v>20.6876735035503</c:v>
                </c:pt>
                <c:pt idx="2516">
                  <c:v>20.6955961602701</c:v>
                </c:pt>
                <c:pt idx="2517">
                  <c:v>20.7045094560432</c:v>
                </c:pt>
                <c:pt idx="2518">
                  <c:v>20.7124319247749</c:v>
                </c:pt>
                <c:pt idx="2519">
                  <c:v>20.7203545253159</c:v>
                </c:pt>
                <c:pt idx="2520">
                  <c:v>20.7282767359214</c:v>
                </c:pt>
                <c:pt idx="2521">
                  <c:v>20.7361992492482</c:v>
                </c:pt>
                <c:pt idx="2522">
                  <c:v>20.7451119785697</c:v>
                </c:pt>
                <c:pt idx="2523">
                  <c:v>20.7530342901476</c:v>
                </c:pt>
                <c:pt idx="2524">
                  <c:v>20.760956341395</c:v>
                </c:pt>
                <c:pt idx="2525">
                  <c:v>20.7688786665603</c:v>
                </c:pt>
                <c:pt idx="2526">
                  <c:v>20.7758103592838</c:v>
                </c:pt>
                <c:pt idx="2527">
                  <c:v>20.7768006263809</c:v>
                </c:pt>
                <c:pt idx="2528">
                  <c:v>20.7768006263809</c:v>
                </c:pt>
                <c:pt idx="2529">
                  <c:v>20.7768006263809</c:v>
                </c:pt>
                <c:pt idx="2530">
                  <c:v>20.7768006263809</c:v>
                </c:pt>
                <c:pt idx="2531">
                  <c:v>20.7837303506062</c:v>
                </c:pt>
                <c:pt idx="2532">
                  <c:v>20.791650226754</c:v>
                </c:pt>
                <c:pt idx="2533">
                  <c:v>20.7995696923727</c:v>
                </c:pt>
                <c:pt idx="2534">
                  <c:v>20.8074892745456</c:v>
                </c:pt>
                <c:pt idx="2535">
                  <c:v>20.8154090481589</c:v>
                </c:pt>
                <c:pt idx="2536">
                  <c:v>20.8243187757211</c:v>
                </c:pt>
                <c:pt idx="2537">
                  <c:v>20.8322384171266</c:v>
                </c:pt>
                <c:pt idx="2538">
                  <c:v>20.8401580881403</c:v>
                </c:pt>
                <c:pt idx="2539">
                  <c:v>20.8490677180307</c:v>
                </c:pt>
                <c:pt idx="2540">
                  <c:v>20.8569873160011</c:v>
                </c:pt>
                <c:pt idx="2541">
                  <c:v>20.864906692666</c:v>
                </c:pt>
                <c:pt idx="2542">
                  <c:v>20.8728258338625</c:v>
                </c:pt>
                <c:pt idx="2543">
                  <c:v>20.8817352815881</c:v>
                </c:pt>
                <c:pt idx="2544">
                  <c:v>20.889654496034</c:v>
                </c:pt>
                <c:pt idx="2545">
                  <c:v>20.8975736213884</c:v>
                </c:pt>
                <c:pt idx="2546">
                  <c:v>20.9054930850309</c:v>
                </c:pt>
                <c:pt idx="2547">
                  <c:v>20.9134121668116</c:v>
                </c:pt>
                <c:pt idx="2548">
                  <c:v>20.9223212318426</c:v>
                </c:pt>
                <c:pt idx="2549">
                  <c:v>20.9302402977754</c:v>
                </c:pt>
                <c:pt idx="2550">
                  <c:v>20.9381595260757</c:v>
                </c:pt>
                <c:pt idx="2551">
                  <c:v>20.9460783699764</c:v>
                </c:pt>
                <c:pt idx="2552">
                  <c:v>20.9549874350073</c:v>
                </c:pt>
                <c:pt idx="2553">
                  <c:v>20.9629061896134</c:v>
                </c:pt>
                <c:pt idx="2554">
                  <c:v>20.9708252535652</c:v>
                </c:pt>
                <c:pt idx="2555">
                  <c:v>20.9797340176629</c:v>
                </c:pt>
                <c:pt idx="2556">
                  <c:v>20.9876528476766</c:v>
                </c:pt>
                <c:pt idx="2557">
                  <c:v>20.995571336094</c:v>
                </c:pt>
                <c:pt idx="2558">
                  <c:v>21.0034898245115</c:v>
                </c:pt>
                <c:pt idx="2559">
                  <c:v>21.0114083705737</c:v>
                </c:pt>
                <c:pt idx="2560">
                  <c:v>21.0193271390733</c:v>
                </c:pt>
                <c:pt idx="2561">
                  <c:v>21.0282352550496</c:v>
                </c:pt>
                <c:pt idx="2562">
                  <c:v>21.036153550508</c:v>
                </c:pt>
                <c:pt idx="2563">
                  <c:v>21.044071903679</c:v>
                </c:pt>
                <c:pt idx="2564">
                  <c:v>21.0519904338412</c:v>
                </c:pt>
                <c:pt idx="2565">
                  <c:v>21.0608987646208</c:v>
                </c:pt>
                <c:pt idx="2566">
                  <c:v>21.0688168668932</c:v>
                </c:pt>
                <c:pt idx="2567">
                  <c:v>21.0767351922054</c:v>
                </c:pt>
                <c:pt idx="2568">
                  <c:v>21.0846531908208</c:v>
                </c:pt>
                <c:pt idx="2569">
                  <c:v>21.0925711734831</c:v>
                </c:pt>
                <c:pt idx="2570">
                  <c:v>21.1014791528399</c:v>
                </c:pt>
                <c:pt idx="2571">
                  <c:v>21.1093973726443</c:v>
                </c:pt>
                <c:pt idx="2572">
                  <c:v>21.1173154011674</c:v>
                </c:pt>
                <c:pt idx="2573">
                  <c:v>21.1252334137403</c:v>
                </c:pt>
                <c:pt idx="2574">
                  <c:v>21.1420590675645</c:v>
                </c:pt>
                <c:pt idx="2575">
                  <c:v>21.1499769025881</c:v>
                </c:pt>
                <c:pt idx="2576">
                  <c:v>21.1578943959414</c:v>
                </c:pt>
                <c:pt idx="2577">
                  <c:v>21.1658117111871</c:v>
                </c:pt>
                <c:pt idx="2578">
                  <c:v>21.1747187066059</c:v>
                </c:pt>
                <c:pt idx="2579">
                  <c:v>21.1826360058327</c:v>
                </c:pt>
                <c:pt idx="2580">
                  <c:v>21.1905531267437</c:v>
                </c:pt>
                <c:pt idx="2581">
                  <c:v>21.198470562083</c:v>
                </c:pt>
                <c:pt idx="2582">
                  <c:v>21.2073770726138</c:v>
                </c:pt>
                <c:pt idx="2583">
                  <c:v>21.2152941494174</c:v>
                </c:pt>
                <c:pt idx="2584">
                  <c:v>21.2232112121843</c:v>
                </c:pt>
                <c:pt idx="2585">
                  <c:v>21.2321179258441</c:v>
                </c:pt>
                <c:pt idx="2586">
                  <c:v>21.2400348401514</c:v>
                </c:pt>
                <c:pt idx="2587">
                  <c:v>21.2479513968121</c:v>
                </c:pt>
                <c:pt idx="2588">
                  <c:v>21.2558677723493</c:v>
                </c:pt>
                <c:pt idx="2589">
                  <c:v>21.2637842686572</c:v>
                </c:pt>
                <c:pt idx="2590">
                  <c:v>21.2726905125305</c:v>
                </c:pt>
                <c:pt idx="2591">
                  <c:v>21.2806066805424</c:v>
                </c:pt>
                <c:pt idx="2592">
                  <c:v>21.2885230419841</c:v>
                </c:pt>
                <c:pt idx="2593">
                  <c:v>21.2974289667288</c:v>
                </c:pt>
                <c:pt idx="2594">
                  <c:v>21.3053452556604</c:v>
                </c:pt>
                <c:pt idx="2595">
                  <c:v>21.3132611230131</c:v>
                </c:pt>
                <c:pt idx="2596">
                  <c:v>21.3211769156224</c:v>
                </c:pt>
                <c:pt idx="2597">
                  <c:v>21.3290929041103</c:v>
                </c:pt>
                <c:pt idx="2598">
                  <c:v>21.3379984933029</c:v>
                </c:pt>
                <c:pt idx="2599">
                  <c:v>21.3459144212341</c:v>
                </c:pt>
                <c:pt idx="2600">
                  <c:v>21.3538300339202</c:v>
                </c:pt>
                <c:pt idx="2601">
                  <c:v>21.361745436117</c:v>
                </c:pt>
                <c:pt idx="2602">
                  <c:v>21.3696608079332</c:v>
                </c:pt>
                <c:pt idx="2603">
                  <c:v>21.37757634374</c:v>
                </c:pt>
                <c:pt idx="2604">
                  <c:v>21.3864815103827</c:v>
                </c:pt>
                <c:pt idx="2605">
                  <c:v>21.3943969733244</c:v>
                </c:pt>
                <c:pt idx="2606">
                  <c:v>21.4023120735003</c:v>
                </c:pt>
                <c:pt idx="2607">
                  <c:v>21.4102272629192</c:v>
                </c:pt>
                <c:pt idx="2608">
                  <c:v>21.4181427096643</c:v>
                </c:pt>
                <c:pt idx="2609">
                  <c:v>21.4270473661841</c:v>
                </c:pt>
                <c:pt idx="2610">
                  <c:v>21.4349624947605</c:v>
                </c:pt>
                <c:pt idx="2611">
                  <c:v>21.4428776699848</c:v>
                </c:pt>
                <c:pt idx="2612">
                  <c:v>21.4507926950793</c:v>
                </c:pt>
                <c:pt idx="2613">
                  <c:v>21.4596966731319</c:v>
                </c:pt>
                <c:pt idx="2614">
                  <c:v>21.4676111513716</c:v>
                </c:pt>
                <c:pt idx="2615">
                  <c:v>21.4755258270054</c:v>
                </c:pt>
                <c:pt idx="2616">
                  <c:v>21.4834401096626</c:v>
                </c:pt>
                <c:pt idx="2617">
                  <c:v>21.4923438976823</c:v>
                </c:pt>
                <c:pt idx="2618">
                  <c:v>21.5002584838046</c:v>
                </c:pt>
                <c:pt idx="2619">
                  <c:v>21.5081728581688</c:v>
                </c:pt>
                <c:pt idx="2620">
                  <c:v>21.516086867454</c:v>
                </c:pt>
                <c:pt idx="2621">
                  <c:v>21.5249900934431</c:v>
                </c:pt>
                <c:pt idx="2622">
                  <c:v>21.5329042843446</c:v>
                </c:pt>
                <c:pt idx="2623">
                  <c:v>21.5408181731273</c:v>
                </c:pt>
                <c:pt idx="2624">
                  <c:v>21.5487319229216</c:v>
                </c:pt>
                <c:pt idx="2625">
                  <c:v>21.5566458403057</c:v>
                </c:pt>
                <c:pt idx="2626">
                  <c:v>21.5655491512773</c:v>
                </c:pt>
                <c:pt idx="2627">
                  <c:v>21.5734631156392</c:v>
                </c:pt>
                <c:pt idx="2628">
                  <c:v>21.5813767140548</c:v>
                </c:pt>
                <c:pt idx="2629">
                  <c:v>21.5892902367315</c:v>
                </c:pt>
                <c:pt idx="2630">
                  <c:v>21.597203894487</c:v>
                </c:pt>
                <c:pt idx="2631">
                  <c:v>21.6061069503998</c:v>
                </c:pt>
                <c:pt idx="2632">
                  <c:v>21.6140205344889</c:v>
                </c:pt>
                <c:pt idx="2633">
                  <c:v>21.621933782592</c:v>
                </c:pt>
                <c:pt idx="2634">
                  <c:v>21.6298472745544</c:v>
                </c:pt>
                <c:pt idx="2635">
                  <c:v>21.6377604631778</c:v>
                </c:pt>
                <c:pt idx="2636">
                  <c:v>21.6466629341855</c:v>
                </c:pt>
                <c:pt idx="2637">
                  <c:v>21.6545759996833</c:v>
                </c:pt>
                <c:pt idx="2638">
                  <c:v>21.6624891862554</c:v>
                </c:pt>
                <c:pt idx="2639">
                  <c:v>21.6704018859697</c:v>
                </c:pt>
                <c:pt idx="2640">
                  <c:v>21.6783146761735</c:v>
                </c:pt>
                <c:pt idx="2641">
                  <c:v>21.6862271618183</c:v>
                </c:pt>
                <c:pt idx="2642">
                  <c:v>21.6941398759318</c:v>
                </c:pt>
                <c:pt idx="2643">
                  <c:v>21.7030413365321</c:v>
                </c:pt>
                <c:pt idx="2644">
                  <c:v>21.7109538983661</c:v>
                </c:pt>
                <c:pt idx="2645">
                  <c:v>21.7188663386935</c:v>
                </c:pt>
                <c:pt idx="2646">
                  <c:v>21.7267787151448</c:v>
                </c:pt>
                <c:pt idx="2647">
                  <c:v>21.7346911245673</c:v>
                </c:pt>
                <c:pt idx="2648">
                  <c:v>21.7426032865555</c:v>
                </c:pt>
                <c:pt idx="2649">
                  <c:v>21.7505156650677</c:v>
                </c:pt>
                <c:pt idx="2650">
                  <c:v>21.7564496379108</c:v>
                </c:pt>
                <c:pt idx="2651">
                  <c:v>21.7564496379108</c:v>
                </c:pt>
                <c:pt idx="2652">
                  <c:v>21.7594167868079</c:v>
                </c:pt>
                <c:pt idx="2653">
                  <c:v>21.7663397171627</c:v>
                </c:pt>
                <c:pt idx="2654">
                  <c:v>21.7742520977358</c:v>
                </c:pt>
                <c:pt idx="2655">
                  <c:v>21.782164142071</c:v>
                </c:pt>
                <c:pt idx="2656">
                  <c:v>21.791065138515</c:v>
                </c:pt>
                <c:pt idx="2657">
                  <c:v>21.7989773500178</c:v>
                </c:pt>
                <c:pt idx="2658">
                  <c:v>21.8068893633788</c:v>
                </c:pt>
                <c:pt idx="2659">
                  <c:v>21.8157903784099</c:v>
                </c:pt>
                <c:pt idx="2660">
                  <c:v>21.8237019596314</c:v>
                </c:pt>
                <c:pt idx="2661">
                  <c:v>21.8316136339862</c:v>
                </c:pt>
                <c:pt idx="2662">
                  <c:v>21.8395250930257</c:v>
                </c:pt>
                <c:pt idx="2663">
                  <c:v>21.8474368770083</c:v>
                </c:pt>
                <c:pt idx="2664">
                  <c:v>21.855348629971</c:v>
                </c:pt>
                <c:pt idx="2665">
                  <c:v>21.8632599356466</c:v>
                </c:pt>
                <c:pt idx="2666">
                  <c:v>21.8711712122925</c:v>
                </c:pt>
                <c:pt idx="2667">
                  <c:v>21.8790825200415</c:v>
                </c:pt>
                <c:pt idx="2668">
                  <c:v>21.8869939044879</c:v>
                </c:pt>
                <c:pt idx="2669">
                  <c:v>21.8949052889344</c:v>
                </c:pt>
                <c:pt idx="2670">
                  <c:v>21.9028161628264</c:v>
                </c:pt>
                <c:pt idx="2671">
                  <c:v>21.9107269909879</c:v>
                </c:pt>
                <c:pt idx="2672">
                  <c:v>21.9186377276537</c:v>
                </c:pt>
                <c:pt idx="2673">
                  <c:v>21.9265488341741</c:v>
                </c:pt>
                <c:pt idx="2674">
                  <c:v>21.9354482724757</c:v>
                </c:pt>
                <c:pt idx="2675">
                  <c:v>21.9433588385021</c:v>
                </c:pt>
                <c:pt idx="2676">
                  <c:v>21.9512692962343</c:v>
                </c:pt>
                <c:pt idx="2677">
                  <c:v>21.9581908519354</c:v>
                </c:pt>
                <c:pt idx="2678">
                  <c:v>21.9661010928836</c:v>
                </c:pt>
                <c:pt idx="2679">
                  <c:v>21.9740112566438</c:v>
                </c:pt>
                <c:pt idx="2680">
                  <c:v>21.9819213431832</c:v>
                </c:pt>
                <c:pt idx="2681">
                  <c:v>21.9898313670867</c:v>
                </c:pt>
                <c:pt idx="2682">
                  <c:v>21.9977413283328</c:v>
                </c:pt>
                <c:pt idx="2683">
                  <c:v>22.0056512268997</c:v>
                </c:pt>
                <c:pt idx="2684">
                  <c:v>22.0135610167715</c:v>
                </c:pt>
                <c:pt idx="2685">
                  <c:v>22.0214707439048</c:v>
                </c:pt>
                <c:pt idx="2686">
                  <c:v>22.029380408278</c:v>
                </c:pt>
                <c:pt idx="2687">
                  <c:v>22.0372899324086</c:v>
                </c:pt>
                <c:pt idx="2688">
                  <c:v>22.0451994083714</c:v>
                </c:pt>
                <c:pt idx="2689">
                  <c:v>22.0531086810512</c:v>
                </c:pt>
                <c:pt idx="2690">
                  <c:v>22.0610178131865</c:v>
                </c:pt>
                <c:pt idx="2691">
                  <c:v>22.0689268193694</c:v>
                </c:pt>
                <c:pt idx="2692">
                  <c:v>22.0768357163233</c:v>
                </c:pt>
                <c:pt idx="2693">
                  <c:v>22.0837560268955</c:v>
                </c:pt>
                <c:pt idx="2694">
                  <c:v>22.0916648902274</c:v>
                </c:pt>
                <c:pt idx="2695">
                  <c:v>22.0995735054066</c:v>
                </c:pt>
                <c:pt idx="2696">
                  <c:v>22.1074820090181</c:v>
                </c:pt>
                <c:pt idx="2697">
                  <c:v>22.1153904662987</c:v>
                </c:pt>
                <c:pt idx="2698">
                  <c:v>22.1232989067287</c:v>
                </c:pt>
                <c:pt idx="2699">
                  <c:v>22.1312072354852</c:v>
                </c:pt>
                <c:pt idx="2700">
                  <c:v>22.1391154693713</c:v>
                </c:pt>
                <c:pt idx="2701">
                  <c:v>22.1470236399834</c:v>
                </c:pt>
                <c:pt idx="2702">
                  <c:v>22.1549315889659</c:v>
                </c:pt>
                <c:pt idx="2703">
                  <c:v>22.162839444996</c:v>
                </c:pt>
                <c:pt idx="2704">
                  <c:v>22.1707471572807</c:v>
                </c:pt>
                <c:pt idx="2705">
                  <c:v>22.178654806113</c:v>
                </c:pt>
                <c:pt idx="2706">
                  <c:v>22.1865622644577</c:v>
                </c:pt>
                <c:pt idx="2707">
                  <c:v>22.1944700021173</c:v>
                </c:pt>
                <c:pt idx="2708">
                  <c:v>22.2023776446032</c:v>
                </c:pt>
                <c:pt idx="2709">
                  <c:v>22.2102851918663</c:v>
                </c:pt>
                <c:pt idx="2710">
                  <c:v>22.2172041845622</c:v>
                </c:pt>
                <c:pt idx="2711">
                  <c:v>22.225111494615</c:v>
                </c:pt>
                <c:pt idx="2712">
                  <c:v>22.2330187410781</c:v>
                </c:pt>
                <c:pt idx="2713">
                  <c:v>22.2409258772676</c:v>
                </c:pt>
                <c:pt idx="2714">
                  <c:v>22.2488328394316</c:v>
                </c:pt>
                <c:pt idx="2715">
                  <c:v>22.2567395487586</c:v>
                </c:pt>
                <c:pt idx="2716">
                  <c:v>22.2646460666377</c:v>
                </c:pt>
                <c:pt idx="2717">
                  <c:v>22.2725524397379</c:v>
                </c:pt>
                <c:pt idx="2718">
                  <c:v>22.2804586849996</c:v>
                </c:pt>
                <c:pt idx="2719">
                  <c:v>22.2883647874058</c:v>
                </c:pt>
                <c:pt idx="2720">
                  <c:v>22.296271043324</c:v>
                </c:pt>
                <c:pt idx="2721">
                  <c:v>22.3041772502172</c:v>
                </c:pt>
                <c:pt idx="2722">
                  <c:v>22.3120834400553</c:v>
                </c:pt>
                <c:pt idx="2723">
                  <c:v>22.3199894848623</c:v>
                </c:pt>
                <c:pt idx="2724">
                  <c:v>22.3269071209097</c:v>
                </c:pt>
                <c:pt idx="2725">
                  <c:v>22.3348128154777</c:v>
                </c:pt>
                <c:pt idx="2726">
                  <c:v>22.3427183646347</c:v>
                </c:pt>
                <c:pt idx="2727">
                  <c:v>22.3506237853954</c:v>
                </c:pt>
                <c:pt idx="2728">
                  <c:v>22.3585290133991</c:v>
                </c:pt>
                <c:pt idx="2729">
                  <c:v>22.3664340956348</c:v>
                </c:pt>
                <c:pt idx="2730">
                  <c:v>22.3733508717507</c:v>
                </c:pt>
                <c:pt idx="2731">
                  <c:v>22.3812555826335</c:v>
                </c:pt>
                <c:pt idx="2732">
                  <c:v>22.3891601645551</c:v>
                </c:pt>
                <c:pt idx="2733">
                  <c:v>22.397064408618</c:v>
                </c:pt>
                <c:pt idx="2734">
                  <c:v>22.4049684889183</c:v>
                </c:pt>
                <c:pt idx="2735">
                  <c:v>22.4128723427388</c:v>
                </c:pt>
                <c:pt idx="2736">
                  <c:v>22.4197880712497</c:v>
                </c:pt>
                <c:pt idx="2737">
                  <c:v>22.4267037241421</c:v>
                </c:pt>
                <c:pt idx="2738">
                  <c:v>22.4276917091068</c:v>
                </c:pt>
                <c:pt idx="2739">
                  <c:v>22.4296675975058</c:v>
                </c:pt>
                <c:pt idx="2740">
                  <c:v>22.4346075304211</c:v>
                </c:pt>
                <c:pt idx="2741">
                  <c:v>22.4425109066883</c:v>
                </c:pt>
                <c:pt idx="2742">
                  <c:v>22.4494265387797</c:v>
                </c:pt>
                <c:pt idx="2743">
                  <c:v>22.4573296509165</c:v>
                </c:pt>
                <c:pt idx="2744">
                  <c:v>22.4652328172075</c:v>
                </c:pt>
                <c:pt idx="2745">
                  <c:v>22.4731360333072</c:v>
                </c:pt>
                <c:pt idx="2746">
                  <c:v>22.4889421925811</c:v>
                </c:pt>
                <c:pt idx="2747">
                  <c:v>22.4968447536573</c:v>
                </c:pt>
                <c:pt idx="2748">
                  <c:v>22.5047476164906</c:v>
                </c:pt>
                <c:pt idx="2749">
                  <c:v>22.511662087276</c:v>
                </c:pt>
                <c:pt idx="2750">
                  <c:v>22.5195646244523</c:v>
                </c:pt>
                <c:pt idx="2751">
                  <c:v>22.5274668702504</c:v>
                </c:pt>
                <c:pt idx="2752">
                  <c:v>22.5353688983204</c:v>
                </c:pt>
                <c:pt idx="2753">
                  <c:v>22.5432710984156</c:v>
                </c:pt>
                <c:pt idx="2754">
                  <c:v>22.551172766708</c:v>
                </c:pt>
                <c:pt idx="2755">
                  <c:v>22.5580865067149</c:v>
                </c:pt>
                <c:pt idx="2756">
                  <c:v>22.5669757828553</c:v>
                </c:pt>
                <c:pt idx="2757">
                  <c:v>22.5738894367978</c:v>
                </c:pt>
                <c:pt idx="2758">
                  <c:v>22.5817904733553</c:v>
                </c:pt>
                <c:pt idx="2759">
                  <c:v>22.5896913916494</c:v>
                </c:pt>
                <c:pt idx="2760">
                  <c:v>22.5975921214533</c:v>
                </c:pt>
                <c:pt idx="2761">
                  <c:v>22.6054928117833</c:v>
                </c:pt>
                <c:pt idx="2762">
                  <c:v>22.6133935328159</c:v>
                </c:pt>
                <c:pt idx="2763">
                  <c:v>22.6212938785146</c:v>
                </c:pt>
                <c:pt idx="2764">
                  <c:v>22.6282064443903</c:v>
                </c:pt>
                <c:pt idx="2765">
                  <c:v>22.6361068142544</c:v>
                </c:pt>
                <c:pt idx="2766">
                  <c:v>22.6440066562107</c:v>
                </c:pt>
                <c:pt idx="2767">
                  <c:v>22.651906227077</c:v>
                </c:pt>
                <c:pt idx="2768">
                  <c:v>22.6598059500629</c:v>
                </c:pt>
                <c:pt idx="2769">
                  <c:v>22.6677052472667</c:v>
                </c:pt>
                <c:pt idx="2770">
                  <c:v>22.6756043522444</c:v>
                </c:pt>
                <c:pt idx="2771">
                  <c:v>22.6825163358223</c:v>
                </c:pt>
                <c:pt idx="2772">
                  <c:v>22.6904153081243</c:v>
                </c:pt>
                <c:pt idx="2773">
                  <c:v>22.6983142494561</c:v>
                </c:pt>
                <c:pt idx="2774">
                  <c:v>22.7062130092967</c:v>
                </c:pt>
                <c:pt idx="2775">
                  <c:v>22.7141120435248</c:v>
                </c:pt>
                <c:pt idx="2776">
                  <c:v>22.722010568515</c:v>
                </c:pt>
                <c:pt idx="2777">
                  <c:v>22.7289219562483</c:v>
                </c:pt>
                <c:pt idx="2778">
                  <c:v>22.7368202771869</c:v>
                </c:pt>
                <c:pt idx="2779">
                  <c:v>22.7447185670563</c:v>
                </c:pt>
                <c:pt idx="2780">
                  <c:v>22.7526171009137</c:v>
                </c:pt>
                <c:pt idx="2781">
                  <c:v>22.7595280676482</c:v>
                </c:pt>
                <c:pt idx="2782">
                  <c:v>22.7605153499976</c:v>
                </c:pt>
                <c:pt idx="2783">
                  <c:v>22.7605153499976</c:v>
                </c:pt>
                <c:pt idx="2784">
                  <c:v>22.7605153499976</c:v>
                </c:pt>
                <c:pt idx="2785">
                  <c:v>22.7615024091317</c:v>
                </c:pt>
                <c:pt idx="2786">
                  <c:v>22.7664378977726</c:v>
                </c:pt>
                <c:pt idx="2787">
                  <c:v>22.7693990634191</c:v>
                </c:pt>
                <c:pt idx="2788">
                  <c:v>22.7723603146733</c:v>
                </c:pt>
                <c:pt idx="2789">
                  <c:v>22.7743344536481</c:v>
                </c:pt>
                <c:pt idx="2790">
                  <c:v>22.7802567933383</c:v>
                </c:pt>
                <c:pt idx="2791">
                  <c:v>22.7881531633911</c:v>
                </c:pt>
                <c:pt idx="2792">
                  <c:v>22.7960496163114</c:v>
                </c:pt>
                <c:pt idx="2793">
                  <c:v>22.8039459863642</c:v>
                </c:pt>
                <c:pt idx="2794">
                  <c:v>22.8118422219672</c:v>
                </c:pt>
                <c:pt idx="2795">
                  <c:v>22.8197384060082</c:v>
                </c:pt>
                <c:pt idx="2796">
                  <c:v>22.8266475768529</c:v>
                </c:pt>
                <c:pt idx="2797">
                  <c:v>22.8345437810719</c:v>
                </c:pt>
                <c:pt idx="2798">
                  <c:v>22.8424400995958</c:v>
                </c:pt>
                <c:pt idx="2799">
                  <c:v>22.8503364696486</c:v>
                </c:pt>
                <c:pt idx="2800">
                  <c:v>22.8582327881725</c:v>
                </c:pt>
                <c:pt idx="2801">
                  <c:v>22.8651418942686</c:v>
                </c:pt>
                <c:pt idx="2802">
                  <c:v>22.8730377686701</c:v>
                </c:pt>
                <c:pt idx="2803">
                  <c:v>22.8809332182569</c:v>
                </c:pt>
                <c:pt idx="2804">
                  <c:v>22.8888288724913</c:v>
                </c:pt>
                <c:pt idx="2805">
                  <c:v>22.8967243625737</c:v>
                </c:pt>
                <c:pt idx="2806">
                  <c:v>22.9046197086364</c:v>
                </c:pt>
                <c:pt idx="2807">
                  <c:v>22.912514867777</c:v>
                </c:pt>
                <c:pt idx="2808">
                  <c:v>22.9204098082565</c:v>
                </c:pt>
                <c:pt idx="2809">
                  <c:v>22.927317644207</c:v>
                </c:pt>
                <c:pt idx="2810">
                  <c:v>22.9352120223451</c:v>
                </c:pt>
                <c:pt idx="2811">
                  <c:v>22.9431061606405</c:v>
                </c:pt>
                <c:pt idx="2812">
                  <c:v>22.9510002151536</c:v>
                </c:pt>
                <c:pt idx="2813">
                  <c:v>22.9588941110695</c:v>
                </c:pt>
                <c:pt idx="2814">
                  <c:v>22.9667880183176</c:v>
                </c:pt>
                <c:pt idx="2815">
                  <c:v>22.9746820071405</c:v>
                </c:pt>
                <c:pt idx="2816">
                  <c:v>22.9815892473604</c:v>
                </c:pt>
                <c:pt idx="2817">
                  <c:v>22.9894831546086</c:v>
                </c:pt>
                <c:pt idx="2818">
                  <c:v>22.9973769779837</c:v>
                </c:pt>
                <c:pt idx="2819">
                  <c:v>23.0052706652785</c:v>
                </c:pt>
                <c:pt idx="2820">
                  <c:v>23.0131642686139</c:v>
                </c:pt>
                <c:pt idx="2821">
                  <c:v>23.0200710523396</c:v>
                </c:pt>
                <c:pt idx="2822">
                  <c:v>23.0279642694927</c:v>
                </c:pt>
                <c:pt idx="2823">
                  <c:v>23.0358572341164</c:v>
                </c:pt>
                <c:pt idx="2824">
                  <c:v>23.0437499276815</c:v>
                </c:pt>
                <c:pt idx="2825">
                  <c:v>23.0516424000477</c:v>
                </c:pt>
                <c:pt idx="2826">
                  <c:v>23.0595347126454</c:v>
                </c:pt>
                <c:pt idx="2827">
                  <c:v>23.0674268150824</c:v>
                </c:pt>
                <c:pt idx="2828">
                  <c:v>23.0743323127026</c:v>
                </c:pt>
                <c:pt idx="2829">
                  <c:v>23.0822242550984</c:v>
                </c:pt>
                <c:pt idx="2830">
                  <c:v>23.0901160922602</c:v>
                </c:pt>
                <c:pt idx="2831">
                  <c:v>23.0980078447402</c:v>
                </c:pt>
                <c:pt idx="2832">
                  <c:v>23.1058995147956</c:v>
                </c:pt>
                <c:pt idx="2833">
                  <c:v>23.1137911527886</c:v>
                </c:pt>
                <c:pt idx="2834">
                  <c:v>23.1206962899338</c:v>
                </c:pt>
                <c:pt idx="2835">
                  <c:v>23.1285877377457</c:v>
                </c:pt>
                <c:pt idx="2836">
                  <c:v>23.1364790800846</c:v>
                </c:pt>
                <c:pt idx="2837">
                  <c:v>23.1443702847737</c:v>
                </c:pt>
                <c:pt idx="2838">
                  <c:v>23.1522612575569</c:v>
                </c:pt>
                <c:pt idx="2839">
                  <c:v>23.1601519751903</c:v>
                </c:pt>
                <c:pt idx="2840">
                  <c:v>23.1670561396782</c:v>
                </c:pt>
                <c:pt idx="2841">
                  <c:v>23.1749464751837</c:v>
                </c:pt>
                <c:pt idx="2842">
                  <c:v>23.1828366193768</c:v>
                </c:pt>
                <c:pt idx="2843">
                  <c:v>23.1907266897667</c:v>
                </c:pt>
                <c:pt idx="2844">
                  <c:v>23.1986166517136</c:v>
                </c:pt>
                <c:pt idx="2845">
                  <c:v>23.2065064751453</c:v>
                </c:pt>
                <c:pt idx="2846">
                  <c:v>23.2143961923235</c:v>
                </c:pt>
                <c:pt idx="2847">
                  <c:v>23.22129957352</c:v>
                </c:pt>
                <c:pt idx="2848">
                  <c:v>23.2291889600636</c:v>
                </c:pt>
                <c:pt idx="2849">
                  <c:v>23.2370782609784</c:v>
                </c:pt>
                <c:pt idx="2850">
                  <c:v>23.2449673696872</c:v>
                </c:pt>
                <c:pt idx="2851">
                  <c:v>23.2528563161658</c:v>
                </c:pt>
                <c:pt idx="2852">
                  <c:v>23.2607451026166</c:v>
                </c:pt>
                <c:pt idx="2853">
                  <c:v>23.2686337591057</c:v>
                </c:pt>
                <c:pt idx="2854">
                  <c:v>23.2755363132202</c:v>
                </c:pt>
                <c:pt idx="2855">
                  <c:v>23.283424925598</c:v>
                </c:pt>
                <c:pt idx="2856">
                  <c:v>23.2913133428535</c:v>
                </c:pt>
                <c:pt idx="2857">
                  <c:v>23.2992015369045</c:v>
                </c:pt>
                <c:pt idx="2858">
                  <c:v>23.3070894516385</c:v>
                </c:pt>
                <c:pt idx="2859">
                  <c:v>23.3149771076962</c:v>
                </c:pt>
                <c:pt idx="2860">
                  <c:v>23.3228644861055</c:v>
                </c:pt>
                <c:pt idx="2861">
                  <c:v>23.3297657521438</c:v>
                </c:pt>
                <c:pt idx="2862">
                  <c:v>23.337652709934</c:v>
                </c:pt>
                <c:pt idx="2863">
                  <c:v>23.34553950394</c:v>
                </c:pt>
                <c:pt idx="2864">
                  <c:v>23.3534262534699</c:v>
                </c:pt>
                <c:pt idx="2865">
                  <c:v>23.3613131200234</c:v>
                </c:pt>
                <c:pt idx="2866">
                  <c:v>23.3691995884516</c:v>
                </c:pt>
                <c:pt idx="2867">
                  <c:v>23.37609995277</c:v>
                </c:pt>
                <c:pt idx="2868">
                  <c:v>23.3839863743143</c:v>
                </c:pt>
                <c:pt idx="2869">
                  <c:v>23.3918722254514</c:v>
                </c:pt>
                <c:pt idx="2870">
                  <c:v>23.399758320887</c:v>
                </c:pt>
                <c:pt idx="2871">
                  <c:v>23.4076438121511</c:v>
                </c:pt>
                <c:pt idx="2872">
                  <c:v>23.4155292892911</c:v>
                </c:pt>
                <c:pt idx="2873">
                  <c:v>23.4224290817886</c:v>
                </c:pt>
                <c:pt idx="2874">
                  <c:v>23.4303139295295</c:v>
                </c:pt>
                <c:pt idx="2875">
                  <c:v>23.4381989353705</c:v>
                </c:pt>
                <c:pt idx="2876">
                  <c:v>23.4460837901929</c:v>
                </c:pt>
                <c:pt idx="2877">
                  <c:v>23.453968087284</c:v>
                </c:pt>
                <c:pt idx="2878">
                  <c:v>23.4618526539547</c:v>
                </c:pt>
                <c:pt idx="2879">
                  <c:v>23.4697365887511</c:v>
                </c:pt>
                <c:pt idx="2880">
                  <c:v>23.4766352182327</c:v>
                </c:pt>
                <c:pt idx="2881">
                  <c:v>23.4845191056287</c:v>
                </c:pt>
                <c:pt idx="2882">
                  <c:v>23.4924026063538</c:v>
                </c:pt>
                <c:pt idx="2883">
                  <c:v>23.5002862020266</c:v>
                </c:pt>
                <c:pt idx="2884">
                  <c:v>23.5081688869982</c:v>
                </c:pt>
                <c:pt idx="2885">
                  <c:v>23.5160517291565</c:v>
                </c:pt>
                <c:pt idx="2886">
                  <c:v>23.5239345641723</c:v>
                </c:pt>
                <c:pt idx="2887">
                  <c:v>23.5397000913284</c:v>
                </c:pt>
                <c:pt idx="2888">
                  <c:v>23.5475822993382</c:v>
                </c:pt>
                <c:pt idx="2889">
                  <c:v>23.5554644500481</c:v>
                </c:pt>
                <c:pt idx="2890">
                  <c:v>23.5633467606857</c:v>
                </c:pt>
                <c:pt idx="2891">
                  <c:v>23.5712289830184</c:v>
                </c:pt>
                <c:pt idx="2892">
                  <c:v>23.5791110620838</c:v>
                </c:pt>
                <c:pt idx="2893">
                  <c:v>23.5869929428205</c:v>
                </c:pt>
                <c:pt idx="2894">
                  <c:v>23.5948747040022</c:v>
                </c:pt>
                <c:pt idx="2895">
                  <c:v>23.6027563144591</c:v>
                </c:pt>
                <c:pt idx="2896">
                  <c:v>23.610637924916</c:v>
                </c:pt>
                <c:pt idx="2897">
                  <c:v>23.6185194707474</c:v>
                </c:pt>
                <c:pt idx="2898">
                  <c:v>23.6273861828755</c:v>
                </c:pt>
                <c:pt idx="2899">
                  <c:v>23.6352678555478</c:v>
                </c:pt>
                <c:pt idx="2900">
                  <c:v>23.6431494085608</c:v>
                </c:pt>
                <c:pt idx="2901">
                  <c:v>23.6510307316593</c:v>
                </c:pt>
                <c:pt idx="2902">
                  <c:v>23.6589117574576</c:v>
                </c:pt>
                <c:pt idx="2903">
                  <c:v>23.6667926320668</c:v>
                </c:pt>
                <c:pt idx="2904">
                  <c:v>23.6746734178381</c:v>
                </c:pt>
                <c:pt idx="2905">
                  <c:v>23.6825541723882</c:v>
                </c:pt>
                <c:pt idx="2906">
                  <c:v>23.6904348380558</c:v>
                </c:pt>
                <c:pt idx="2907">
                  <c:v>23.6993004896062</c:v>
                </c:pt>
                <c:pt idx="2908">
                  <c:v>23.7071811240371</c:v>
                </c:pt>
                <c:pt idx="2909">
                  <c:v>23.7150617824967</c:v>
                </c:pt>
                <c:pt idx="2910">
                  <c:v>23.7229424169276</c:v>
                </c:pt>
                <c:pt idx="2911">
                  <c:v>23.7308231066207</c:v>
                </c:pt>
                <c:pt idx="2912">
                  <c:v>23.7387037963139</c:v>
                </c:pt>
                <c:pt idx="2913">
                  <c:v>23.746584341818</c:v>
                </c:pt>
                <c:pt idx="2914">
                  <c:v>23.7544647430465</c:v>
                </c:pt>
                <c:pt idx="2915">
                  <c:v>23.7564347789772</c:v>
                </c:pt>
                <c:pt idx="2916">
                  <c:v>23.7564347789772</c:v>
                </c:pt>
                <c:pt idx="2917">
                  <c:v>23.7564347789772</c:v>
                </c:pt>
                <c:pt idx="2918">
                  <c:v>23.7574195542842</c:v>
                </c:pt>
                <c:pt idx="2919">
                  <c:v>23.7643129028397</c:v>
                </c:pt>
                <c:pt idx="2920">
                  <c:v>23.7721905853353</c:v>
                </c:pt>
                <c:pt idx="2921">
                  <c:v>23.780068180253</c:v>
                </c:pt>
                <c:pt idx="2922">
                  <c:v>23.7879456851275</c:v>
                </c:pt>
                <c:pt idx="2923">
                  <c:v>23.7958231242742</c:v>
                </c:pt>
                <c:pt idx="2924">
                  <c:v>23.8115776957015</c:v>
                </c:pt>
                <c:pt idx="2925">
                  <c:v>23.8204401076627</c:v>
                </c:pt>
                <c:pt idx="2926">
                  <c:v>23.8283178071837</c:v>
                </c:pt>
                <c:pt idx="2927">
                  <c:v>23.8361955383203</c:v>
                </c:pt>
                <c:pt idx="2928">
                  <c:v>23.8440731818962</c:v>
                </c:pt>
                <c:pt idx="2929">
                  <c:v>23.8519508254721</c:v>
                </c:pt>
                <c:pt idx="2930">
                  <c:v>23.8598283790227</c:v>
                </c:pt>
                <c:pt idx="2931">
                  <c:v>23.8677059325732</c:v>
                </c:pt>
                <c:pt idx="2932">
                  <c:v>23.8755834301455</c:v>
                </c:pt>
                <c:pt idx="2933">
                  <c:v>23.8844454505632</c:v>
                </c:pt>
                <c:pt idx="2934">
                  <c:v>23.8923225900616</c:v>
                </c:pt>
                <c:pt idx="2935">
                  <c:v>23.9001995515483</c:v>
                </c:pt>
                <c:pt idx="2936">
                  <c:v>23.9080763910355</c:v>
                </c:pt>
                <c:pt idx="2937">
                  <c:v>23.9159532305226</c:v>
                </c:pt>
                <c:pt idx="2938">
                  <c:v>23.9238300138698</c:v>
                </c:pt>
                <c:pt idx="2939">
                  <c:v>23.9326913292168</c:v>
                </c:pt>
                <c:pt idx="2940">
                  <c:v>23.9405681369742</c:v>
                </c:pt>
                <c:pt idx="2941">
                  <c:v>23.9484451228537</c:v>
                </c:pt>
                <c:pt idx="2942">
                  <c:v>23.9563219696625</c:v>
                </c:pt>
                <c:pt idx="2943">
                  <c:v>23.9641984672316</c:v>
                </c:pt>
                <c:pt idx="2944">
                  <c:v>23.9720746297544</c:v>
                </c:pt>
                <c:pt idx="2945">
                  <c:v>23.9809352134618</c:v>
                </c:pt>
                <c:pt idx="2946">
                  <c:v>23.9888112878685</c:v>
                </c:pt>
                <c:pt idx="2947">
                  <c:v>23.9966875409226</c:v>
                </c:pt>
                <c:pt idx="2948">
                  <c:v>24.0045637107869</c:v>
                </c:pt>
                <c:pt idx="2949">
                  <c:v>24.0124395868186</c:v>
                </c:pt>
                <c:pt idx="2950">
                  <c:v>24.020315070536</c:v>
                </c:pt>
                <c:pt idx="2951">
                  <c:v>24.0291748157456</c:v>
                </c:pt>
                <c:pt idx="2952">
                  <c:v>24.0370500293907</c:v>
                </c:pt>
                <c:pt idx="2953">
                  <c:v>24.0449252700561</c:v>
                </c:pt>
                <c:pt idx="2954">
                  <c:v>24.0528005991313</c:v>
                </c:pt>
                <c:pt idx="2955">
                  <c:v>24.0606759625796</c:v>
                </c:pt>
                <c:pt idx="2956">
                  <c:v>24.0685512351743</c:v>
                </c:pt>
                <c:pt idx="2957">
                  <c:v>24.0764263603691</c:v>
                </c:pt>
                <c:pt idx="2958">
                  <c:v>24.0852858402717</c:v>
                </c:pt>
                <c:pt idx="2959">
                  <c:v>24.0931606950089</c:v>
                </c:pt>
                <c:pt idx="2960">
                  <c:v>24.1010351878632</c:v>
                </c:pt>
                <c:pt idx="2961">
                  <c:v>24.1089096166572</c:v>
                </c:pt>
                <c:pt idx="2962">
                  <c:v>24.1167840454512</c:v>
                </c:pt>
                <c:pt idx="2963">
                  <c:v>24.124658654066</c:v>
                </c:pt>
                <c:pt idx="2964">
                  <c:v>24.1335176247683</c:v>
                </c:pt>
                <c:pt idx="2965">
                  <c:v>24.1413920609546</c:v>
                </c:pt>
                <c:pt idx="2966">
                  <c:v>24.1492662259446</c:v>
                </c:pt>
                <c:pt idx="2967">
                  <c:v>24.1571401441406</c:v>
                </c:pt>
                <c:pt idx="2968">
                  <c:v>24.1650140870267</c:v>
                </c:pt>
                <c:pt idx="2969">
                  <c:v>24.1728882446164</c:v>
                </c:pt>
                <c:pt idx="2970">
                  <c:v>24.1807622862393</c:v>
                </c:pt>
                <c:pt idx="2971">
                  <c:v>24.189620046711</c:v>
                </c:pt>
                <c:pt idx="2972">
                  <c:v>24.1974935126528</c:v>
                </c:pt>
                <c:pt idx="2973">
                  <c:v>24.2053670354794</c:v>
                </c:pt>
                <c:pt idx="2974">
                  <c:v>24.2132407733643</c:v>
                </c:pt>
                <c:pt idx="2975">
                  <c:v>24.2211143950908</c:v>
                </c:pt>
                <c:pt idx="2976">
                  <c:v>24.228987472393</c:v>
                </c:pt>
                <c:pt idx="2977">
                  <c:v>24.2368608467978</c:v>
                </c:pt>
                <c:pt idx="2978">
                  <c:v>24.2447340553629</c:v>
                </c:pt>
                <c:pt idx="2979">
                  <c:v>24.2535908657264</c:v>
                </c:pt>
                <c:pt idx="2980">
                  <c:v>24.2614639504604</c:v>
                </c:pt>
                <c:pt idx="2981">
                  <c:v>24.269336953433</c:v>
                </c:pt>
                <c:pt idx="2982">
                  <c:v>24.2772096663138</c:v>
                </c:pt>
                <c:pt idx="2983">
                  <c:v>24.2850818974643</c:v>
                </c:pt>
                <c:pt idx="2984">
                  <c:v>24.2939379533175</c:v>
                </c:pt>
                <c:pt idx="2985">
                  <c:v>24.3018099706288</c:v>
                </c:pt>
                <c:pt idx="2986">
                  <c:v>24.3096820799624</c:v>
                </c:pt>
                <c:pt idx="2987">
                  <c:v>24.3175543707574</c:v>
                </c:pt>
                <c:pt idx="2988">
                  <c:v>24.3254266019079</c:v>
                </c:pt>
                <c:pt idx="2989">
                  <c:v>24.3332985346292</c:v>
                </c:pt>
                <c:pt idx="2990">
                  <c:v>24.341170193487</c:v>
                </c:pt>
                <c:pt idx="2991">
                  <c:v>24.3500262213575</c:v>
                </c:pt>
                <c:pt idx="2992">
                  <c:v>24.3578980968404</c:v>
                </c:pt>
                <c:pt idx="2993">
                  <c:v>24.3657697307871</c:v>
                </c:pt>
                <c:pt idx="2994">
                  <c:v>24.3736411503996</c:v>
                </c:pt>
                <c:pt idx="2995">
                  <c:v>24.3815126273514</c:v>
                </c:pt>
                <c:pt idx="2996">
                  <c:v>24.3903683556392</c:v>
                </c:pt>
                <c:pt idx="2997">
                  <c:v>24.3982399895859</c:v>
                </c:pt>
                <c:pt idx="2998">
                  <c:v>24.4061116060935</c:v>
                </c:pt>
                <c:pt idx="2999">
                  <c:v>24.4139828660864</c:v>
                </c:pt>
                <c:pt idx="3000">
                  <c:v>24.4218539164295</c:v>
                </c:pt>
                <c:pt idx="3001">
                  <c:v>24.4307090642741</c:v>
                </c:pt>
                <c:pt idx="3002">
                  <c:v>24.4385800222179</c:v>
                </c:pt>
                <c:pt idx="3003">
                  <c:v>24.4464503124145</c:v>
                </c:pt>
                <c:pt idx="3004">
                  <c:v>24.4543206176355</c:v>
                </c:pt>
                <c:pt idx="3005">
                  <c:v>24.4621910029716</c:v>
                </c:pt>
                <c:pt idx="3006">
                  <c:v>24.4700614358645</c:v>
                </c:pt>
                <c:pt idx="3007">
                  <c:v>24.4779317911603</c:v>
                </c:pt>
                <c:pt idx="3008">
                  <c:v>24.4867857549242</c:v>
                </c:pt>
                <c:pt idx="3009">
                  <c:v>24.4946561552792</c:v>
                </c:pt>
                <c:pt idx="3010">
                  <c:v>24.5025268583303</c:v>
                </c:pt>
                <c:pt idx="3011">
                  <c:v>24.5103973412736</c:v>
                </c:pt>
                <c:pt idx="3012">
                  <c:v>24.518267681548</c:v>
                </c:pt>
                <c:pt idx="3013">
                  <c:v>24.526138091915</c:v>
                </c:pt>
                <c:pt idx="3014">
                  <c:v>24.5340084196709</c:v>
                </c:pt>
                <c:pt idx="3015">
                  <c:v>24.5418787824771</c:v>
                </c:pt>
                <c:pt idx="3016">
                  <c:v>24.5497492779315</c:v>
                </c:pt>
                <c:pt idx="3017">
                  <c:v>24.5586041056182</c:v>
                </c:pt>
                <c:pt idx="3018">
                  <c:v>24.5664749836224</c:v>
                </c:pt>
                <c:pt idx="3019">
                  <c:v>24.574345801656</c:v>
                </c:pt>
                <c:pt idx="3020">
                  <c:v>24.5822168694764</c:v>
                </c:pt>
                <c:pt idx="3021">
                  <c:v>24.5900882466995</c:v>
                </c:pt>
                <c:pt idx="3022">
                  <c:v>24.5979596887507</c:v>
                </c:pt>
                <c:pt idx="3023">
                  <c:v>24.6058310460235</c:v>
                </c:pt>
                <c:pt idx="3024">
                  <c:v>24.6146860254076</c:v>
                </c:pt>
                <c:pt idx="3025">
                  <c:v>24.6225569983373</c:v>
                </c:pt>
                <c:pt idx="3026">
                  <c:v>24.6304279088199</c:v>
                </c:pt>
                <c:pt idx="3027">
                  <c:v>24.6382990315613</c:v>
                </c:pt>
                <c:pt idx="3028">
                  <c:v>24.6461703988095</c:v>
                </c:pt>
                <c:pt idx="3029">
                  <c:v>24.6540408917617</c:v>
                </c:pt>
                <c:pt idx="3030">
                  <c:v>24.6619112145099</c:v>
                </c:pt>
                <c:pt idx="3031">
                  <c:v>24.6707651219041</c:v>
                </c:pt>
                <c:pt idx="3032">
                  <c:v>24.6786351415152</c:v>
                </c:pt>
                <c:pt idx="3033">
                  <c:v>24.6865051886989</c:v>
                </c:pt>
                <c:pt idx="3034">
                  <c:v>24.6943750227475</c:v>
                </c:pt>
                <c:pt idx="3035">
                  <c:v>24.7022447639656</c:v>
                </c:pt>
                <c:pt idx="3036">
                  <c:v>24.7101145929972</c:v>
                </c:pt>
                <c:pt idx="3037">
                  <c:v>24.7189683565995</c:v>
                </c:pt>
                <c:pt idx="3038">
                  <c:v>24.7268384288464</c:v>
                </c:pt>
                <c:pt idx="3039">
                  <c:v>24.7347083481698</c:v>
                </c:pt>
                <c:pt idx="3040">
                  <c:v>24.7425763698928</c:v>
                </c:pt>
                <c:pt idx="3041">
                  <c:v>24.7504440858249</c:v>
                </c:pt>
                <c:pt idx="3042">
                  <c:v>24.751427545891</c:v>
                </c:pt>
                <c:pt idx="3043">
                  <c:v>24.7524110208115</c:v>
                </c:pt>
                <c:pt idx="3044">
                  <c:v>24.755361165538</c:v>
                </c:pt>
                <c:pt idx="3045">
                  <c:v>24.7632282156068</c:v>
                </c:pt>
                <c:pt idx="3046">
                  <c:v>24.7710954177296</c:v>
                </c:pt>
                <c:pt idx="3047">
                  <c:v>24.7789627414333</c:v>
                </c:pt>
                <c:pt idx="3048">
                  <c:v>24.786830277771</c:v>
                </c:pt>
                <c:pt idx="3049">
                  <c:v>24.7946978115783</c:v>
                </c:pt>
                <c:pt idx="3050">
                  <c:v>24.802565401048</c:v>
                </c:pt>
                <c:pt idx="3051">
                  <c:v>24.8114161601564</c:v>
                </c:pt>
                <c:pt idx="3052">
                  <c:v>24.819283253316</c:v>
                </c:pt>
                <c:pt idx="3053">
                  <c:v>24.8271501588537</c:v>
                </c:pt>
                <c:pt idx="3054">
                  <c:v>24.8360003191367</c:v>
                </c:pt>
                <c:pt idx="3055">
                  <c:v>24.8438670115392</c:v>
                </c:pt>
                <c:pt idx="3056">
                  <c:v>24.8517338536616</c:v>
                </c:pt>
                <c:pt idx="3057">
                  <c:v>24.8596006019016</c:v>
                </c:pt>
                <c:pt idx="3058">
                  <c:v>24.867467131802</c:v>
                </c:pt>
                <c:pt idx="3059">
                  <c:v>24.8753330641729</c:v>
                </c:pt>
                <c:pt idx="3060">
                  <c:v>24.8841817078479</c:v>
                </c:pt>
                <c:pt idx="3061">
                  <c:v>24.8920467886872</c:v>
                </c:pt>
                <c:pt idx="3062">
                  <c:v>24.8999118056816</c:v>
                </c:pt>
                <c:pt idx="3063">
                  <c:v>24.9077769835365</c:v>
                </c:pt>
                <c:pt idx="3064">
                  <c:v>24.9156423808253</c:v>
                </c:pt>
                <c:pt idx="3065">
                  <c:v>24.923507903061</c:v>
                </c:pt>
                <c:pt idx="3066">
                  <c:v>24.9323566872684</c:v>
                </c:pt>
                <c:pt idx="3067">
                  <c:v>24.9402221508627</c:v>
                </c:pt>
                <c:pt idx="3068">
                  <c:v>24.9480869685648</c:v>
                </c:pt>
                <c:pt idx="3069">
                  <c:v>24.9559521617348</c:v>
                </c:pt>
                <c:pt idx="3070">
                  <c:v>24.9638172936393</c:v>
                </c:pt>
                <c:pt idx="3071">
                  <c:v>24.9716820857805</c:v>
                </c:pt>
                <c:pt idx="3072">
                  <c:v>24.9795470108119</c:v>
                </c:pt>
                <c:pt idx="3073">
                  <c:v>24.9874118719619</c:v>
                </c:pt>
                <c:pt idx="3074">
                  <c:v>24.9952761139656</c:v>
                </c:pt>
                <c:pt idx="3075">
                  <c:v>25.0031400150972</c:v>
                </c:pt>
                <c:pt idx="3076">
                  <c:v>25.0110037623132</c:v>
                </c:pt>
                <c:pt idx="3077">
                  <c:v>25.0188670138493</c:v>
                </c:pt>
                <c:pt idx="3078">
                  <c:v>25.0257467846966</c:v>
                </c:pt>
                <c:pt idx="3079">
                  <c:v>25.0336096838355</c:v>
                </c:pt>
                <c:pt idx="3080">
                  <c:v>25.0414721244439</c:v>
                </c:pt>
                <c:pt idx="3081">
                  <c:v>25.0493350621884</c:v>
                </c:pt>
                <c:pt idx="3082">
                  <c:v>25.0571974409145</c:v>
                </c:pt>
                <c:pt idx="3083">
                  <c:v>25.0650602937196</c:v>
                </c:pt>
                <c:pt idx="3084">
                  <c:v>25.0729226105495</c:v>
                </c:pt>
                <c:pt idx="3085">
                  <c:v>25.0807853088527</c:v>
                </c:pt>
                <c:pt idx="3086">
                  <c:v>25.0886475379726</c:v>
                </c:pt>
                <c:pt idx="3087">
                  <c:v>25.0965098032118</c:v>
                </c:pt>
                <c:pt idx="3088">
                  <c:v>25.104372003949</c:v>
                </c:pt>
                <c:pt idx="3089">
                  <c:v>25.1122341840425</c:v>
                </c:pt>
                <c:pt idx="3090">
                  <c:v>25.1200963589749</c:v>
                </c:pt>
                <c:pt idx="3091">
                  <c:v>25.1279582602277</c:v>
                </c:pt>
                <c:pt idx="3092">
                  <c:v>25.1358204119336</c:v>
                </c:pt>
                <c:pt idx="3093">
                  <c:v>25.1436822279294</c:v>
                </c:pt>
                <c:pt idx="3094">
                  <c:v>25.1515433894215</c:v>
                </c:pt>
                <c:pt idx="3095">
                  <c:v>25.1594045586835</c:v>
                </c:pt>
                <c:pt idx="3096">
                  <c:v>25.1672653210316</c:v>
                </c:pt>
                <c:pt idx="3097">
                  <c:v>25.1751254030116</c:v>
                </c:pt>
                <c:pt idx="3098">
                  <c:v>25.1820033066659</c:v>
                </c:pt>
                <c:pt idx="3099">
                  <c:v>25.1898632950318</c:v>
                </c:pt>
                <c:pt idx="3100">
                  <c:v>25.1977235381634</c:v>
                </c:pt>
                <c:pt idx="3101">
                  <c:v>25.205583776098</c:v>
                </c:pt>
                <c:pt idx="3102">
                  <c:v>25.2134437046386</c:v>
                </c:pt>
                <c:pt idx="3103">
                  <c:v>25.2213041399919</c:v>
                </c:pt>
                <c:pt idx="3104">
                  <c:v>25.2291641023484</c:v>
                </c:pt>
                <c:pt idx="3105">
                  <c:v>25.2370245740533</c:v>
                </c:pt>
                <c:pt idx="3106">
                  <c:v>25.2448846664329</c:v>
                </c:pt>
                <c:pt idx="3107">
                  <c:v>25.2606048667912</c:v>
                </c:pt>
                <c:pt idx="3108">
                  <c:v>25.2684654059936</c:v>
                </c:pt>
                <c:pt idx="3109">
                  <c:v>25.276325409964</c:v>
                </c:pt>
                <c:pt idx="3110">
                  <c:v>25.2841854477412</c:v>
                </c:pt>
                <c:pt idx="3111">
                  <c:v>25.2920454257036</c:v>
                </c:pt>
                <c:pt idx="3112">
                  <c:v>25.299905687024</c:v>
                </c:pt>
                <c:pt idx="3113">
                  <c:v>25.3077658573888</c:v>
                </c:pt>
                <c:pt idx="3114">
                  <c:v>25.3156258717618</c:v>
                </c:pt>
                <c:pt idx="3115">
                  <c:v>25.3234853186384</c:v>
                </c:pt>
                <c:pt idx="3116">
                  <c:v>25.3313451144779</c:v>
                </c:pt>
                <c:pt idx="3117">
                  <c:v>25.3392047853651</c:v>
                </c:pt>
                <c:pt idx="3118">
                  <c:v>25.347063919373</c:v>
                </c:pt>
                <c:pt idx="3119">
                  <c:v>25.3549233089163</c:v>
                </c:pt>
                <c:pt idx="3120">
                  <c:v>25.3627821297107</c:v>
                </c:pt>
                <c:pt idx="3121">
                  <c:v>25.3706409792307</c:v>
                </c:pt>
                <c:pt idx="3122">
                  <c:v>25.3784998940253</c:v>
                </c:pt>
                <c:pt idx="3123">
                  <c:v>25.3863590071631</c:v>
                </c:pt>
                <c:pt idx="3124">
                  <c:v>25.3951998101559</c:v>
                </c:pt>
                <c:pt idx="3125">
                  <c:v>25.4030583043197</c:v>
                </c:pt>
                <c:pt idx="3126">
                  <c:v>25.4109166755736</c:v>
                </c:pt>
                <c:pt idx="3127">
                  <c:v>25.4187750494431</c:v>
                </c:pt>
                <c:pt idx="3128">
                  <c:v>25.4266332951174</c:v>
                </c:pt>
                <c:pt idx="3129">
                  <c:v>25.4344913182759</c:v>
                </c:pt>
                <c:pt idx="3130">
                  <c:v>25.4423491842603</c:v>
                </c:pt>
                <c:pt idx="3131">
                  <c:v>25.4502069558989</c:v>
                </c:pt>
                <c:pt idx="3132">
                  <c:v>25.45806453613</c:v>
                </c:pt>
                <c:pt idx="3133">
                  <c:v>25.4659224649944</c:v>
                </c:pt>
                <c:pt idx="3134">
                  <c:v>25.4737797303056</c:v>
                </c:pt>
                <c:pt idx="3135">
                  <c:v>25.4816369010737</c:v>
                </c:pt>
                <c:pt idx="3136">
                  <c:v>25.4894940403205</c:v>
                </c:pt>
                <c:pt idx="3137">
                  <c:v>25.4973514683834</c:v>
                </c:pt>
                <c:pt idx="3138">
                  <c:v>25.5052084815106</c:v>
                </c:pt>
                <c:pt idx="3139">
                  <c:v>25.5130655918599</c:v>
                </c:pt>
                <c:pt idx="3140">
                  <c:v>25.5209221947178</c:v>
                </c:pt>
                <c:pt idx="3141">
                  <c:v>25.5287788002075</c:v>
                </c:pt>
                <c:pt idx="3142">
                  <c:v>25.5356530235529</c:v>
                </c:pt>
                <c:pt idx="3143">
                  <c:v>25.5435094394927</c:v>
                </c:pt>
                <c:pt idx="3144">
                  <c:v>25.5513655392405</c:v>
                </c:pt>
                <c:pt idx="3145">
                  <c:v>25.5592218313795</c:v>
                </c:pt>
                <c:pt idx="3146">
                  <c:v>25.5670777412466</c:v>
                </c:pt>
                <c:pt idx="3147">
                  <c:v>25.5749341282165</c:v>
                </c:pt>
                <c:pt idx="3148">
                  <c:v>25.5827900064247</c:v>
                </c:pt>
                <c:pt idx="3149">
                  <c:v>25.5906462353259</c:v>
                </c:pt>
                <c:pt idx="3150">
                  <c:v>25.5985019868643</c:v>
                </c:pt>
                <c:pt idx="3151">
                  <c:v>25.6063579969617</c:v>
                </c:pt>
                <c:pt idx="3152">
                  <c:v>25.6142134659336</c:v>
                </c:pt>
                <c:pt idx="3153">
                  <c:v>25.6210870613845</c:v>
                </c:pt>
                <c:pt idx="3154">
                  <c:v>25.6289424405115</c:v>
                </c:pt>
                <c:pt idx="3155">
                  <c:v>25.6367951434374</c:v>
                </c:pt>
                <c:pt idx="3156">
                  <c:v>25.6446475555162</c:v>
                </c:pt>
                <c:pt idx="3157">
                  <c:v>25.6524995829207</c:v>
                </c:pt>
                <c:pt idx="3158">
                  <c:v>25.6603520617326</c:v>
                </c:pt>
                <c:pt idx="3159">
                  <c:v>25.6682041212123</c:v>
                </c:pt>
                <c:pt idx="3160">
                  <c:v>25.6760560844563</c:v>
                </c:pt>
                <c:pt idx="3161">
                  <c:v>25.6829268609184</c:v>
                </c:pt>
                <c:pt idx="3162">
                  <c:v>25.6907786610256</c:v>
                </c:pt>
                <c:pt idx="3163">
                  <c:v>25.6986308487714</c:v>
                </c:pt>
                <c:pt idx="3164">
                  <c:v>25.7064823919584</c:v>
                </c:pt>
                <c:pt idx="3165">
                  <c:v>25.714334291028</c:v>
                </c:pt>
                <c:pt idx="3166">
                  <c:v>25.7221855770744</c:v>
                </c:pt>
                <c:pt idx="3167">
                  <c:v>25.7290555367619</c:v>
                </c:pt>
                <c:pt idx="3168">
                  <c:v>25.7329810189173</c:v>
                </c:pt>
                <c:pt idx="3169">
                  <c:v>25.7329810189173</c:v>
                </c:pt>
                <c:pt idx="3170">
                  <c:v>25.7329810189173</c:v>
                </c:pt>
                <c:pt idx="3171">
                  <c:v>25.7339622486944</c:v>
                </c:pt>
                <c:pt idx="3172">
                  <c:v>25.7369059622562</c:v>
                </c:pt>
                <c:pt idx="3173">
                  <c:v>25.7427934882899</c:v>
                </c:pt>
                <c:pt idx="3174">
                  <c:v>25.7496621815323</c:v>
                </c:pt>
                <c:pt idx="3175">
                  <c:v>25.7575124421901</c:v>
                </c:pt>
                <c:pt idx="3176">
                  <c:v>25.7643809375169</c:v>
                </c:pt>
                <c:pt idx="3177">
                  <c:v>25.7722303553991</c:v>
                </c:pt>
                <c:pt idx="3178">
                  <c:v>25.7810612052236</c:v>
                </c:pt>
                <c:pt idx="3179">
                  <c:v>25.7889104909577</c:v>
                </c:pt>
                <c:pt idx="3180">
                  <c:v>25.7967588987458</c:v>
                </c:pt>
                <c:pt idx="3181">
                  <c:v>25.8036258244016</c:v>
                </c:pt>
                <c:pt idx="3182">
                  <c:v>25.8114727270898</c:v>
                </c:pt>
                <c:pt idx="3183">
                  <c:v>25.8193199558289</c:v>
                </c:pt>
                <c:pt idx="3184">
                  <c:v>25.8271666273561</c:v>
                </c:pt>
                <c:pt idx="3185">
                  <c:v>25.8350137881964</c:v>
                </c:pt>
                <c:pt idx="3186">
                  <c:v>25.8428602937252</c:v>
                </c:pt>
                <c:pt idx="3187">
                  <c:v>25.8507069298832</c:v>
                </c:pt>
                <c:pt idx="3188">
                  <c:v>25.8585538923731</c:v>
                </c:pt>
                <c:pt idx="3189">
                  <c:v>25.8664003652361</c:v>
                </c:pt>
                <c:pt idx="3190">
                  <c:v>25.8742465412261</c:v>
                </c:pt>
                <c:pt idx="3191">
                  <c:v>25.8811122025991</c:v>
                </c:pt>
                <c:pt idx="3192">
                  <c:v>25.8889581823339</c:v>
                </c:pt>
                <c:pt idx="3193">
                  <c:v>25.896804257486</c:v>
                </c:pt>
                <c:pt idx="3194">
                  <c:v>25.9046503980502</c:v>
                </c:pt>
                <c:pt idx="3195">
                  <c:v>25.9124961432066</c:v>
                </c:pt>
                <c:pt idx="3196">
                  <c:v>25.9203420847663</c:v>
                </c:pt>
                <c:pt idx="3197">
                  <c:v>25.9281879936007</c:v>
                </c:pt>
                <c:pt idx="3198">
                  <c:v>25.9360334739624</c:v>
                </c:pt>
                <c:pt idx="3199">
                  <c:v>25.9438791454357</c:v>
                </c:pt>
                <c:pt idx="3200">
                  <c:v>25.951724125624</c:v>
                </c:pt>
                <c:pt idx="3201">
                  <c:v>25.9595687719187</c:v>
                </c:pt>
                <c:pt idx="3202">
                  <c:v>25.9674137138095</c:v>
                </c:pt>
                <c:pt idx="3203">
                  <c:v>25.9742776043534</c:v>
                </c:pt>
                <c:pt idx="3204">
                  <c:v>25.9821225763355</c:v>
                </c:pt>
                <c:pt idx="3205">
                  <c:v>25.9899669897893</c:v>
                </c:pt>
                <c:pt idx="3206">
                  <c:v>25.9978115320117</c:v>
                </c:pt>
                <c:pt idx="3207">
                  <c:v>26.0056558084196</c:v>
                </c:pt>
                <c:pt idx="3208">
                  <c:v>26.0135005779132</c:v>
                </c:pt>
                <c:pt idx="3209">
                  <c:v>26.021344824163</c:v>
                </c:pt>
                <c:pt idx="3210">
                  <c:v>26.0291886314222</c:v>
                </c:pt>
                <c:pt idx="3211">
                  <c:v>26.0370323041183</c:v>
                </c:pt>
                <c:pt idx="3212">
                  <c:v>26.0448761443231</c:v>
                </c:pt>
                <c:pt idx="3213">
                  <c:v>26.0527198499787</c:v>
                </c:pt>
                <c:pt idx="3214">
                  <c:v>26.0595825439601</c:v>
                </c:pt>
                <c:pt idx="3215">
                  <c:v>26.0684060447996</c:v>
                </c:pt>
                <c:pt idx="3216">
                  <c:v>26.0762493904605</c:v>
                </c:pt>
                <c:pt idx="3217">
                  <c:v>26.0840928983073</c:v>
                </c:pt>
                <c:pt idx="3218">
                  <c:v>26.0919364391308</c:v>
                </c:pt>
                <c:pt idx="3219">
                  <c:v>26.0997797462948</c:v>
                </c:pt>
                <c:pt idx="3220">
                  <c:v>26.1076229544451</c:v>
                </c:pt>
                <c:pt idx="3221">
                  <c:v>26.1154661625954</c:v>
                </c:pt>
                <c:pt idx="3222">
                  <c:v>26.123309271701</c:v>
                </c:pt>
                <c:pt idx="3223">
                  <c:v>26.1311523477849</c:v>
                </c:pt>
                <c:pt idx="3224">
                  <c:v>26.1389954238688</c:v>
                </c:pt>
                <c:pt idx="3225">
                  <c:v>26.1478189216127</c:v>
                </c:pt>
                <c:pt idx="3226">
                  <c:v>26.1556620637367</c:v>
                </c:pt>
                <c:pt idx="3227">
                  <c:v>26.1635050407346</c:v>
                </c:pt>
                <c:pt idx="3228">
                  <c:v>26.171347951658</c:v>
                </c:pt>
                <c:pt idx="3229">
                  <c:v>26.1791898919079</c:v>
                </c:pt>
                <c:pt idx="3230">
                  <c:v>26.1870318321578</c:v>
                </c:pt>
                <c:pt idx="3231">
                  <c:v>26.1948736729674</c:v>
                </c:pt>
                <c:pt idx="3232">
                  <c:v>26.2027153120392</c:v>
                </c:pt>
                <c:pt idx="3233">
                  <c:v>26.2105570202136</c:v>
                </c:pt>
                <c:pt idx="3234">
                  <c:v>26.2183986592854</c:v>
                </c:pt>
                <c:pt idx="3235">
                  <c:v>26.2262402015884</c:v>
                </c:pt>
                <c:pt idx="3236">
                  <c:v>26.2340816443273</c:v>
                </c:pt>
                <c:pt idx="3237">
                  <c:v>26.2419229874712</c:v>
                </c:pt>
                <c:pt idx="3238">
                  <c:v>26.2507441933217</c:v>
                </c:pt>
                <c:pt idx="3239">
                  <c:v>26.2585852651889</c:v>
                </c:pt>
                <c:pt idx="3240">
                  <c:v>26.2664262373457</c:v>
                </c:pt>
                <c:pt idx="3241">
                  <c:v>26.2742670792787</c:v>
                </c:pt>
                <c:pt idx="3242">
                  <c:v>26.2821077548917</c:v>
                </c:pt>
                <c:pt idx="3243">
                  <c:v>26.2899483639526</c:v>
                </c:pt>
                <c:pt idx="3244">
                  <c:v>26.2977888731597</c:v>
                </c:pt>
                <c:pt idx="3245">
                  <c:v>26.3056293157803</c:v>
                </c:pt>
                <c:pt idx="3246">
                  <c:v>26.3134697251025</c:v>
                </c:pt>
                <c:pt idx="3247">
                  <c:v>26.3213101038982</c:v>
                </c:pt>
                <c:pt idx="3248">
                  <c:v>26.3301304519805</c:v>
                </c:pt>
                <c:pt idx="3249">
                  <c:v>26.3379707280748</c:v>
                </c:pt>
                <c:pt idx="3250">
                  <c:v>26.3458109708535</c:v>
                </c:pt>
                <c:pt idx="3251">
                  <c:v>26.3536511469908</c:v>
                </c:pt>
                <c:pt idx="3252">
                  <c:v>26.36149122314</c:v>
                </c:pt>
                <c:pt idx="3253">
                  <c:v>26.3693312326134</c:v>
                </c:pt>
                <c:pt idx="3254">
                  <c:v>26.3771712754264</c:v>
                </c:pt>
                <c:pt idx="3255">
                  <c:v>26.3850113849084</c:v>
                </c:pt>
                <c:pt idx="3256">
                  <c:v>26.3938316174268</c:v>
                </c:pt>
                <c:pt idx="3257">
                  <c:v>26.4016717241312</c:v>
                </c:pt>
                <c:pt idx="3258">
                  <c:v>26.4095116974827</c:v>
                </c:pt>
                <c:pt idx="3259">
                  <c:v>26.4173515707835</c:v>
                </c:pt>
                <c:pt idx="3260">
                  <c:v>26.4251913078544</c:v>
                </c:pt>
                <c:pt idx="3261">
                  <c:v>26.4330308780349</c:v>
                </c:pt>
                <c:pt idx="3262">
                  <c:v>26.4408702478337</c:v>
                </c:pt>
                <c:pt idx="3263">
                  <c:v>26.4496893132885</c:v>
                </c:pt>
                <c:pt idx="3264">
                  <c:v>26.4575283153991</c:v>
                </c:pt>
                <c:pt idx="3265">
                  <c:v>26.4653672506126</c:v>
                </c:pt>
                <c:pt idx="3266">
                  <c:v>26.473206216489</c:v>
                </c:pt>
                <c:pt idx="3267">
                  <c:v>26.4810452520429</c:v>
                </c:pt>
                <c:pt idx="3268">
                  <c:v>26.4888842848101</c:v>
                </c:pt>
                <c:pt idx="3269">
                  <c:v>26.496723180994</c:v>
                </c:pt>
                <c:pt idx="3270">
                  <c:v>26.5124002369137</c:v>
                </c:pt>
                <c:pt idx="3271">
                  <c:v>26.5212183138676</c:v>
                </c:pt>
                <c:pt idx="3272">
                  <c:v>26.5290564368594</c:v>
                </c:pt>
                <c:pt idx="3273">
                  <c:v>26.5368942243257</c:v>
                </c:pt>
                <c:pt idx="3274">
                  <c:v>26.544731709525</c:v>
                </c:pt>
                <c:pt idx="3275">
                  <c:v>26.5525690939067</c:v>
                </c:pt>
                <c:pt idx="3276">
                  <c:v>26.5604065090971</c:v>
                </c:pt>
                <c:pt idx="3277">
                  <c:v>26.568243890678</c:v>
                </c:pt>
                <c:pt idx="3278">
                  <c:v>26.5760811686077</c:v>
                </c:pt>
                <c:pt idx="3279">
                  <c:v>26.5839182727784</c:v>
                </c:pt>
                <c:pt idx="3280">
                  <c:v>26.5927347846775</c:v>
                </c:pt>
                <c:pt idx="3281">
                  <c:v>26.6005712434568</c:v>
                </c:pt>
                <c:pt idx="3282">
                  <c:v>26.6084074268596</c:v>
                </c:pt>
                <c:pt idx="3283">
                  <c:v>26.6162432699404</c:v>
                </c:pt>
                <c:pt idx="3284">
                  <c:v>26.6240787723497</c:v>
                </c:pt>
                <c:pt idx="3285">
                  <c:v>26.6319140380544</c:v>
                </c:pt>
                <c:pt idx="3286">
                  <c:v>26.639749061244</c:v>
                </c:pt>
                <c:pt idx="3287">
                  <c:v>26.6475837768064</c:v>
                </c:pt>
                <c:pt idx="3288">
                  <c:v>26.6554182522791</c:v>
                </c:pt>
                <c:pt idx="3289">
                  <c:v>26.6642317700722</c:v>
                </c:pt>
                <c:pt idx="3290">
                  <c:v>26.6720657988026</c:v>
                </c:pt>
                <c:pt idx="3291">
                  <c:v>26.6798996577279</c:v>
                </c:pt>
                <c:pt idx="3292">
                  <c:v>26.6877332787817</c:v>
                </c:pt>
                <c:pt idx="3293">
                  <c:v>26.695566829008</c:v>
                </c:pt>
                <c:pt idx="3294">
                  <c:v>26.7034001751675</c:v>
                </c:pt>
                <c:pt idx="3295">
                  <c:v>26.7112333511769</c:v>
                </c:pt>
                <c:pt idx="3296">
                  <c:v>26.7190663228927</c:v>
                </c:pt>
                <c:pt idx="3297">
                  <c:v>26.7268991611836</c:v>
                </c:pt>
                <c:pt idx="3298">
                  <c:v>26.7298364755426</c:v>
                </c:pt>
                <c:pt idx="3299">
                  <c:v>26.7298364755426</c:v>
                </c:pt>
                <c:pt idx="3300">
                  <c:v>26.73081557181</c:v>
                </c:pt>
                <c:pt idx="3301">
                  <c:v>26.73081557181</c:v>
                </c:pt>
                <c:pt idx="3302">
                  <c:v>26.73081557181</c:v>
                </c:pt>
                <c:pt idx="3303">
                  <c:v>26.73081557181</c:v>
                </c:pt>
                <c:pt idx="3304">
                  <c:v>26.737669012002</c:v>
                </c:pt>
                <c:pt idx="3305">
                  <c:v>26.745501890042</c:v>
                </c:pt>
                <c:pt idx="3306">
                  <c:v>26.7533348333739</c:v>
                </c:pt>
                <c:pt idx="3307">
                  <c:v>26.7611676745041</c:v>
                </c:pt>
                <c:pt idx="3308">
                  <c:v>26.7690002457868</c:v>
                </c:pt>
                <c:pt idx="3309">
                  <c:v>26.784665859899</c:v>
                </c:pt>
                <c:pt idx="3310">
                  <c:v>26.7934776911588</c:v>
                </c:pt>
                <c:pt idx="3311">
                  <c:v>26.8013101885509</c:v>
                </c:pt>
                <c:pt idx="3312">
                  <c:v>26.8091423162485</c:v>
                </c:pt>
                <c:pt idx="3313">
                  <c:v>26.816974443946</c:v>
                </c:pt>
                <c:pt idx="3314">
                  <c:v>26.8248066399253</c:v>
                </c:pt>
                <c:pt idx="3315">
                  <c:v>26.8326389383012</c:v>
                </c:pt>
                <c:pt idx="3316">
                  <c:v>26.8404714413778</c:v>
                </c:pt>
                <c:pt idx="3317">
                  <c:v>26.8483040098189</c:v>
                </c:pt>
                <c:pt idx="3318">
                  <c:v>26.8561364048744</c:v>
                </c:pt>
                <c:pt idx="3319">
                  <c:v>26.864947350019</c:v>
                </c:pt>
                <c:pt idx="3320">
                  <c:v>26.8727792357752</c:v>
                </c:pt>
                <c:pt idx="3321">
                  <c:v>26.8806113264811</c:v>
                </c:pt>
                <c:pt idx="3322">
                  <c:v>26.8884436220131</c:v>
                </c:pt>
                <c:pt idx="3323">
                  <c:v>26.8962758435944</c:v>
                </c:pt>
                <c:pt idx="3324">
                  <c:v>26.9041076182844</c:v>
                </c:pt>
                <c:pt idx="3325">
                  <c:v>26.9119391251276</c:v>
                </c:pt>
                <c:pt idx="3326">
                  <c:v>26.9207498780625</c:v>
                </c:pt>
                <c:pt idx="3327">
                  <c:v>26.9285818890805</c:v>
                </c:pt>
                <c:pt idx="3328">
                  <c:v>26.9364134871292</c:v>
                </c:pt>
                <c:pt idx="3329">
                  <c:v>26.9452236179251</c:v>
                </c:pt>
                <c:pt idx="3330">
                  <c:v>26.9530548766795</c:v>
                </c:pt>
                <c:pt idx="3331">
                  <c:v>26.9608863721203</c:v>
                </c:pt>
                <c:pt idx="3332">
                  <c:v>26.9696968365596</c:v>
                </c:pt>
                <c:pt idx="3333">
                  <c:v>26.9775281894379</c:v>
                </c:pt>
                <c:pt idx="3334">
                  <c:v>26.9853590971382</c:v>
                </c:pt>
                <c:pt idx="3335">
                  <c:v>26.9941686015702</c:v>
                </c:pt>
                <c:pt idx="3336">
                  <c:v>27.0019995092705</c:v>
                </c:pt>
                <c:pt idx="3337">
                  <c:v>27.0098305140462</c:v>
                </c:pt>
                <c:pt idx="3338">
                  <c:v>27.0186396196442</c:v>
                </c:pt>
                <c:pt idx="3339">
                  <c:v>27.0264699729159</c:v>
                </c:pt>
                <c:pt idx="3340">
                  <c:v>27.0352793808936</c:v>
                </c:pt>
                <c:pt idx="3341">
                  <c:v>27.0431096540705</c:v>
                </c:pt>
                <c:pt idx="3342">
                  <c:v>27.051918128412</c:v>
                </c:pt>
                <c:pt idx="3343">
                  <c:v>27.0597476770276</c:v>
                </c:pt>
                <c:pt idx="3344">
                  <c:v>27.067577328836</c:v>
                </c:pt>
                <c:pt idx="3345">
                  <c:v>27.076385993307</c:v>
                </c:pt>
                <c:pt idx="3346">
                  <c:v>27.0842157396817</c:v>
                </c:pt>
                <c:pt idx="3347">
                  <c:v>27.0930239302666</c:v>
                </c:pt>
                <c:pt idx="3348">
                  <c:v>27.1008529854234</c:v>
                </c:pt>
                <c:pt idx="3349">
                  <c:v>27.1086820779011</c:v>
                </c:pt>
                <c:pt idx="3350">
                  <c:v>27.1174902200977</c:v>
                </c:pt>
                <c:pt idx="3351">
                  <c:v>27.1253190311335</c:v>
                </c:pt>
                <c:pt idx="3352">
                  <c:v>27.1341269797165</c:v>
                </c:pt>
                <c:pt idx="3353">
                  <c:v>27.1419555752083</c:v>
                </c:pt>
                <c:pt idx="3354">
                  <c:v>27.1507632138085</c:v>
                </c:pt>
                <c:pt idx="3355">
                  <c:v>27.158592042082</c:v>
                </c:pt>
                <c:pt idx="3356">
                  <c:v>27.1664203873748</c:v>
                </c:pt>
                <c:pt idx="3357">
                  <c:v>27.1752271236841</c:v>
                </c:pt>
                <c:pt idx="3358">
                  <c:v>27.1830554373297</c:v>
                </c:pt>
                <c:pt idx="3359">
                  <c:v>27.1918625587425</c:v>
                </c:pt>
                <c:pt idx="3360">
                  <c:v>27.199691105359</c:v>
                </c:pt>
                <c:pt idx="3361">
                  <c:v>27.2084977866225</c:v>
                </c:pt>
                <c:pt idx="3362">
                  <c:v>27.2163255733503</c:v>
                </c:pt>
                <c:pt idx="3363">
                  <c:v>27.2251324488585</c:v>
                </c:pt>
                <c:pt idx="3364">
                  <c:v>27.2329605380138</c:v>
                </c:pt>
                <c:pt idx="3365">
                  <c:v>27.2407881460418</c:v>
                </c:pt>
                <c:pt idx="3366">
                  <c:v>27.2495942050734</c:v>
                </c:pt>
                <c:pt idx="3367">
                  <c:v>27.2574220897588</c:v>
                </c:pt>
                <c:pt idx="3368">
                  <c:v>27.2662285280807</c:v>
                </c:pt>
                <c:pt idx="3369">
                  <c:v>27.2740561562891</c:v>
                </c:pt>
                <c:pt idx="3370">
                  <c:v>27.2828618096903</c:v>
                </c:pt>
                <c:pt idx="3371">
                  <c:v>27.2906888521938</c:v>
                </c:pt>
                <c:pt idx="3372">
                  <c:v>27.298516203541</c:v>
                </c:pt>
                <c:pt idx="3373">
                  <c:v>27.3073220419616</c:v>
                </c:pt>
                <c:pt idx="3374">
                  <c:v>27.3151492836573</c:v>
                </c:pt>
                <c:pt idx="3375">
                  <c:v>27.3239544920061</c:v>
                </c:pt>
                <c:pt idx="3376">
                  <c:v>27.3317811791464</c:v>
                </c:pt>
                <c:pt idx="3377">
                  <c:v>27.340586306227</c:v>
                </c:pt>
                <c:pt idx="3378">
                  <c:v>27.3484125363551</c:v>
                </c:pt>
                <c:pt idx="3379">
                  <c:v>27.3562390066333</c:v>
                </c:pt>
                <c:pt idx="3380">
                  <c:v>27.3650438507698</c:v>
                </c:pt>
                <c:pt idx="3381">
                  <c:v>27.3728702371588</c:v>
                </c:pt>
                <c:pt idx="3382">
                  <c:v>27.3816744496312</c:v>
                </c:pt>
                <c:pt idx="3383">
                  <c:v>27.3895001438938</c:v>
                </c:pt>
                <c:pt idx="3384">
                  <c:v>27.3973258700415</c:v>
                </c:pt>
                <c:pt idx="3385">
                  <c:v>27.4061300825139</c:v>
                </c:pt>
                <c:pt idx="3386">
                  <c:v>27.4139560433629</c:v>
                </c:pt>
                <c:pt idx="3387">
                  <c:v>27.4227598124175</c:v>
                </c:pt>
                <c:pt idx="3388">
                  <c:v>27.4305849003153</c:v>
                </c:pt>
                <c:pt idx="3389">
                  <c:v>27.4393879248801</c:v>
                </c:pt>
                <c:pt idx="3390">
                  <c:v>27.4472132188846</c:v>
                </c:pt>
                <c:pt idx="3391">
                  <c:v>27.4550384345247</c:v>
                </c:pt>
                <c:pt idx="3392">
                  <c:v>27.4638413675649</c:v>
                </c:pt>
                <c:pt idx="3393">
                  <c:v>27.4716658829599</c:v>
                </c:pt>
                <c:pt idx="3394">
                  <c:v>27.480468420241</c:v>
                </c:pt>
                <c:pt idx="3395">
                  <c:v>27.4882931711425</c:v>
                </c:pt>
                <c:pt idx="3396">
                  <c:v>27.496117916231</c:v>
                </c:pt>
                <c:pt idx="3397">
                  <c:v>27.5049199197614</c:v>
                </c:pt>
                <c:pt idx="3398">
                  <c:v>27.512744344983</c:v>
                </c:pt>
                <c:pt idx="3399">
                  <c:v>27.5215462239783</c:v>
                </c:pt>
                <c:pt idx="3400">
                  <c:v>27.5293704687841</c:v>
                </c:pt>
                <c:pt idx="3401">
                  <c:v>27.5371940755817</c:v>
                </c:pt>
                <c:pt idx="3402">
                  <c:v>27.5459962625669</c:v>
                </c:pt>
                <c:pt idx="3403">
                  <c:v>27.5538197964598</c:v>
                </c:pt>
                <c:pt idx="3404">
                  <c:v>27.5626218229267</c:v>
                </c:pt>
                <c:pt idx="3405">
                  <c:v>27.5704452401411</c:v>
                </c:pt>
                <c:pt idx="3406">
                  <c:v>27.5782686165091</c:v>
                </c:pt>
                <c:pt idx="3407">
                  <c:v>27.587070318467</c:v>
                </c:pt>
                <c:pt idx="3408">
                  <c:v>27.5948936889993</c:v>
                </c:pt>
                <c:pt idx="3409">
                  <c:v>27.6036949513043</c:v>
                </c:pt>
                <c:pt idx="3410">
                  <c:v>27.6115183860229</c:v>
                </c:pt>
                <c:pt idx="3411">
                  <c:v>27.6193416923575</c:v>
                </c:pt>
                <c:pt idx="3412">
                  <c:v>27.6281429316822</c:v>
                </c:pt>
                <c:pt idx="3413">
                  <c:v>27.6359658788802</c:v>
                </c:pt>
                <c:pt idx="3414">
                  <c:v>27.6437893398536</c:v>
                </c:pt>
                <c:pt idx="3415">
                  <c:v>27.6525898299629</c:v>
                </c:pt>
                <c:pt idx="3416">
                  <c:v>27.6604130341409</c:v>
                </c:pt>
                <c:pt idx="3417">
                  <c:v>27.6692133202752</c:v>
                </c:pt>
                <c:pt idx="3418">
                  <c:v>27.6750805438192</c:v>
                </c:pt>
                <c:pt idx="3419">
                  <c:v>27.6760583383959</c:v>
                </c:pt>
                <c:pt idx="3420">
                  <c:v>27.6760583383959</c:v>
                </c:pt>
                <c:pt idx="3421">
                  <c:v>27.6799695269441</c:v>
                </c:pt>
                <c:pt idx="3422">
                  <c:v>27.6868140736192</c:v>
                </c:pt>
                <c:pt idx="3423">
                  <c:v>27.6956136977712</c:v>
                </c:pt>
                <c:pt idx="3424">
                  <c:v>27.7034361070512</c:v>
                </c:pt>
                <c:pt idx="3425">
                  <c:v>27.7112579160703</c:v>
                </c:pt>
                <c:pt idx="3426">
                  <c:v>27.7200578927557</c:v>
                </c:pt>
                <c:pt idx="3427">
                  <c:v>27.7288573091977</c:v>
                </c:pt>
                <c:pt idx="3428">
                  <c:v>27.7366794697106</c:v>
                </c:pt>
                <c:pt idx="3429">
                  <c:v>27.7454787608158</c:v>
                </c:pt>
                <c:pt idx="3430">
                  <c:v>27.7533005698349</c:v>
                </c:pt>
                <c:pt idx="3431">
                  <c:v>27.7620998510435</c:v>
                </c:pt>
                <c:pt idx="3432">
                  <c:v>27.7699211292438</c:v>
                </c:pt>
                <c:pt idx="3433">
                  <c:v>27.777742744795</c:v>
                </c:pt>
                <c:pt idx="3434">
                  <c:v>27.7865417851106</c:v>
                </c:pt>
                <c:pt idx="3435">
                  <c:v>27.7943626933298</c:v>
                </c:pt>
                <c:pt idx="3436">
                  <c:v>27.8031609439688</c:v>
                </c:pt>
                <c:pt idx="3437">
                  <c:v>27.81098164354</c:v>
                </c:pt>
                <c:pt idx="3438">
                  <c:v>27.819780013224</c:v>
                </c:pt>
                <c:pt idx="3439">
                  <c:v>27.8276009537582</c:v>
                </c:pt>
                <c:pt idx="3440">
                  <c:v>27.8363995416013</c:v>
                </c:pt>
                <c:pt idx="3441">
                  <c:v>27.8442201529753</c:v>
                </c:pt>
                <c:pt idx="3442">
                  <c:v>27.8520403465914</c:v>
                </c:pt>
                <c:pt idx="3443">
                  <c:v>27.860838226646</c:v>
                </c:pt>
                <c:pt idx="3444">
                  <c:v>27.8686587350961</c:v>
                </c:pt>
                <c:pt idx="3445">
                  <c:v>27.8774568798882</c:v>
                </c:pt>
                <c:pt idx="3446">
                  <c:v>27.8852773383362</c:v>
                </c:pt>
                <c:pt idx="3447">
                  <c:v>27.8940748739756</c:v>
                </c:pt>
                <c:pt idx="3448">
                  <c:v>27.9018945579843</c:v>
                </c:pt>
                <c:pt idx="3449">
                  <c:v>27.9106917389711</c:v>
                </c:pt>
                <c:pt idx="3450">
                  <c:v>27.9185115939102</c:v>
                </c:pt>
                <c:pt idx="3451">
                  <c:v>27.9273092388667</c:v>
                </c:pt>
                <c:pt idx="3452">
                  <c:v>27.935128972984</c:v>
                </c:pt>
                <c:pt idx="3453">
                  <c:v>27.9429481879963</c:v>
                </c:pt>
                <c:pt idx="3454">
                  <c:v>27.9517454319812</c:v>
                </c:pt>
                <c:pt idx="3455">
                  <c:v>27.9595645348172</c:v>
                </c:pt>
                <c:pt idx="3456">
                  <c:v>27.9683613907127</c:v>
                </c:pt>
                <c:pt idx="3457">
                  <c:v>27.9761805584971</c:v>
                </c:pt>
                <c:pt idx="3458">
                  <c:v>27.9849768598176</c:v>
                </c:pt>
                <c:pt idx="3459">
                  <c:v>27.992796101393</c:v>
                </c:pt>
                <c:pt idx="3460">
                  <c:v>28.0015919172632</c:v>
                </c:pt>
                <c:pt idx="3461">
                  <c:v>28.0094102575716</c:v>
                </c:pt>
                <c:pt idx="3462">
                  <c:v>28.0182062663602</c:v>
                </c:pt>
                <c:pt idx="3463">
                  <c:v>28.0260246244198</c:v>
                </c:pt>
                <c:pt idx="3464">
                  <c:v>28.0338426539433</c:v>
                </c:pt>
                <c:pt idx="3465">
                  <c:v>28.0426385862406</c:v>
                </c:pt>
                <c:pt idx="3466">
                  <c:v>28.050456612803</c:v>
                </c:pt>
                <c:pt idx="3467">
                  <c:v>28.0592523454908</c:v>
                </c:pt>
                <c:pt idx="3468">
                  <c:v>28.0670702476648</c:v>
                </c:pt>
                <c:pt idx="3469">
                  <c:v>28.0758654775754</c:v>
                </c:pt>
                <c:pt idx="3470">
                  <c:v>28.083683311614</c:v>
                </c:pt>
                <c:pt idx="3471">
                  <c:v>28.092479347005</c:v>
                </c:pt>
                <c:pt idx="3472">
                  <c:v>28.1002975807881</c:v>
                </c:pt>
                <c:pt idx="3473">
                  <c:v>28.1090938322599</c:v>
                </c:pt>
                <c:pt idx="3474">
                  <c:v>28.1169116692612</c:v>
                </c:pt>
                <c:pt idx="3475">
                  <c:v>28.1247294144087</c:v>
                </c:pt>
                <c:pt idx="3476">
                  <c:v>28.1335237638239</c:v>
                </c:pt>
                <c:pt idx="3477">
                  <c:v>28.1413407941023</c:v>
                </c:pt>
                <c:pt idx="3478">
                  <c:v>28.1579502527675</c:v>
                </c:pt>
                <c:pt idx="3479">
                  <c:v>28.1657665310935</c:v>
                </c:pt>
                <c:pt idx="3480">
                  <c:v>28.1745591608546</c:v>
                </c:pt>
                <c:pt idx="3481">
                  <c:v>28.1823751594107</c:v>
                </c:pt>
                <c:pt idx="3482">
                  <c:v>28.1901908541488</c:v>
                </c:pt>
                <c:pt idx="3483">
                  <c:v>28.1989827087645</c:v>
                </c:pt>
                <c:pt idx="3484">
                  <c:v>28.2067976458598</c:v>
                </c:pt>
                <c:pt idx="3485">
                  <c:v>28.2146123410216</c:v>
                </c:pt>
                <c:pt idx="3486">
                  <c:v>28.2234035872737</c:v>
                </c:pt>
                <c:pt idx="3487">
                  <c:v>28.2312180851889</c:v>
                </c:pt>
                <c:pt idx="3488">
                  <c:v>28.2400095130336</c:v>
                </c:pt>
                <c:pt idx="3489">
                  <c:v>28.2478247247281</c:v>
                </c:pt>
                <c:pt idx="3490">
                  <c:v>28.256616925148</c:v>
                </c:pt>
                <c:pt idx="3491">
                  <c:v>28.2644316890228</c:v>
                </c:pt>
                <c:pt idx="3492">
                  <c:v>28.2732224068677</c:v>
                </c:pt>
                <c:pt idx="3493">
                  <c:v>28.281036725378</c:v>
                </c:pt>
                <c:pt idx="3494">
                  <c:v>28.2898279480846</c:v>
                </c:pt>
                <c:pt idx="3495">
                  <c:v>28.2976417009092</c:v>
                </c:pt>
                <c:pt idx="3496">
                  <c:v>28.3064373337562</c:v>
                </c:pt>
                <c:pt idx="3497">
                  <c:v>28.3142547112599</c:v>
                </c:pt>
                <c:pt idx="3498">
                  <c:v>28.3230486999343</c:v>
                </c:pt>
                <c:pt idx="3499">
                  <c:v>28.3308690671842</c:v>
                </c:pt>
                <c:pt idx="3500">
                  <c:v>28.3396611501297</c:v>
                </c:pt>
                <c:pt idx="3501">
                  <c:v>28.3474757257605</c:v>
                </c:pt>
                <c:pt idx="3502">
                  <c:v>28.3562664335021</c:v>
                </c:pt>
                <c:pt idx="3503">
                  <c:v>28.3640808327552</c:v>
                </c:pt>
                <c:pt idx="3504">
                  <c:v>28.3728715404968</c:v>
                </c:pt>
                <c:pt idx="3505">
                  <c:v>28.3816620427507</c:v>
                </c:pt>
                <c:pt idx="3506">
                  <c:v>28.3894753070259</c:v>
                </c:pt>
                <c:pt idx="3507">
                  <c:v>28.3982653507848</c:v>
                </c:pt>
                <c:pt idx="3508">
                  <c:v>28.4060779907167</c:v>
                </c:pt>
                <c:pt idx="3509">
                  <c:v>28.4148678657867</c:v>
                </c:pt>
                <c:pt idx="3510">
                  <c:v>28.4207278634751</c:v>
                </c:pt>
                <c:pt idx="3511">
                  <c:v>28.4265880185491</c:v>
                </c:pt>
                <c:pt idx="3512">
                  <c:v>28.4344007756238</c:v>
                </c:pt>
                <c:pt idx="3513">
                  <c:v>28.443190292852</c:v>
                </c:pt>
                <c:pt idx="3514">
                  <c:v>28.451979644561</c:v>
                </c:pt>
                <c:pt idx="3515">
                  <c:v>28.459792905837</c:v>
                </c:pt>
                <c:pt idx="3516">
                  <c:v>28.4685829023697</c:v>
                </c:pt>
                <c:pt idx="3517">
                  <c:v>28.4763956264078</c:v>
                </c:pt>
                <c:pt idx="3518">
                  <c:v>28.4842086986871</c:v>
                </c:pt>
                <c:pt idx="3519">
                  <c:v>28.4929978848127</c:v>
                </c:pt>
                <c:pt idx="3520">
                  <c:v>28.5008112840267</c:v>
                </c:pt>
                <c:pt idx="3521">
                  <c:v>28.5096005478832</c:v>
                </c:pt>
                <c:pt idx="3522">
                  <c:v>28.5174140879818</c:v>
                </c:pt>
                <c:pt idx="3523">
                  <c:v>28.5262040845145</c:v>
                </c:pt>
                <c:pt idx="3524">
                  <c:v>28.5340181068193</c:v>
                </c:pt>
                <c:pt idx="3525">
                  <c:v>28.5428090805361</c:v>
                </c:pt>
                <c:pt idx="3526">
                  <c:v>28.5506228183839</c:v>
                </c:pt>
                <c:pt idx="3527">
                  <c:v>28.5584370591254</c:v>
                </c:pt>
                <c:pt idx="3528">
                  <c:v>28.5672270657785</c:v>
                </c:pt>
                <c:pt idx="3529">
                  <c:v>28.5750396816766</c:v>
                </c:pt>
                <c:pt idx="3530">
                  <c:v>28.5838286176157</c:v>
                </c:pt>
                <c:pt idx="3531">
                  <c:v>28.5916402498302</c:v>
                </c:pt>
                <c:pt idx="3532">
                  <c:v>28.6004284851445</c:v>
                </c:pt>
                <c:pt idx="3533">
                  <c:v>28.6082400420491</c:v>
                </c:pt>
                <c:pt idx="3534">
                  <c:v>28.6160522822218</c:v>
                </c:pt>
                <c:pt idx="3535">
                  <c:v>28.624840324409</c:v>
                </c:pt>
                <c:pt idx="3536">
                  <c:v>28.6326521252637</c:v>
                </c:pt>
                <c:pt idx="3537">
                  <c:v>28.6414399979694</c:v>
                </c:pt>
                <c:pt idx="3538">
                  <c:v>28.6492512776057</c:v>
                </c:pt>
                <c:pt idx="3539">
                  <c:v>28.6570623431253</c:v>
                </c:pt>
                <c:pt idx="3540">
                  <c:v>28.6658496968025</c:v>
                </c:pt>
                <c:pt idx="3541">
                  <c:v>28.6736600134809</c:v>
                </c:pt>
                <c:pt idx="3542">
                  <c:v>28.6814706443676</c:v>
                </c:pt>
                <c:pt idx="3543">
                  <c:v>28.6883037259901</c:v>
                </c:pt>
                <c:pt idx="3544">
                  <c:v>28.6892799187584</c:v>
                </c:pt>
                <c:pt idx="3545">
                  <c:v>28.6892799187584</c:v>
                </c:pt>
                <c:pt idx="3546">
                  <c:v>28.6892799187584</c:v>
                </c:pt>
                <c:pt idx="3547">
                  <c:v>28.6931843670198</c:v>
                </c:pt>
                <c:pt idx="3548">
                  <c:v>28.7009930177406</c:v>
                </c:pt>
                <c:pt idx="3549">
                  <c:v>28.7088017382728</c:v>
                </c:pt>
                <c:pt idx="3550">
                  <c:v>28.7175862653856</c:v>
                </c:pt>
                <c:pt idx="3551">
                  <c:v>28.7253937456547</c:v>
                </c:pt>
                <c:pt idx="3552">
                  <c:v>28.7341779001984</c:v>
                </c:pt>
                <c:pt idx="3553">
                  <c:v>28.7429619487242</c:v>
                </c:pt>
                <c:pt idx="3554">
                  <c:v>28.7507691883868</c:v>
                </c:pt>
                <c:pt idx="3555">
                  <c:v>28.7595529905778</c:v>
                </c:pt>
                <c:pt idx="3556">
                  <c:v>28.7673601632096</c:v>
                </c:pt>
                <c:pt idx="3557">
                  <c:v>28.7761438764124</c:v>
                </c:pt>
                <c:pt idx="3558">
                  <c:v>28.7839508966587</c:v>
                </c:pt>
                <c:pt idx="3559">
                  <c:v>28.7917583160288</c:v>
                </c:pt>
                <c:pt idx="3560">
                  <c:v>28.8005406785032</c:v>
                </c:pt>
                <c:pt idx="3561">
                  <c:v>28.8083474334571</c:v>
                </c:pt>
                <c:pt idx="3562">
                  <c:v>28.8171291705886</c:v>
                </c:pt>
                <c:pt idx="3563">
                  <c:v>28.8249352936059</c:v>
                </c:pt>
                <c:pt idx="3564">
                  <c:v>28.8337166110554</c:v>
                </c:pt>
                <c:pt idx="3565">
                  <c:v>28.8415217674122</c:v>
                </c:pt>
                <c:pt idx="3566">
                  <c:v>28.8503022443035</c:v>
                </c:pt>
                <c:pt idx="3567">
                  <c:v>28.8581066188711</c:v>
                </c:pt>
                <c:pt idx="3568">
                  <c:v>28.8668860497379</c:v>
                </c:pt>
                <c:pt idx="3569">
                  <c:v>28.8746897516526</c:v>
                </c:pt>
                <c:pt idx="3570">
                  <c:v>28.8834682968358</c:v>
                </c:pt>
                <c:pt idx="3571">
                  <c:v>28.8912712880044</c:v>
                </c:pt>
                <c:pt idx="3572">
                  <c:v>28.9000489075805</c:v>
                </c:pt>
                <c:pt idx="3573">
                  <c:v>28.9078511867346</c:v>
                </c:pt>
                <c:pt idx="3574">
                  <c:v>28.9166281291009</c:v>
                </c:pt>
                <c:pt idx="3575">
                  <c:v>28.9244296949723</c:v>
                </c:pt>
                <c:pt idx="3576">
                  <c:v>28.9322311928459</c:v>
                </c:pt>
                <c:pt idx="3577">
                  <c:v>28.9410072794358</c:v>
                </c:pt>
                <c:pt idx="3578">
                  <c:v>28.9488086938418</c:v>
                </c:pt>
                <c:pt idx="3579">
                  <c:v>28.9575842334198</c:v>
                </c:pt>
                <c:pt idx="3580">
                  <c:v>28.9653850754522</c:v>
                </c:pt>
                <c:pt idx="3581">
                  <c:v>28.9741602732493</c:v>
                </c:pt>
                <c:pt idx="3582">
                  <c:v>28.9819605854995</c:v>
                </c:pt>
                <c:pt idx="3583">
                  <c:v>28.9907354447503</c:v>
                </c:pt>
                <c:pt idx="3584">
                  <c:v>28.9985352668766</c:v>
                </c:pt>
                <c:pt idx="3585">
                  <c:v>29.0063348375069</c:v>
                </c:pt>
                <c:pt idx="3586">
                  <c:v>29.0151090853423</c:v>
                </c:pt>
                <c:pt idx="3587">
                  <c:v>29.0229082737731</c:v>
                </c:pt>
                <c:pt idx="3588">
                  <c:v>29.0316816712572</c:v>
                </c:pt>
                <c:pt idx="3589">
                  <c:v>29.0394805798022</c:v>
                </c:pt>
                <c:pt idx="3590">
                  <c:v>29.0482535147055</c:v>
                </c:pt>
                <c:pt idx="3591">
                  <c:v>29.0560518909372</c:v>
                </c:pt>
                <c:pt idx="3592">
                  <c:v>29.0638499368482</c:v>
                </c:pt>
                <c:pt idx="3593">
                  <c:v>29.07262255258</c:v>
                </c:pt>
                <c:pt idx="3594">
                  <c:v>29.0804205236643</c:v>
                </c:pt>
                <c:pt idx="3595">
                  <c:v>29.0891928902185</c:v>
                </c:pt>
                <c:pt idx="3596">
                  <c:v>29.0969906741763</c:v>
                </c:pt>
                <c:pt idx="3597">
                  <c:v>29.1057628686844</c:v>
                </c:pt>
                <c:pt idx="3598">
                  <c:v>29.1135601219861</c:v>
                </c:pt>
                <c:pt idx="3599">
                  <c:v>29.1213566750222</c:v>
                </c:pt>
                <c:pt idx="3600">
                  <c:v>29.1301275965072</c:v>
                </c:pt>
                <c:pt idx="3601">
                  <c:v>29.1379233571853</c:v>
                </c:pt>
                <c:pt idx="3602">
                  <c:v>29.1457193497776</c:v>
                </c:pt>
                <c:pt idx="3603">
                  <c:v>29.1544890759477</c:v>
                </c:pt>
                <c:pt idx="3604">
                  <c:v>29.1622847958707</c:v>
                </c:pt>
                <c:pt idx="3605">
                  <c:v>29.171054055778</c:v>
                </c:pt>
                <c:pt idx="3606">
                  <c:v>29.1788493616526</c:v>
                </c:pt>
                <c:pt idx="3607">
                  <c:v>29.187618275094</c:v>
                </c:pt>
                <c:pt idx="3608">
                  <c:v>29.1954134334424</c:v>
                </c:pt>
                <c:pt idx="3609">
                  <c:v>29.2041824741868</c:v>
                </c:pt>
                <c:pt idx="3610">
                  <c:v>29.2119772682036</c:v>
                </c:pt>
                <c:pt idx="3611">
                  <c:v>29.2207463973324</c:v>
                </c:pt>
                <c:pt idx="3612">
                  <c:v>29.2285407354852</c:v>
                </c:pt>
                <c:pt idx="3613">
                  <c:v>29.2373093517517</c:v>
                </c:pt>
                <c:pt idx="3614">
                  <c:v>29.2451030792093</c:v>
                </c:pt>
                <c:pt idx="3615">
                  <c:v>29.2538714335226</c:v>
                </c:pt>
                <c:pt idx="3616">
                  <c:v>29.2616647386381</c:v>
                </c:pt>
                <c:pt idx="3617">
                  <c:v>29.2694586141296</c:v>
                </c:pt>
                <c:pt idx="3618">
                  <c:v>29.2782259794937</c:v>
                </c:pt>
                <c:pt idx="3619">
                  <c:v>29.2860187071398</c:v>
                </c:pt>
                <c:pt idx="3620">
                  <c:v>29.2938117251978</c:v>
                </c:pt>
                <c:pt idx="3621">
                  <c:v>29.3025783092792</c:v>
                </c:pt>
                <c:pt idx="3622">
                  <c:v>29.3103703827643</c:v>
                </c:pt>
                <c:pt idx="3623">
                  <c:v>29.318163132514</c:v>
                </c:pt>
                <c:pt idx="3624">
                  <c:v>29.3269299369059</c:v>
                </c:pt>
                <c:pt idx="3625">
                  <c:v>29.3347225034764</c:v>
                </c:pt>
                <c:pt idx="3626">
                  <c:v>29.3425148457014</c:v>
                </c:pt>
                <c:pt idx="3627">
                  <c:v>29.3503067293844</c:v>
                </c:pt>
                <c:pt idx="3628">
                  <c:v>29.3580981888676</c:v>
                </c:pt>
                <c:pt idx="3629">
                  <c:v>29.3668636912316</c:v>
                </c:pt>
                <c:pt idx="3630">
                  <c:v>29.3746550303418</c:v>
                </c:pt>
                <c:pt idx="3631">
                  <c:v>29.3824460588581</c:v>
                </c:pt>
                <c:pt idx="3632">
                  <c:v>29.3902373187569</c:v>
                </c:pt>
                <c:pt idx="3633">
                  <c:v>29.3980278936508</c:v>
                </c:pt>
                <c:pt idx="3634">
                  <c:v>29.4058189919122</c:v>
                </c:pt>
                <c:pt idx="3635">
                  <c:v>29.414583085069</c:v>
                </c:pt>
                <c:pt idx="3636">
                  <c:v>29.4223737583419</c:v>
                </c:pt>
                <c:pt idx="3637">
                  <c:v>29.4301639013685</c:v>
                </c:pt>
                <c:pt idx="3638">
                  <c:v>29.4379537329244</c:v>
                </c:pt>
                <c:pt idx="3639">
                  <c:v>29.4457440538319</c:v>
                </c:pt>
                <c:pt idx="3640">
                  <c:v>29.4535340347951</c:v>
                </c:pt>
                <c:pt idx="3641">
                  <c:v>29.4622973699002</c:v>
                </c:pt>
                <c:pt idx="3642">
                  <c:v>29.470087455735</c:v>
                </c:pt>
                <c:pt idx="3643">
                  <c:v>29.477876896041</c:v>
                </c:pt>
                <c:pt idx="3644">
                  <c:v>29.4856665558729</c:v>
                </c:pt>
                <c:pt idx="3645">
                  <c:v>29.4934562252469</c:v>
                </c:pt>
                <c:pt idx="3646">
                  <c:v>29.502219162969</c:v>
                </c:pt>
                <c:pt idx="3647">
                  <c:v>29.5100088959511</c:v>
                </c:pt>
                <c:pt idx="3648">
                  <c:v>29.5177979446482</c:v>
                </c:pt>
                <c:pt idx="3649">
                  <c:v>29.5333757170831</c:v>
                </c:pt>
                <c:pt idx="3650">
                  <c:v>29.541165128747</c:v>
                </c:pt>
                <c:pt idx="3651">
                  <c:v>29.5499274034332</c:v>
                </c:pt>
                <c:pt idx="3652">
                  <c:v>29.5577163470035</c:v>
                </c:pt>
                <c:pt idx="3653">
                  <c:v>29.5655050611163</c:v>
                </c:pt>
                <c:pt idx="3654">
                  <c:v>29.5732938389797</c:v>
                </c:pt>
                <c:pt idx="3655">
                  <c:v>29.5820563431438</c:v>
                </c:pt>
                <c:pt idx="3656">
                  <c:v>29.5898446171195</c:v>
                </c:pt>
                <c:pt idx="3657">
                  <c:v>29.5976327698186</c:v>
                </c:pt>
                <c:pt idx="3658">
                  <c:v>29.6054211682267</c:v>
                </c:pt>
                <c:pt idx="3659">
                  <c:v>29.6141824196916</c:v>
                </c:pt>
                <c:pt idx="3660">
                  <c:v>29.6219700965286</c:v>
                </c:pt>
                <c:pt idx="3661">
                  <c:v>29.6297572745831</c:v>
                </c:pt>
                <c:pt idx="3662">
                  <c:v>29.637543857181</c:v>
                </c:pt>
                <c:pt idx="3663">
                  <c:v>29.6463035354966</c:v>
                </c:pt>
                <c:pt idx="3664">
                  <c:v>29.6540900219762</c:v>
                </c:pt>
                <c:pt idx="3665">
                  <c:v>29.6589566300931</c:v>
                </c:pt>
                <c:pt idx="3666">
                  <c:v>29.6599299156633</c:v>
                </c:pt>
                <c:pt idx="3667">
                  <c:v>29.6638232790309</c:v>
                </c:pt>
                <c:pt idx="3668">
                  <c:v>29.6706363200962</c:v>
                </c:pt>
                <c:pt idx="3669">
                  <c:v>29.678422097847</c:v>
                </c:pt>
                <c:pt idx="3670">
                  <c:v>29.687180602896</c:v>
                </c:pt>
                <c:pt idx="3671">
                  <c:v>29.6949653845501</c:v>
                </c:pt>
                <c:pt idx="3672">
                  <c:v>29.702749883026</c:v>
                </c:pt>
                <c:pt idx="3673">
                  <c:v>29.7115076682838</c:v>
                </c:pt>
                <c:pt idx="3674">
                  <c:v>29.7202647761921</c:v>
                </c:pt>
                <c:pt idx="3675">
                  <c:v>29.7280484756325</c:v>
                </c:pt>
                <c:pt idx="3676">
                  <c:v>29.7358318427866</c:v>
                </c:pt>
                <c:pt idx="3677">
                  <c:v>29.7445878003298</c:v>
                </c:pt>
                <c:pt idx="3678">
                  <c:v>29.7523706475814</c:v>
                </c:pt>
                <c:pt idx="3679">
                  <c:v>29.7689087653252</c:v>
                </c:pt>
                <c:pt idx="3680">
                  <c:v>29.7766916158079</c:v>
                </c:pt>
                <c:pt idx="3681">
                  <c:v>29.7844745922852</c:v>
                </c:pt>
                <c:pt idx="3682">
                  <c:v>29.7932303608691</c:v>
                </c:pt>
                <c:pt idx="3683">
                  <c:v>29.8010131273353</c:v>
                </c:pt>
                <c:pt idx="3684">
                  <c:v>29.8087956772238</c:v>
                </c:pt>
                <c:pt idx="3685">
                  <c:v>29.8175507220087</c:v>
                </c:pt>
                <c:pt idx="3686">
                  <c:v>29.8253327769251</c:v>
                </c:pt>
                <c:pt idx="3687">
                  <c:v>29.8331150001295</c:v>
                </c:pt>
                <c:pt idx="3688">
                  <c:v>29.8418700631133</c:v>
                </c:pt>
                <c:pt idx="3689">
                  <c:v>29.8496526614986</c:v>
                </c:pt>
                <c:pt idx="3690">
                  <c:v>29.8574351790529</c:v>
                </c:pt>
                <c:pt idx="3691">
                  <c:v>29.8652178323947</c:v>
                </c:pt>
                <c:pt idx="3692">
                  <c:v>29.8739729754455</c:v>
                </c:pt>
                <c:pt idx="3693">
                  <c:v>29.881755929311</c:v>
                </c:pt>
                <c:pt idx="3694">
                  <c:v>29.8895381848712</c:v>
                </c:pt>
                <c:pt idx="3695">
                  <c:v>29.8973204274894</c:v>
                </c:pt>
                <c:pt idx="3696">
                  <c:v>29.9051031810286</c:v>
                </c:pt>
                <c:pt idx="3697">
                  <c:v>29.912885510998</c:v>
                </c:pt>
                <c:pt idx="3698">
                  <c:v>29.9216410178267</c:v>
                </c:pt>
                <c:pt idx="3699">
                  <c:v>29.9294237099574</c:v>
                </c:pt>
                <c:pt idx="3700">
                  <c:v>29.9372057519259</c:v>
                </c:pt>
                <c:pt idx="3701">
                  <c:v>29.9459605855555</c:v>
                </c:pt>
                <c:pt idx="3702">
                  <c:v>29.953742795817</c:v>
                </c:pt>
                <c:pt idx="3703">
                  <c:v>29.9615247439019</c:v>
                </c:pt>
                <c:pt idx="3704">
                  <c:v>29.969306436134</c:v>
                </c:pt>
                <c:pt idx="3705">
                  <c:v>29.9770880927292</c:v>
                </c:pt>
                <c:pt idx="3706">
                  <c:v>29.9848693474019</c:v>
                </c:pt>
                <c:pt idx="3707">
                  <c:v>29.9926506020747</c:v>
                </c:pt>
                <c:pt idx="3708">
                  <c:v>30.0004311752409</c:v>
                </c:pt>
                <c:pt idx="3709">
                  <c:v>30.0082119302444</c:v>
                </c:pt>
                <c:pt idx="3710">
                  <c:v>30.0159918338696</c:v>
                </c:pt>
                <c:pt idx="3711">
                  <c:v>30.0169643892742</c:v>
                </c:pt>
                <c:pt idx="3712">
                  <c:v>30.0179369588901</c:v>
                </c:pt>
                <c:pt idx="3713">
                  <c:v>30.0198819469932</c:v>
                </c:pt>
                <c:pt idx="3714">
                  <c:v>30.0227995522827</c:v>
                </c:pt>
                <c:pt idx="3715">
                  <c:v>30.0257172063134</c:v>
                </c:pt>
                <c:pt idx="3716">
                  <c:v>30.0296071011976</c:v>
                </c:pt>
                <c:pt idx="3717">
                  <c:v>30.0325247186738</c:v>
                </c:pt>
                <c:pt idx="3718">
                  <c:v>30.036414686749</c:v>
                </c:pt>
                <c:pt idx="3719">
                  <c:v>30.0393321152323</c:v>
                </c:pt>
                <c:pt idx="3720">
                  <c:v>30.0422496729854</c:v>
                </c:pt>
                <c:pt idx="3721">
                  <c:v>30.046139624798</c:v>
                </c:pt>
                <c:pt idx="3722">
                  <c:v>30.0500293162478</c:v>
                </c:pt>
                <c:pt idx="3723">
                  <c:v>30.0568359627279</c:v>
                </c:pt>
                <c:pt idx="3724">
                  <c:v>30.0646147101727</c:v>
                </c:pt>
                <c:pt idx="3725">
                  <c:v>30.0723932782238</c:v>
                </c:pt>
                <c:pt idx="3726">
                  <c:v>30.0801718005996</c:v>
                </c:pt>
                <c:pt idx="3727">
                  <c:v>30.0879501108507</c:v>
                </c:pt>
                <c:pt idx="3728">
                  <c:v>30.0957281762181</c:v>
                </c:pt>
                <c:pt idx="3729">
                  <c:v>30.1035060782556</c:v>
                </c:pt>
                <c:pt idx="3730">
                  <c:v>30.1112838169041</c:v>
                </c:pt>
                <c:pt idx="3731">
                  <c:v>30.1190614738358</c:v>
                </c:pt>
                <c:pt idx="3732">
                  <c:v>30.1268389672896</c:v>
                </c:pt>
                <c:pt idx="3733">
                  <c:v>30.1346165294113</c:v>
                </c:pt>
                <c:pt idx="3734">
                  <c:v>30.1423939280207</c:v>
                </c:pt>
                <c:pt idx="3735">
                  <c:v>30.1501711630587</c:v>
                </c:pt>
                <c:pt idx="3736">
                  <c:v>30.158920383121</c:v>
                </c:pt>
                <c:pt idx="3737">
                  <c:v>30.1637807764388</c:v>
                </c:pt>
                <c:pt idx="3738">
                  <c:v>30.1637807764388</c:v>
                </c:pt>
                <c:pt idx="3739">
                  <c:v>30.1647528321629</c:v>
                </c:pt>
                <c:pt idx="3740">
                  <c:v>30.1657249067308</c:v>
                </c:pt>
                <c:pt idx="3741">
                  <c:v>30.1696133196558</c:v>
                </c:pt>
                <c:pt idx="3742">
                  <c:v>30.1725297030208</c:v>
                </c:pt>
                <c:pt idx="3743">
                  <c:v>30.1764181241331</c:v>
                </c:pt>
                <c:pt idx="3744">
                  <c:v>30.1803063060541</c:v>
                </c:pt>
                <c:pt idx="3745">
                  <c:v>30.1841946125171</c:v>
                </c:pt>
                <c:pt idx="3746">
                  <c:v>30.1871109418597</c:v>
                </c:pt>
                <c:pt idx="3747">
                  <c:v>30.1909993465971</c:v>
                </c:pt>
                <c:pt idx="3748">
                  <c:v>30.1939155764444</c:v>
                </c:pt>
                <c:pt idx="3749">
                  <c:v>30.199747864078</c:v>
                </c:pt>
                <c:pt idx="3750">
                  <c:v>30.2075239524571</c:v>
                </c:pt>
                <c:pt idx="3751">
                  <c:v>30.2152997455121</c:v>
                </c:pt>
                <c:pt idx="3752">
                  <c:v>30.2230753744153</c:v>
                </c:pt>
                <c:pt idx="3753">
                  <c:v>30.2308508259679</c:v>
                </c:pt>
                <c:pt idx="3754">
                  <c:v>30.2386261789625</c:v>
                </c:pt>
                <c:pt idx="3755">
                  <c:v>30.2464014990998</c:v>
                </c:pt>
                <c:pt idx="3756">
                  <c:v>30.254177118152</c:v>
                </c:pt>
                <c:pt idx="3757">
                  <c:v>30.2619523101229</c:v>
                </c:pt>
                <c:pt idx="3758">
                  <c:v>30.2697271239575</c:v>
                </c:pt>
                <c:pt idx="3759">
                  <c:v>30.2775022173144</c:v>
                </c:pt>
                <c:pt idx="3760">
                  <c:v>30.2852773764163</c:v>
                </c:pt>
                <c:pt idx="3761">
                  <c:v>30.2930522231448</c:v>
                </c:pt>
                <c:pt idx="3762">
                  <c:v>30.3008266256064</c:v>
                </c:pt>
                <c:pt idx="3763">
                  <c:v>30.3086006987033</c:v>
                </c:pt>
                <c:pt idx="3764">
                  <c:v>30.316374405928</c:v>
                </c:pt>
                <c:pt idx="3765">
                  <c:v>30.3241479812353</c:v>
                </c:pt>
                <c:pt idx="3766">
                  <c:v>30.3319213750943</c:v>
                </c:pt>
                <c:pt idx="3767">
                  <c:v>30.3387234006527</c:v>
                </c:pt>
                <c:pt idx="3768">
                  <c:v>30.3464966790074</c:v>
                </c:pt>
                <c:pt idx="3769">
                  <c:v>30.3513549470349</c:v>
                </c:pt>
                <c:pt idx="3770">
                  <c:v>30.3513549470349</c:v>
                </c:pt>
                <c:pt idx="3771">
                  <c:v>30.3513549470349</c:v>
                </c:pt>
                <c:pt idx="3772">
                  <c:v>30.3591275978598</c:v>
                </c:pt>
                <c:pt idx="3773">
                  <c:v>30.365928158035</c:v>
                </c:pt>
                <c:pt idx="3774">
                  <c:v>30.3707859491011</c:v>
                </c:pt>
                <c:pt idx="3775">
                  <c:v>30.3717575073143</c:v>
                </c:pt>
                <c:pt idx="3776">
                  <c:v>30.3717575073143</c:v>
                </c:pt>
                <c:pt idx="3777">
                  <c:v>30.3717575073143</c:v>
                </c:pt>
                <c:pt idx="3778">
                  <c:v>30.3756435334269</c:v>
                </c:pt>
                <c:pt idx="3779">
                  <c:v>30.3824438763773</c:v>
                </c:pt>
                <c:pt idx="3780">
                  <c:v>30.3853582469783</c:v>
                </c:pt>
                <c:pt idx="3781">
                  <c:v>30.3853582469783</c:v>
                </c:pt>
              </c:numCache>
            </c:numRef>
          </c:yVal>
          <c:smooth val="0"/>
        </c:ser>
        <c:axId val="47534690"/>
        <c:axId val="76862293"/>
      </c:scatterChart>
      <c:valAx>
        <c:axId val="47534690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293"/>
        <c:crossesAt val="0"/>
        <c:crossBetween val="midCat"/>
        <c:majorUnit val="0.5"/>
      </c:valAx>
      <c:valAx>
        <c:axId val="768622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534690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7</c:f>
              <c:numCache>
                <c:formatCode>General</c:formatCode>
                <c:ptCount val="9995"/>
                <c:pt idx="0">
                  <c:v>-0.024264054</c:v>
                </c:pt>
                <c:pt idx="1">
                  <c:v>0.006892506</c:v>
                </c:pt>
                <c:pt idx="2">
                  <c:v>0.108121896</c:v>
                </c:pt>
                <c:pt idx="3">
                  <c:v>0.178318332</c:v>
                </c:pt>
                <c:pt idx="4">
                  <c:v>0.225043362</c:v>
                </c:pt>
                <c:pt idx="5">
                  <c:v>0.260084682</c:v>
                </c:pt>
                <c:pt idx="6">
                  <c:v>0.310704282</c:v>
                </c:pt>
                <c:pt idx="7">
                  <c:v>0.361323882</c:v>
                </c:pt>
                <c:pt idx="8">
                  <c:v>0.404268138</c:v>
                </c:pt>
                <c:pt idx="9">
                  <c:v>0.427625748</c:v>
                </c:pt>
                <c:pt idx="10">
                  <c:v>0.404383896</c:v>
                </c:pt>
                <c:pt idx="11">
                  <c:v>0.392470632</c:v>
                </c:pt>
                <c:pt idx="12">
                  <c:v>0.454773942</c:v>
                </c:pt>
                <c:pt idx="13">
                  <c:v>0.517181238</c:v>
                </c:pt>
                <c:pt idx="14">
                  <c:v>0.606622932</c:v>
                </c:pt>
                <c:pt idx="15">
                  <c:v>0.680600142</c:v>
                </c:pt>
                <c:pt idx="16">
                  <c:v>0.770269428</c:v>
                </c:pt>
                <c:pt idx="17">
                  <c:v>0.832678686</c:v>
                </c:pt>
                <c:pt idx="18">
                  <c:v>0.926128746</c:v>
                </c:pt>
                <c:pt idx="19">
                  <c:v>1.031594094</c:v>
                </c:pt>
                <c:pt idx="20">
                  <c:v>1.121946156</c:v>
                </c:pt>
                <c:pt idx="21">
                  <c:v>1.250778924</c:v>
                </c:pt>
                <c:pt idx="22">
                  <c:v>1.367929944</c:v>
                </c:pt>
                <c:pt idx="23">
                  <c:v>1.414541178</c:v>
                </c:pt>
                <c:pt idx="24">
                  <c:v>1.43778303</c:v>
                </c:pt>
                <c:pt idx="25">
                  <c:v>1.55069613</c:v>
                </c:pt>
                <c:pt idx="26">
                  <c:v>1.66751361</c:v>
                </c:pt>
                <c:pt idx="27">
                  <c:v>1.72980711</c:v>
                </c:pt>
                <c:pt idx="28">
                  <c:v>1.819135008</c:v>
                </c:pt>
                <c:pt idx="29">
                  <c:v>1.920707748</c:v>
                </c:pt>
                <c:pt idx="30">
                  <c:v>1.912575258</c:v>
                </c:pt>
                <c:pt idx="31">
                  <c:v>1.92059199</c:v>
                </c:pt>
                <c:pt idx="32">
                  <c:v>1.89333981</c:v>
                </c:pt>
                <c:pt idx="33">
                  <c:v>1.83493107</c:v>
                </c:pt>
                <c:pt idx="34">
                  <c:v>1.86608763</c:v>
                </c:pt>
                <c:pt idx="35">
                  <c:v>1.88944524</c:v>
                </c:pt>
                <c:pt idx="36">
                  <c:v>1.932391458</c:v>
                </c:pt>
                <c:pt idx="37">
                  <c:v>1.94487174</c:v>
                </c:pt>
                <c:pt idx="38">
                  <c:v>2.029849884</c:v>
                </c:pt>
                <c:pt idx="39">
                  <c:v>2.201048118</c:v>
                </c:pt>
                <c:pt idx="40">
                  <c:v>2.376605916</c:v>
                </c:pt>
                <c:pt idx="41">
                  <c:v>2.532008088</c:v>
                </c:pt>
                <c:pt idx="42">
                  <c:v>2.52055197</c:v>
                </c:pt>
                <c:pt idx="43">
                  <c:v>2.609993664</c:v>
                </c:pt>
                <c:pt idx="44">
                  <c:v>2.726801334</c:v>
                </c:pt>
                <c:pt idx="45">
                  <c:v>2.800664748</c:v>
                </c:pt>
                <c:pt idx="46">
                  <c:v>2.859187284</c:v>
                </c:pt>
                <c:pt idx="47">
                  <c:v>2.886325668</c:v>
                </c:pt>
                <c:pt idx="48">
                  <c:v>2.824032168</c:v>
                </c:pt>
                <c:pt idx="49">
                  <c:v>2.695540788</c:v>
                </c:pt>
                <c:pt idx="50">
                  <c:v>2.59419564</c:v>
                </c:pt>
                <c:pt idx="51">
                  <c:v>2.469714588</c:v>
                </c:pt>
                <c:pt idx="52">
                  <c:v>2.415200418</c:v>
                </c:pt>
                <c:pt idx="53">
                  <c:v>2.458144674</c:v>
                </c:pt>
                <c:pt idx="54">
                  <c:v>2.532121884</c:v>
                </c:pt>
                <c:pt idx="55">
                  <c:v>2.403516708</c:v>
                </c:pt>
                <c:pt idx="56">
                  <c:v>2.434663458</c:v>
                </c:pt>
                <c:pt idx="57">
                  <c:v>2.40763887</c:v>
                </c:pt>
                <c:pt idx="58">
                  <c:v>2.321750358</c:v>
                </c:pt>
                <c:pt idx="59">
                  <c:v>2.251667718</c:v>
                </c:pt>
                <c:pt idx="60">
                  <c:v>2.201161914</c:v>
                </c:pt>
                <c:pt idx="61">
                  <c:v>2.0958084</c:v>
                </c:pt>
                <c:pt idx="62">
                  <c:v>2.0451888</c:v>
                </c:pt>
                <c:pt idx="63">
                  <c:v>1.97510616</c:v>
                </c:pt>
                <c:pt idx="64">
                  <c:v>1.858414248</c:v>
                </c:pt>
                <c:pt idx="65">
                  <c:v>1.69476579</c:v>
                </c:pt>
                <c:pt idx="66">
                  <c:v>1.515541014</c:v>
                </c:pt>
                <c:pt idx="67">
                  <c:v>1.355902884</c:v>
                </c:pt>
                <c:pt idx="68">
                  <c:v>1.293609384</c:v>
                </c:pt>
                <c:pt idx="69">
                  <c:v>1.33655364</c:v>
                </c:pt>
                <c:pt idx="70">
                  <c:v>1.42999389</c:v>
                </c:pt>
                <c:pt idx="71">
                  <c:v>1.590089166</c:v>
                </c:pt>
                <c:pt idx="72">
                  <c:v>1.726142094</c:v>
                </c:pt>
                <c:pt idx="73">
                  <c:v>1.979685468</c:v>
                </c:pt>
                <c:pt idx="74">
                  <c:v>2.306864664</c:v>
                </c:pt>
                <c:pt idx="75">
                  <c:v>2.649726126</c:v>
                </c:pt>
                <c:pt idx="76">
                  <c:v>2.922277356</c:v>
                </c:pt>
                <c:pt idx="77">
                  <c:v>3.370044996</c:v>
                </c:pt>
                <c:pt idx="78">
                  <c:v>4.14086967</c:v>
                </c:pt>
                <c:pt idx="79">
                  <c:v>4.370714046</c:v>
                </c:pt>
                <c:pt idx="80">
                  <c:v>4.908027366</c:v>
                </c:pt>
                <c:pt idx="81">
                  <c:v>5.562271962</c:v>
                </c:pt>
                <c:pt idx="82">
                  <c:v>6.379821666</c:v>
                </c:pt>
                <c:pt idx="83">
                  <c:v>6.831483876</c:v>
                </c:pt>
                <c:pt idx="84">
                  <c:v>7.11948978</c:v>
                </c:pt>
                <c:pt idx="85">
                  <c:v>7.29860076</c:v>
                </c:pt>
                <c:pt idx="86">
                  <c:v>7.726781754</c:v>
                </c:pt>
                <c:pt idx="87">
                  <c:v>8.054074746</c:v>
                </c:pt>
                <c:pt idx="88">
                  <c:v>8.248981788</c:v>
                </c:pt>
                <c:pt idx="89">
                  <c:v>8.536883706</c:v>
                </c:pt>
                <c:pt idx="90">
                  <c:v>8.70030261</c:v>
                </c:pt>
                <c:pt idx="91">
                  <c:v>8.85994074</c:v>
                </c:pt>
                <c:pt idx="92">
                  <c:v>8.99622126</c:v>
                </c:pt>
                <c:pt idx="93">
                  <c:v>8.922585438</c:v>
                </c:pt>
                <c:pt idx="94">
                  <c:v>9.121045662</c:v>
                </c:pt>
                <c:pt idx="95">
                  <c:v>9.187119936</c:v>
                </c:pt>
                <c:pt idx="96">
                  <c:v>8.482493142</c:v>
                </c:pt>
                <c:pt idx="97">
                  <c:v>8.482493142</c:v>
                </c:pt>
                <c:pt idx="98">
                  <c:v>8.482493142</c:v>
                </c:pt>
                <c:pt idx="99">
                  <c:v>8.482493142</c:v>
                </c:pt>
                <c:pt idx="100">
                  <c:v>9.128721006</c:v>
                </c:pt>
                <c:pt idx="101">
                  <c:v>9.397377666</c:v>
                </c:pt>
                <c:pt idx="102">
                  <c:v>9.289291086</c:v>
                </c:pt>
                <c:pt idx="103">
                  <c:v>8.96061096</c:v>
                </c:pt>
                <c:pt idx="104">
                  <c:v>8.890869708</c:v>
                </c:pt>
                <c:pt idx="105">
                  <c:v>8.914341114</c:v>
                </c:pt>
                <c:pt idx="106">
                  <c:v>8.949382434</c:v>
                </c:pt>
                <c:pt idx="107">
                  <c:v>9.152078616</c:v>
                </c:pt>
                <c:pt idx="108">
                  <c:v>9.167315508</c:v>
                </c:pt>
                <c:pt idx="109">
                  <c:v>9.19868985</c:v>
                </c:pt>
                <c:pt idx="110">
                  <c:v>9.33885513</c:v>
                </c:pt>
                <c:pt idx="111">
                  <c:v>8.649579024</c:v>
                </c:pt>
                <c:pt idx="112">
                  <c:v>8.778288186</c:v>
                </c:pt>
                <c:pt idx="113">
                  <c:v>8.431759746</c:v>
                </c:pt>
                <c:pt idx="114">
                  <c:v>8.5134123</c:v>
                </c:pt>
                <c:pt idx="115">
                  <c:v>8.443557252</c:v>
                </c:pt>
                <c:pt idx="116">
                  <c:v>8.093124432</c:v>
                </c:pt>
                <c:pt idx="117">
                  <c:v>7.9721946</c:v>
                </c:pt>
                <c:pt idx="118">
                  <c:v>8.287462494</c:v>
                </c:pt>
                <c:pt idx="119">
                  <c:v>7.9605207</c:v>
                </c:pt>
                <c:pt idx="120">
                  <c:v>8.096905206</c:v>
                </c:pt>
                <c:pt idx="121">
                  <c:v>7.945283808</c:v>
                </c:pt>
                <c:pt idx="122">
                  <c:v>7.74693738</c:v>
                </c:pt>
                <c:pt idx="123">
                  <c:v>7.719571404</c:v>
                </c:pt>
                <c:pt idx="124">
                  <c:v>7.73525367</c:v>
                </c:pt>
                <c:pt idx="125">
                  <c:v>7.84038744</c:v>
                </c:pt>
                <c:pt idx="126">
                  <c:v>8.003806344</c:v>
                </c:pt>
                <c:pt idx="127">
                  <c:v>7.825266306</c:v>
                </c:pt>
                <c:pt idx="128">
                  <c:v>7.883094294</c:v>
                </c:pt>
                <c:pt idx="129">
                  <c:v>7.89878637</c:v>
                </c:pt>
                <c:pt idx="130">
                  <c:v>7.73525367</c:v>
                </c:pt>
                <c:pt idx="131">
                  <c:v>7.84038744</c:v>
                </c:pt>
                <c:pt idx="132">
                  <c:v>7.85985048</c:v>
                </c:pt>
                <c:pt idx="133">
                  <c:v>7.805450106</c:v>
                </c:pt>
                <c:pt idx="134">
                  <c:v>7.91047008</c:v>
                </c:pt>
                <c:pt idx="135">
                  <c:v>7.735481262</c:v>
                </c:pt>
                <c:pt idx="136">
                  <c:v>7.74304281</c:v>
                </c:pt>
                <c:pt idx="137">
                  <c:v>7.87932333</c:v>
                </c:pt>
                <c:pt idx="138">
                  <c:v>7.883321886</c:v>
                </c:pt>
                <c:pt idx="139">
                  <c:v>7.965088236</c:v>
                </c:pt>
                <c:pt idx="140">
                  <c:v>7.77418956</c:v>
                </c:pt>
                <c:pt idx="141">
                  <c:v>8.05452993</c:v>
                </c:pt>
                <c:pt idx="142">
                  <c:v>7.98055272</c:v>
                </c:pt>
                <c:pt idx="143">
                  <c:v>8.11293867</c:v>
                </c:pt>
                <c:pt idx="144">
                  <c:v>8.206492716</c:v>
                </c:pt>
                <c:pt idx="145">
                  <c:v>8.222070996</c:v>
                </c:pt>
                <c:pt idx="146">
                  <c:v>8.327194956</c:v>
                </c:pt>
                <c:pt idx="147">
                  <c:v>8.416750446</c:v>
                </c:pt>
                <c:pt idx="148">
                  <c:v>8.30796147</c:v>
                </c:pt>
                <c:pt idx="149">
                  <c:v>8.338878666</c:v>
                </c:pt>
                <c:pt idx="150">
                  <c:v>8.342773236</c:v>
                </c:pt>
                <c:pt idx="151">
                  <c:v>8.26478766</c:v>
                </c:pt>
                <c:pt idx="152">
                  <c:v>8.26478766</c:v>
                </c:pt>
                <c:pt idx="153">
                  <c:v>8.17912674</c:v>
                </c:pt>
                <c:pt idx="154">
                  <c:v>8.11683324</c:v>
                </c:pt>
                <c:pt idx="155">
                  <c:v>8.04674079</c:v>
                </c:pt>
                <c:pt idx="156">
                  <c:v>7.96886901</c:v>
                </c:pt>
                <c:pt idx="157">
                  <c:v>7.94161683</c:v>
                </c:pt>
                <c:pt idx="158">
                  <c:v>7.94940597</c:v>
                </c:pt>
                <c:pt idx="159">
                  <c:v>7.87542876</c:v>
                </c:pt>
                <c:pt idx="160">
                  <c:v>7.844385996</c:v>
                </c:pt>
                <c:pt idx="161">
                  <c:v>7.89878637</c:v>
                </c:pt>
                <c:pt idx="162">
                  <c:v>7.999911774</c:v>
                </c:pt>
                <c:pt idx="163">
                  <c:v>7.94161683</c:v>
                </c:pt>
                <c:pt idx="164">
                  <c:v>8.04674079</c:v>
                </c:pt>
                <c:pt idx="165">
                  <c:v>8.17912674</c:v>
                </c:pt>
                <c:pt idx="166">
                  <c:v>8.50619214</c:v>
                </c:pt>
                <c:pt idx="167">
                  <c:v>8.67361941</c:v>
                </c:pt>
                <c:pt idx="168">
                  <c:v>8.87219343</c:v>
                </c:pt>
                <c:pt idx="169">
                  <c:v>9.07466202</c:v>
                </c:pt>
                <c:pt idx="170">
                  <c:v>9.24598386</c:v>
                </c:pt>
                <c:pt idx="171">
                  <c:v>9.39004371</c:v>
                </c:pt>
                <c:pt idx="172">
                  <c:v>9.60419601</c:v>
                </c:pt>
                <c:pt idx="173">
                  <c:v>9.93515598</c:v>
                </c:pt>
                <c:pt idx="174">
                  <c:v>10.39070295</c:v>
                </c:pt>
                <c:pt idx="175">
                  <c:v>10.92802608</c:v>
                </c:pt>
                <c:pt idx="176">
                  <c:v>11.62498734</c:v>
                </c:pt>
                <c:pt idx="177">
                  <c:v>12.602402766</c:v>
                </c:pt>
                <c:pt idx="178">
                  <c:v>13.778382402</c:v>
                </c:pt>
                <c:pt idx="179">
                  <c:v>14.751789462</c:v>
                </c:pt>
                <c:pt idx="180">
                  <c:v>15.538306212</c:v>
                </c:pt>
                <c:pt idx="181">
                  <c:v>16.71819219</c:v>
                </c:pt>
                <c:pt idx="182">
                  <c:v>17.477331192</c:v>
                </c:pt>
                <c:pt idx="183">
                  <c:v>18.10431576</c:v>
                </c:pt>
                <c:pt idx="184">
                  <c:v>18.68446935</c:v>
                </c:pt>
                <c:pt idx="185">
                  <c:v>19.646306496</c:v>
                </c:pt>
                <c:pt idx="186">
                  <c:v>20.118114522</c:v>
                </c:pt>
                <c:pt idx="187">
                  <c:v>19.122375978</c:v>
                </c:pt>
                <c:pt idx="188">
                  <c:v>19.373982858</c:v>
                </c:pt>
                <c:pt idx="189">
                  <c:v>19.560873168</c:v>
                </c:pt>
                <c:pt idx="190">
                  <c:v>19.059511536</c:v>
                </c:pt>
                <c:pt idx="191">
                  <c:v>19.023663834</c:v>
                </c:pt>
                <c:pt idx="192">
                  <c:v>19.339055334</c:v>
                </c:pt>
                <c:pt idx="193">
                  <c:v>19.432381788</c:v>
                </c:pt>
                <c:pt idx="194">
                  <c:v>18.747445626</c:v>
                </c:pt>
                <c:pt idx="195">
                  <c:v>19.171514268</c:v>
                </c:pt>
                <c:pt idx="196">
                  <c:v>18.6739236</c:v>
                </c:pt>
                <c:pt idx="197">
                  <c:v>18.061369542</c:v>
                </c:pt>
                <c:pt idx="198">
                  <c:v>16.804753668</c:v>
                </c:pt>
                <c:pt idx="199">
                  <c:v>16.578699876</c:v>
                </c:pt>
                <c:pt idx="200">
                  <c:v>16.713705096</c:v>
                </c:pt>
                <c:pt idx="201">
                  <c:v>16.512625602</c:v>
                </c:pt>
                <c:pt idx="202">
                  <c:v>16.909659846</c:v>
                </c:pt>
                <c:pt idx="203">
                  <c:v>16.198943004</c:v>
                </c:pt>
                <c:pt idx="204">
                  <c:v>15.947708904</c:v>
                </c:pt>
                <c:pt idx="205">
                  <c:v>15.831119016</c:v>
                </c:pt>
                <c:pt idx="206">
                  <c:v>15.78818457</c:v>
                </c:pt>
                <c:pt idx="207">
                  <c:v>15.967399536</c:v>
                </c:pt>
                <c:pt idx="208">
                  <c:v>15.986872386</c:v>
                </c:pt>
                <c:pt idx="209">
                  <c:v>16.368442146</c:v>
                </c:pt>
                <c:pt idx="210">
                  <c:v>16.532088642</c:v>
                </c:pt>
                <c:pt idx="211">
                  <c:v>16.707191256</c:v>
                </c:pt>
                <c:pt idx="212">
                  <c:v>17.139380616</c:v>
                </c:pt>
                <c:pt idx="213">
                  <c:v>17.754916914</c:v>
                </c:pt>
                <c:pt idx="214">
                  <c:v>17.953377138</c:v>
                </c:pt>
                <c:pt idx="215">
                  <c:v>18.089657658</c:v>
                </c:pt>
                <c:pt idx="216">
                  <c:v>18.677476782</c:v>
                </c:pt>
                <c:pt idx="217">
                  <c:v>19.210905342</c:v>
                </c:pt>
                <c:pt idx="218">
                  <c:v>19.495140282</c:v>
                </c:pt>
                <c:pt idx="219">
                  <c:v>19.495140282</c:v>
                </c:pt>
                <c:pt idx="220">
                  <c:v>19.495140282</c:v>
                </c:pt>
                <c:pt idx="221">
                  <c:v>19.495140282</c:v>
                </c:pt>
                <c:pt idx="222">
                  <c:v>20.106750618</c:v>
                </c:pt>
                <c:pt idx="223">
                  <c:v>20.33672841</c:v>
                </c:pt>
                <c:pt idx="224">
                  <c:v>20.375322912</c:v>
                </c:pt>
                <c:pt idx="225">
                  <c:v>20.275088256</c:v>
                </c:pt>
                <c:pt idx="226">
                  <c:v>20.3550633</c:v>
                </c:pt>
                <c:pt idx="227">
                  <c:v>20.671374978</c:v>
                </c:pt>
                <c:pt idx="228">
                  <c:v>20.434302594</c:v>
                </c:pt>
                <c:pt idx="229">
                  <c:v>20.536110774</c:v>
                </c:pt>
                <c:pt idx="230">
                  <c:v>20.111112144</c:v>
                </c:pt>
                <c:pt idx="231">
                  <c:v>20.274996042</c:v>
                </c:pt>
                <c:pt idx="232">
                  <c:v>18.979106814</c:v>
                </c:pt>
                <c:pt idx="233">
                  <c:v>18.437280894</c:v>
                </c:pt>
                <c:pt idx="234">
                  <c:v>18.300876768</c:v>
                </c:pt>
                <c:pt idx="235">
                  <c:v>18.00849168</c:v>
                </c:pt>
                <c:pt idx="236">
                  <c:v>17.90725248</c:v>
                </c:pt>
                <c:pt idx="237">
                  <c:v>17.872542738</c:v>
                </c:pt>
                <c:pt idx="238">
                  <c:v>17.47502388</c:v>
                </c:pt>
                <c:pt idx="239">
                  <c:v>17.14792905</c:v>
                </c:pt>
                <c:pt idx="240">
                  <c:v>17.159498964</c:v>
                </c:pt>
                <c:pt idx="241">
                  <c:v>16.991946126</c:v>
                </c:pt>
                <c:pt idx="242">
                  <c:v>16.941442284</c:v>
                </c:pt>
                <c:pt idx="243">
                  <c:v>17.007640164</c:v>
                </c:pt>
                <c:pt idx="244">
                  <c:v>16.750637784</c:v>
                </c:pt>
                <c:pt idx="245">
                  <c:v>16.275806316</c:v>
                </c:pt>
                <c:pt idx="246">
                  <c:v>16.16333859</c:v>
                </c:pt>
                <c:pt idx="247">
                  <c:v>15.90576723</c:v>
                </c:pt>
                <c:pt idx="248">
                  <c:v>15.719198688</c:v>
                </c:pt>
                <c:pt idx="249">
                  <c:v>15.411349116</c:v>
                </c:pt>
                <c:pt idx="250">
                  <c:v>15.170152608</c:v>
                </c:pt>
                <c:pt idx="251">
                  <c:v>14.68306845</c:v>
                </c:pt>
                <c:pt idx="252">
                  <c:v>14.005748772</c:v>
                </c:pt>
                <c:pt idx="253">
                  <c:v>13.518892206</c:v>
                </c:pt>
                <c:pt idx="254">
                  <c:v>12.735867816</c:v>
                </c:pt>
                <c:pt idx="255">
                  <c:v>12.425263596</c:v>
                </c:pt>
                <c:pt idx="256">
                  <c:v>12.311428356</c:v>
                </c:pt>
                <c:pt idx="257">
                  <c:v>12.206294586</c:v>
                </c:pt>
                <c:pt idx="258">
                  <c:v>12.02316543</c:v>
                </c:pt>
                <c:pt idx="259">
                  <c:v>12.081687966</c:v>
                </c:pt>
                <c:pt idx="260">
                  <c:v>12.1672449</c:v>
                </c:pt>
                <c:pt idx="261">
                  <c:v>12.28406238</c:v>
                </c:pt>
                <c:pt idx="262">
                  <c:v>12.584009016</c:v>
                </c:pt>
                <c:pt idx="263">
                  <c:v>12.89929653</c:v>
                </c:pt>
                <c:pt idx="264">
                  <c:v>13.24586421</c:v>
                </c:pt>
                <c:pt idx="265">
                  <c:v>13.66251453</c:v>
                </c:pt>
                <c:pt idx="266">
                  <c:v>14.24660193</c:v>
                </c:pt>
                <c:pt idx="267">
                  <c:v>14.955191964</c:v>
                </c:pt>
                <c:pt idx="268">
                  <c:v>15.663885984</c:v>
                </c:pt>
                <c:pt idx="269">
                  <c:v>16.40385036</c:v>
                </c:pt>
                <c:pt idx="270">
                  <c:v>16.79713326</c:v>
                </c:pt>
                <c:pt idx="271">
                  <c:v>17.20209987</c:v>
                </c:pt>
                <c:pt idx="272">
                  <c:v>17.70831549</c:v>
                </c:pt>
                <c:pt idx="273">
                  <c:v>18.23789853</c:v>
                </c:pt>
                <c:pt idx="274">
                  <c:v>19.19580579</c:v>
                </c:pt>
                <c:pt idx="275">
                  <c:v>19.371145806</c:v>
                </c:pt>
                <c:pt idx="276">
                  <c:v>19.27367757</c:v>
                </c:pt>
                <c:pt idx="277">
                  <c:v>19.34800794</c:v>
                </c:pt>
                <c:pt idx="278">
                  <c:v>19.215498384</c:v>
                </c:pt>
                <c:pt idx="279">
                  <c:v>19.488079044</c:v>
                </c:pt>
                <c:pt idx="280">
                  <c:v>19.951795782</c:v>
                </c:pt>
                <c:pt idx="281">
                  <c:v>19.760877486</c:v>
                </c:pt>
                <c:pt idx="282">
                  <c:v>19.204393464</c:v>
                </c:pt>
                <c:pt idx="283">
                  <c:v>18.09381906</c:v>
                </c:pt>
                <c:pt idx="284">
                  <c:v>18.553984578</c:v>
                </c:pt>
                <c:pt idx="285">
                  <c:v>18.22655817</c:v>
                </c:pt>
                <c:pt idx="286">
                  <c:v>17.5846212</c:v>
                </c:pt>
                <c:pt idx="287">
                  <c:v>17.054365194</c:v>
                </c:pt>
                <c:pt idx="288">
                  <c:v>16.832982924</c:v>
                </c:pt>
                <c:pt idx="289">
                  <c:v>16.291374786</c:v>
                </c:pt>
                <c:pt idx="290">
                  <c:v>15.89408352</c:v>
                </c:pt>
                <c:pt idx="291">
                  <c:v>15.325792182</c:v>
                </c:pt>
                <c:pt idx="292">
                  <c:v>14.745142206</c:v>
                </c:pt>
                <c:pt idx="293">
                  <c:v>14.534864856</c:v>
                </c:pt>
                <c:pt idx="294">
                  <c:v>14.196211884</c:v>
                </c:pt>
                <c:pt idx="295">
                  <c:v>13.81047876</c:v>
                </c:pt>
                <c:pt idx="296">
                  <c:v>13.615903296</c:v>
                </c:pt>
                <c:pt idx="297">
                  <c:v>13.222610586</c:v>
                </c:pt>
                <c:pt idx="298">
                  <c:v>12.973513104</c:v>
                </c:pt>
                <c:pt idx="299">
                  <c:v>12.805732674</c:v>
                </c:pt>
                <c:pt idx="300">
                  <c:v>12.677117688</c:v>
                </c:pt>
                <c:pt idx="301">
                  <c:v>12.494102328</c:v>
                </c:pt>
                <c:pt idx="302">
                  <c:v>12.575764692</c:v>
                </c:pt>
                <c:pt idx="303">
                  <c:v>12.852230112</c:v>
                </c:pt>
                <c:pt idx="304">
                  <c:v>13.066402032</c:v>
                </c:pt>
                <c:pt idx="305">
                  <c:v>13.167755028</c:v>
                </c:pt>
                <c:pt idx="306">
                  <c:v>13.736273958</c:v>
                </c:pt>
                <c:pt idx="307">
                  <c:v>13.611781134</c:v>
                </c:pt>
                <c:pt idx="308">
                  <c:v>13.545355662</c:v>
                </c:pt>
                <c:pt idx="309">
                  <c:v>13.701109032</c:v>
                </c:pt>
                <c:pt idx="310">
                  <c:v>13.922946486</c:v>
                </c:pt>
                <c:pt idx="311">
                  <c:v>14.07080673</c:v>
                </c:pt>
                <c:pt idx="312">
                  <c:v>14.17983507</c:v>
                </c:pt>
                <c:pt idx="313">
                  <c:v>14.27718951</c:v>
                </c:pt>
                <c:pt idx="314">
                  <c:v>14.366631204</c:v>
                </c:pt>
                <c:pt idx="315">
                  <c:v>14.409461664</c:v>
                </c:pt>
                <c:pt idx="316">
                  <c:v>14.650895574</c:v>
                </c:pt>
                <c:pt idx="317">
                  <c:v>14.966296884</c:v>
                </c:pt>
                <c:pt idx="318">
                  <c:v>14.833910934</c:v>
                </c:pt>
                <c:pt idx="319">
                  <c:v>14.892205878</c:v>
                </c:pt>
                <c:pt idx="320">
                  <c:v>14.483676276</c:v>
                </c:pt>
                <c:pt idx="321">
                  <c:v>14.51471904</c:v>
                </c:pt>
                <c:pt idx="322">
                  <c:v>14.38621785</c:v>
                </c:pt>
                <c:pt idx="323">
                  <c:v>14.34338739</c:v>
                </c:pt>
                <c:pt idx="324">
                  <c:v>14.125207104</c:v>
                </c:pt>
                <c:pt idx="325">
                  <c:v>13.80213045</c:v>
                </c:pt>
                <c:pt idx="326">
                  <c:v>13.891572144</c:v>
                </c:pt>
                <c:pt idx="327">
                  <c:v>13.922718894</c:v>
                </c:pt>
                <c:pt idx="328">
                  <c:v>13.872099294</c:v>
                </c:pt>
                <c:pt idx="329">
                  <c:v>13.159852092</c:v>
                </c:pt>
                <c:pt idx="330">
                  <c:v>12.96882</c:v>
                </c:pt>
                <c:pt idx="331">
                  <c:v>12.610350828</c:v>
                </c:pt>
                <c:pt idx="332">
                  <c:v>12.446808318</c:v>
                </c:pt>
                <c:pt idx="333">
                  <c:v>12.22508466</c:v>
                </c:pt>
                <c:pt idx="334">
                  <c:v>11.921119848</c:v>
                </c:pt>
                <c:pt idx="335">
                  <c:v>11.695160232</c:v>
                </c:pt>
                <c:pt idx="336">
                  <c:v>11.586018096</c:v>
                </c:pt>
                <c:pt idx="337">
                  <c:v>11.543187636</c:v>
                </c:pt>
                <c:pt idx="338">
                  <c:v>11.539406862</c:v>
                </c:pt>
                <c:pt idx="339">
                  <c:v>11.597815602</c:v>
                </c:pt>
                <c:pt idx="340">
                  <c:v>11.601710172</c:v>
                </c:pt>
                <c:pt idx="341">
                  <c:v>11.730097566</c:v>
                </c:pt>
                <c:pt idx="342">
                  <c:v>10.336067136</c:v>
                </c:pt>
                <c:pt idx="343">
                  <c:v>10.336067136</c:v>
                </c:pt>
                <c:pt idx="344">
                  <c:v>10.336067136</c:v>
                </c:pt>
                <c:pt idx="345">
                  <c:v>10.336067136</c:v>
                </c:pt>
                <c:pt idx="346">
                  <c:v>10.336067136</c:v>
                </c:pt>
                <c:pt idx="347">
                  <c:v>10.105430112</c:v>
                </c:pt>
                <c:pt idx="348">
                  <c:v>10.747790874</c:v>
                </c:pt>
                <c:pt idx="349">
                  <c:v>11.238294798</c:v>
                </c:pt>
                <c:pt idx="350">
                  <c:v>11.654811702</c:v>
                </c:pt>
                <c:pt idx="351">
                  <c:v>12.024717372</c:v>
                </c:pt>
                <c:pt idx="352">
                  <c:v>12.371379228</c:v>
                </c:pt>
                <c:pt idx="353">
                  <c:v>12.686780538</c:v>
                </c:pt>
                <c:pt idx="354">
                  <c:v>12.936097764</c:v>
                </c:pt>
                <c:pt idx="355">
                  <c:v>13.189311522</c:v>
                </c:pt>
                <c:pt idx="356">
                  <c:v>13.360747158</c:v>
                </c:pt>
                <c:pt idx="357">
                  <c:v>13.419042102</c:v>
                </c:pt>
                <c:pt idx="358">
                  <c:v>13.555436418</c:v>
                </c:pt>
                <c:pt idx="359">
                  <c:v>13.524393654</c:v>
                </c:pt>
                <c:pt idx="360">
                  <c:v>13.42716282</c:v>
                </c:pt>
                <c:pt idx="361">
                  <c:v>13.39601607</c:v>
                </c:pt>
                <c:pt idx="362">
                  <c:v>13.34539647</c:v>
                </c:pt>
                <c:pt idx="363">
                  <c:v>12.851007786</c:v>
                </c:pt>
                <c:pt idx="364">
                  <c:v>12.426691932</c:v>
                </c:pt>
                <c:pt idx="365">
                  <c:v>11.815258176</c:v>
                </c:pt>
                <c:pt idx="366">
                  <c:v>11.61656055</c:v>
                </c:pt>
                <c:pt idx="367">
                  <c:v>12.009947436</c:v>
                </c:pt>
                <c:pt idx="368">
                  <c:v>12.391650612</c:v>
                </c:pt>
                <c:pt idx="369">
                  <c:v>12.535947864</c:v>
                </c:pt>
                <c:pt idx="370">
                  <c:v>12.395431386</c:v>
                </c:pt>
                <c:pt idx="371">
                  <c:v>12.528044928</c:v>
                </c:pt>
                <c:pt idx="372">
                  <c:v>12.749768586</c:v>
                </c:pt>
                <c:pt idx="373">
                  <c:v>12.629397924</c:v>
                </c:pt>
                <c:pt idx="374">
                  <c:v>12.769573014</c:v>
                </c:pt>
                <c:pt idx="375">
                  <c:v>13.205676564</c:v>
                </c:pt>
                <c:pt idx="376">
                  <c:v>13.657358394</c:v>
                </c:pt>
                <c:pt idx="377">
                  <c:v>14.144081544</c:v>
                </c:pt>
                <c:pt idx="378">
                  <c:v>14.802126534</c:v>
                </c:pt>
                <c:pt idx="379">
                  <c:v>14.985587268</c:v>
                </c:pt>
                <c:pt idx="380">
                  <c:v>15.390316476</c:v>
                </c:pt>
                <c:pt idx="381">
                  <c:v>15.627949992</c:v>
                </c:pt>
                <c:pt idx="382">
                  <c:v>15.846006672</c:v>
                </c:pt>
                <c:pt idx="383">
                  <c:v>16.336624392</c:v>
                </c:pt>
                <c:pt idx="384">
                  <c:v>16.527532878</c:v>
                </c:pt>
                <c:pt idx="385">
                  <c:v>17.061094854</c:v>
                </c:pt>
                <c:pt idx="386">
                  <c:v>17.37270558</c:v>
                </c:pt>
                <c:pt idx="387">
                  <c:v>16.9096932</c:v>
                </c:pt>
                <c:pt idx="388">
                  <c:v>16.99890534</c:v>
                </c:pt>
                <c:pt idx="389">
                  <c:v>16.309817586</c:v>
                </c:pt>
                <c:pt idx="390">
                  <c:v>15.678797184</c:v>
                </c:pt>
                <c:pt idx="391">
                  <c:v>15.780036384</c:v>
                </c:pt>
                <c:pt idx="392">
                  <c:v>15.698613384</c:v>
                </c:pt>
                <c:pt idx="393">
                  <c:v>15.67112184</c:v>
                </c:pt>
                <c:pt idx="394">
                  <c:v>15.32068902</c:v>
                </c:pt>
                <c:pt idx="395">
                  <c:v>14.557614246</c:v>
                </c:pt>
                <c:pt idx="396">
                  <c:v>13.33519407</c:v>
                </c:pt>
                <c:pt idx="397">
                  <c:v>12.513149424</c:v>
                </c:pt>
                <c:pt idx="398">
                  <c:v>12.684708666</c:v>
                </c:pt>
                <c:pt idx="399">
                  <c:v>12.097089666</c:v>
                </c:pt>
                <c:pt idx="400">
                  <c:v>11.469848076</c:v>
                </c:pt>
                <c:pt idx="401">
                  <c:v>11.236222926</c:v>
                </c:pt>
                <c:pt idx="402">
                  <c:v>11.212855506</c:v>
                </c:pt>
                <c:pt idx="403">
                  <c:v>11.068785846</c:v>
                </c:pt>
                <c:pt idx="404">
                  <c:v>11.045543994</c:v>
                </c:pt>
                <c:pt idx="405">
                  <c:v>10.897579764</c:v>
                </c:pt>
                <c:pt idx="406">
                  <c:v>10.804129704</c:v>
                </c:pt>
                <c:pt idx="407">
                  <c:v>10.68353145</c:v>
                </c:pt>
                <c:pt idx="408">
                  <c:v>10.652155146</c:v>
                </c:pt>
                <c:pt idx="409">
                  <c:v>10.671733944</c:v>
                </c:pt>
                <c:pt idx="410">
                  <c:v>10.726248114</c:v>
                </c:pt>
                <c:pt idx="411">
                  <c:v>10.453571316</c:v>
                </c:pt>
                <c:pt idx="412">
                  <c:v>10.297933704</c:v>
                </c:pt>
                <c:pt idx="413">
                  <c:v>10.099234116</c:v>
                </c:pt>
                <c:pt idx="414">
                  <c:v>9.818999694</c:v>
                </c:pt>
                <c:pt idx="415">
                  <c:v>9.519176664</c:v>
                </c:pt>
                <c:pt idx="416">
                  <c:v>9.273752046</c:v>
                </c:pt>
                <c:pt idx="417">
                  <c:v>9.036348084</c:v>
                </c:pt>
                <c:pt idx="418">
                  <c:v>8.763787044</c:v>
                </c:pt>
                <c:pt idx="419">
                  <c:v>8.46407781</c:v>
                </c:pt>
                <c:pt idx="420">
                  <c:v>8.257591044</c:v>
                </c:pt>
                <c:pt idx="421">
                  <c:v>8.191402974</c:v>
                </c:pt>
                <c:pt idx="422">
                  <c:v>8.097827346</c:v>
                </c:pt>
                <c:pt idx="423">
                  <c:v>8.035649604</c:v>
                </c:pt>
                <c:pt idx="424">
                  <c:v>7.922610936</c:v>
                </c:pt>
                <c:pt idx="425">
                  <c:v>7.798014126</c:v>
                </c:pt>
                <c:pt idx="426">
                  <c:v>7.595535726</c:v>
                </c:pt>
                <c:pt idx="427">
                  <c:v>7.40107602</c:v>
                </c:pt>
                <c:pt idx="428">
                  <c:v>7.377479046</c:v>
                </c:pt>
                <c:pt idx="429">
                  <c:v>7.416424746</c:v>
                </c:pt>
                <c:pt idx="430">
                  <c:v>7.420309506</c:v>
                </c:pt>
                <c:pt idx="431">
                  <c:v>7.350226866</c:v>
                </c:pt>
                <c:pt idx="432">
                  <c:v>7.20249219</c:v>
                </c:pt>
                <c:pt idx="433">
                  <c:v>7.031046744</c:v>
                </c:pt>
                <c:pt idx="434">
                  <c:v>6.863619474</c:v>
                </c:pt>
                <c:pt idx="435">
                  <c:v>6.828462396</c:v>
                </c:pt>
                <c:pt idx="436">
                  <c:v>6.777842796</c:v>
                </c:pt>
                <c:pt idx="437">
                  <c:v>6.731117766</c:v>
                </c:pt>
                <c:pt idx="438">
                  <c:v>6.625983996</c:v>
                </c:pt>
                <c:pt idx="439">
                  <c:v>6.672709026</c:v>
                </c:pt>
                <c:pt idx="440">
                  <c:v>6.672709026</c:v>
                </c:pt>
                <c:pt idx="441">
                  <c:v>6.544207836</c:v>
                </c:pt>
                <c:pt idx="442">
                  <c:v>6.544207836</c:v>
                </c:pt>
                <c:pt idx="443">
                  <c:v>6.53631471</c:v>
                </c:pt>
                <c:pt idx="444">
                  <c:v>6.454652346</c:v>
                </c:pt>
                <c:pt idx="445">
                  <c:v>6.384569706</c:v>
                </c:pt>
                <c:pt idx="446">
                  <c:v>6.326160966</c:v>
                </c:pt>
                <c:pt idx="447">
                  <c:v>6.361202286</c:v>
                </c:pt>
                <c:pt idx="448">
                  <c:v>6.322266396</c:v>
                </c:pt>
                <c:pt idx="449">
                  <c:v>6.139260846</c:v>
                </c:pt>
                <c:pt idx="450">
                  <c:v>6.10799049</c:v>
                </c:pt>
                <c:pt idx="451">
                  <c:v>6.19755579</c:v>
                </c:pt>
                <c:pt idx="452">
                  <c:v>6.178196736</c:v>
                </c:pt>
                <c:pt idx="453">
                  <c:v>6.123682566</c:v>
                </c:pt>
                <c:pt idx="454">
                  <c:v>6.04569699</c:v>
                </c:pt>
                <c:pt idx="455">
                  <c:v>6.061379256</c:v>
                </c:pt>
                <c:pt idx="456">
                  <c:v>6.07684374</c:v>
                </c:pt>
                <c:pt idx="457">
                  <c:v>6.10410573</c:v>
                </c:pt>
                <c:pt idx="458">
                  <c:v>6.150716964</c:v>
                </c:pt>
                <c:pt idx="459">
                  <c:v>6.228474948</c:v>
                </c:pt>
                <c:pt idx="460">
                  <c:v>6.298681194</c:v>
                </c:pt>
                <c:pt idx="461">
                  <c:v>6.384342114</c:v>
                </c:pt>
                <c:pt idx="462">
                  <c:v>6.431067144</c:v>
                </c:pt>
                <c:pt idx="463">
                  <c:v>6.431067144</c:v>
                </c:pt>
                <c:pt idx="464">
                  <c:v>6.431067144</c:v>
                </c:pt>
                <c:pt idx="465">
                  <c:v>6.431067144</c:v>
                </c:pt>
                <c:pt idx="466">
                  <c:v>6.431067144</c:v>
                </c:pt>
                <c:pt idx="467">
                  <c:v>6.431067144</c:v>
                </c:pt>
                <c:pt idx="468">
                  <c:v>5.965219674</c:v>
                </c:pt>
                <c:pt idx="469">
                  <c:v>6.183276354</c:v>
                </c:pt>
                <c:pt idx="470">
                  <c:v>6.347387844</c:v>
                </c:pt>
                <c:pt idx="471">
                  <c:v>6.420805884</c:v>
                </c:pt>
                <c:pt idx="472">
                  <c:v>6.506353008</c:v>
                </c:pt>
                <c:pt idx="473">
                  <c:v>6.560980974</c:v>
                </c:pt>
                <c:pt idx="474">
                  <c:v>6.685587594</c:v>
                </c:pt>
                <c:pt idx="475">
                  <c:v>6.771476106</c:v>
                </c:pt>
                <c:pt idx="476">
                  <c:v>6.919781724</c:v>
                </c:pt>
                <c:pt idx="477">
                  <c:v>7.012672614</c:v>
                </c:pt>
                <c:pt idx="478">
                  <c:v>7.020679536</c:v>
                </c:pt>
                <c:pt idx="479">
                  <c:v>7.06786956</c:v>
                </c:pt>
                <c:pt idx="480">
                  <c:v>7.052405076</c:v>
                </c:pt>
                <c:pt idx="481">
                  <c:v>7.122611322</c:v>
                </c:pt>
                <c:pt idx="482">
                  <c:v>7.184904822</c:v>
                </c:pt>
                <c:pt idx="483">
                  <c:v>7.360017246</c:v>
                </c:pt>
                <c:pt idx="484">
                  <c:v>7.511989842</c:v>
                </c:pt>
                <c:pt idx="485">
                  <c:v>7.671751578</c:v>
                </c:pt>
                <c:pt idx="486">
                  <c:v>7.882019118</c:v>
                </c:pt>
                <c:pt idx="487">
                  <c:v>8.154589968</c:v>
                </c:pt>
                <c:pt idx="488">
                  <c:v>8.470001088</c:v>
                </c:pt>
                <c:pt idx="489">
                  <c:v>8.754245838</c:v>
                </c:pt>
                <c:pt idx="490">
                  <c:v>9.054308232</c:v>
                </c:pt>
                <c:pt idx="491">
                  <c:v>9.428118282</c:v>
                </c:pt>
                <c:pt idx="492">
                  <c:v>9.704583702</c:v>
                </c:pt>
                <c:pt idx="493">
                  <c:v>10.039448052</c:v>
                </c:pt>
                <c:pt idx="494">
                  <c:v>10.292669658</c:v>
                </c:pt>
                <c:pt idx="495">
                  <c:v>10.573019838</c:v>
                </c:pt>
                <c:pt idx="496">
                  <c:v>10.865177334</c:v>
                </c:pt>
                <c:pt idx="497">
                  <c:v>11.18069244</c:v>
                </c:pt>
                <c:pt idx="498">
                  <c:v>11.39095998</c:v>
                </c:pt>
                <c:pt idx="499">
                  <c:v>11.577756114</c:v>
                </c:pt>
                <c:pt idx="500">
                  <c:v>11.80371573</c:v>
                </c:pt>
                <c:pt idx="501">
                  <c:v>11.93220711</c:v>
                </c:pt>
                <c:pt idx="502">
                  <c:v>12.05681373</c:v>
                </c:pt>
                <c:pt idx="503">
                  <c:v>12.010202496</c:v>
                </c:pt>
                <c:pt idx="504">
                  <c:v>11.897279586</c:v>
                </c:pt>
                <c:pt idx="505">
                  <c:v>11.710493262</c:v>
                </c:pt>
                <c:pt idx="506">
                  <c:v>11.504110482</c:v>
                </c:pt>
                <c:pt idx="507">
                  <c:v>11.293729146</c:v>
                </c:pt>
                <c:pt idx="508">
                  <c:v>11.064216348</c:v>
                </c:pt>
                <c:pt idx="509">
                  <c:v>10.585158732</c:v>
                </c:pt>
                <c:pt idx="510">
                  <c:v>10.410056118</c:v>
                </c:pt>
                <c:pt idx="511">
                  <c:v>10.137371472</c:v>
                </c:pt>
                <c:pt idx="512">
                  <c:v>9.962372844</c:v>
                </c:pt>
                <c:pt idx="513">
                  <c:v>9.806619474</c:v>
                </c:pt>
                <c:pt idx="514">
                  <c:v>9.720948744</c:v>
                </c:pt>
                <c:pt idx="515">
                  <c:v>9.662540004</c:v>
                </c:pt>
                <c:pt idx="516">
                  <c:v>9.619709544</c:v>
                </c:pt>
                <c:pt idx="517">
                  <c:v>9.57309831</c:v>
                </c:pt>
                <c:pt idx="518">
                  <c:v>9.55362546</c:v>
                </c:pt>
                <c:pt idx="519">
                  <c:v>9.429142446</c:v>
                </c:pt>
                <c:pt idx="520">
                  <c:v>9.464183766</c:v>
                </c:pt>
                <c:pt idx="521">
                  <c:v>9.444710916</c:v>
                </c:pt>
                <c:pt idx="522">
                  <c:v>9.335692386</c:v>
                </c:pt>
                <c:pt idx="523">
                  <c:v>9.366839136</c:v>
                </c:pt>
                <c:pt idx="524">
                  <c:v>9.382417416</c:v>
                </c:pt>
                <c:pt idx="525">
                  <c:v>9.654988266</c:v>
                </c:pt>
                <c:pt idx="526">
                  <c:v>9.658996632</c:v>
                </c:pt>
                <c:pt idx="527">
                  <c:v>9.807074658</c:v>
                </c:pt>
                <c:pt idx="528">
                  <c:v>10.087434648</c:v>
                </c:pt>
                <c:pt idx="529">
                  <c:v>9.9903078</c:v>
                </c:pt>
                <c:pt idx="530">
                  <c:v>9.947363544</c:v>
                </c:pt>
                <c:pt idx="531">
                  <c:v>9.935679834</c:v>
                </c:pt>
                <c:pt idx="532">
                  <c:v>10.029369258</c:v>
                </c:pt>
                <c:pt idx="533">
                  <c:v>9.803293884</c:v>
                </c:pt>
                <c:pt idx="534">
                  <c:v>9.881165664</c:v>
                </c:pt>
                <c:pt idx="535">
                  <c:v>9.7878294</c:v>
                </c:pt>
                <c:pt idx="536">
                  <c:v>9.744771348</c:v>
                </c:pt>
                <c:pt idx="537">
                  <c:v>9.838449</c:v>
                </c:pt>
                <c:pt idx="538">
                  <c:v>9.846124344</c:v>
                </c:pt>
                <c:pt idx="539">
                  <c:v>9.698160114</c:v>
                </c:pt>
                <c:pt idx="540">
                  <c:v>9.589131774</c:v>
                </c:pt>
                <c:pt idx="541">
                  <c:v>9.624173094</c:v>
                </c:pt>
                <c:pt idx="542">
                  <c:v>9.678687264</c:v>
                </c:pt>
                <c:pt idx="543">
                  <c:v>9.628067664</c:v>
                </c:pt>
                <c:pt idx="544">
                  <c:v>9.628067664</c:v>
                </c:pt>
                <c:pt idx="545">
                  <c:v>9.480103434</c:v>
                </c:pt>
                <c:pt idx="546">
                  <c:v>9.725412294</c:v>
                </c:pt>
                <c:pt idx="547">
                  <c:v>9.670784328</c:v>
                </c:pt>
                <c:pt idx="548">
                  <c:v>9.740990574</c:v>
                </c:pt>
                <c:pt idx="549">
                  <c:v>9.79561854</c:v>
                </c:pt>
                <c:pt idx="550">
                  <c:v>9.752560488</c:v>
                </c:pt>
                <c:pt idx="551">
                  <c:v>9.705835458</c:v>
                </c:pt>
                <c:pt idx="552">
                  <c:v>9.838335204</c:v>
                </c:pt>
                <c:pt idx="553">
                  <c:v>9.86571099</c:v>
                </c:pt>
                <c:pt idx="554">
                  <c:v>10.262764854</c:v>
                </c:pt>
                <c:pt idx="555">
                  <c:v>9.74889351</c:v>
                </c:pt>
                <c:pt idx="556">
                  <c:v>9.729193068</c:v>
                </c:pt>
                <c:pt idx="557">
                  <c:v>9.479989638</c:v>
                </c:pt>
                <c:pt idx="558">
                  <c:v>9.596807118</c:v>
                </c:pt>
                <c:pt idx="559">
                  <c:v>9.760349628</c:v>
                </c:pt>
                <c:pt idx="560">
                  <c:v>9.943468974</c:v>
                </c:pt>
                <c:pt idx="561">
                  <c:v>9.877043502</c:v>
                </c:pt>
                <c:pt idx="562">
                  <c:v>9.943355178</c:v>
                </c:pt>
                <c:pt idx="563">
                  <c:v>10.032920478</c:v>
                </c:pt>
                <c:pt idx="564">
                  <c:v>10.274220972</c:v>
                </c:pt>
                <c:pt idx="565">
                  <c:v>10.437877278</c:v>
                </c:pt>
                <c:pt idx="566">
                  <c:v>10.749384018</c:v>
                </c:pt>
                <c:pt idx="567">
                  <c:v>10.948091454</c:v>
                </c:pt>
                <c:pt idx="568">
                  <c:v>10.983018978</c:v>
                </c:pt>
                <c:pt idx="569">
                  <c:v>11.033752374</c:v>
                </c:pt>
                <c:pt idx="570">
                  <c:v>10.804011984</c:v>
                </c:pt>
                <c:pt idx="571">
                  <c:v>10.422412794</c:v>
                </c:pt>
                <c:pt idx="572">
                  <c:v>9.994088574</c:v>
                </c:pt>
                <c:pt idx="573">
                  <c:v>9.966836394</c:v>
                </c:pt>
                <c:pt idx="574">
                  <c:v>9.95526648</c:v>
                </c:pt>
                <c:pt idx="575">
                  <c:v>10.05650568</c:v>
                </c:pt>
                <c:pt idx="576">
                  <c:v>10.153736514</c:v>
                </c:pt>
                <c:pt idx="577">
                  <c:v>10.138168044</c:v>
                </c:pt>
                <c:pt idx="578">
                  <c:v>10.219934394</c:v>
                </c:pt>
                <c:pt idx="579">
                  <c:v>10.278343134</c:v>
                </c:pt>
                <c:pt idx="580">
                  <c:v>10.348435584</c:v>
                </c:pt>
                <c:pt idx="581">
                  <c:v>10.406730528</c:v>
                </c:pt>
                <c:pt idx="582">
                  <c:v>10.465129458</c:v>
                </c:pt>
                <c:pt idx="583">
                  <c:v>10.648258614</c:v>
                </c:pt>
                <c:pt idx="584">
                  <c:v>10.772865234</c:v>
                </c:pt>
                <c:pt idx="585">
                  <c:v>9.83455443</c:v>
                </c:pt>
                <c:pt idx="586">
                  <c:v>9.83455443</c:v>
                </c:pt>
                <c:pt idx="587">
                  <c:v>9.83455443</c:v>
                </c:pt>
                <c:pt idx="588">
                  <c:v>9.83455443</c:v>
                </c:pt>
                <c:pt idx="589">
                  <c:v>9.83455443</c:v>
                </c:pt>
                <c:pt idx="590">
                  <c:v>9.966993354</c:v>
                </c:pt>
                <c:pt idx="591">
                  <c:v>9.85416462</c:v>
                </c:pt>
                <c:pt idx="592">
                  <c:v>10.044874944</c:v>
                </c:pt>
                <c:pt idx="593">
                  <c:v>10.12677471</c:v>
                </c:pt>
                <c:pt idx="594">
                  <c:v>10.41884784</c:v>
                </c:pt>
                <c:pt idx="595">
                  <c:v>10.49672943</c:v>
                </c:pt>
                <c:pt idx="596">
                  <c:v>10.827862056</c:v>
                </c:pt>
                <c:pt idx="597">
                  <c:v>11.236772286</c:v>
                </c:pt>
                <c:pt idx="598">
                  <c:v>11.55988818</c:v>
                </c:pt>
                <c:pt idx="599">
                  <c:v>11.754720666</c:v>
                </c:pt>
                <c:pt idx="600">
                  <c:v>11.926185732</c:v>
                </c:pt>
                <c:pt idx="601">
                  <c:v>12.619256346</c:v>
                </c:pt>
                <c:pt idx="602">
                  <c:v>12.954283542</c:v>
                </c:pt>
                <c:pt idx="603">
                  <c:v>13.663169838</c:v>
                </c:pt>
                <c:pt idx="604">
                  <c:v>14.480980488</c:v>
                </c:pt>
                <c:pt idx="605">
                  <c:v>14.02557282</c:v>
                </c:pt>
                <c:pt idx="606">
                  <c:v>14.313523788</c:v>
                </c:pt>
                <c:pt idx="607">
                  <c:v>14.19692409</c:v>
                </c:pt>
                <c:pt idx="608">
                  <c:v>14.048826444</c:v>
                </c:pt>
                <c:pt idx="609">
                  <c:v>13.920305634</c:v>
                </c:pt>
                <c:pt idx="610">
                  <c:v>13.928104584</c:v>
                </c:pt>
                <c:pt idx="611">
                  <c:v>14.336891208</c:v>
                </c:pt>
                <c:pt idx="612">
                  <c:v>14.37995907</c:v>
                </c:pt>
                <c:pt idx="613">
                  <c:v>14.73434532</c:v>
                </c:pt>
                <c:pt idx="614">
                  <c:v>15.51321027</c:v>
                </c:pt>
                <c:pt idx="615">
                  <c:v>15.026759838</c:v>
                </c:pt>
                <c:pt idx="616">
                  <c:v>15.229257858</c:v>
                </c:pt>
                <c:pt idx="617">
                  <c:v>15.322613742</c:v>
                </c:pt>
                <c:pt idx="618">
                  <c:v>15.143930478</c:v>
                </c:pt>
                <c:pt idx="619">
                  <c:v>15.400495332</c:v>
                </c:pt>
                <c:pt idx="620">
                  <c:v>15.494078808</c:v>
                </c:pt>
                <c:pt idx="621">
                  <c:v>15.949714068</c:v>
                </c:pt>
                <c:pt idx="622">
                  <c:v>16.374202578</c:v>
                </c:pt>
                <c:pt idx="623">
                  <c:v>16.888485942</c:v>
                </c:pt>
                <c:pt idx="624">
                  <c:v>17.071397316</c:v>
                </c:pt>
                <c:pt idx="625">
                  <c:v>16.736711508</c:v>
                </c:pt>
                <c:pt idx="626">
                  <c:v>16.724923812</c:v>
                </c:pt>
                <c:pt idx="627">
                  <c:v>17.122026726</c:v>
                </c:pt>
                <c:pt idx="628">
                  <c:v>16.806586176</c:v>
                </c:pt>
                <c:pt idx="629">
                  <c:v>16.171924302</c:v>
                </c:pt>
                <c:pt idx="630">
                  <c:v>15.708499902</c:v>
                </c:pt>
                <c:pt idx="631">
                  <c:v>15.618924792</c:v>
                </c:pt>
                <c:pt idx="632">
                  <c:v>15.112773918</c:v>
                </c:pt>
                <c:pt idx="633">
                  <c:v>14.987929896</c:v>
                </c:pt>
                <c:pt idx="634">
                  <c:v>14.540311368</c:v>
                </c:pt>
                <c:pt idx="635">
                  <c:v>14.127506568</c:v>
                </c:pt>
                <c:pt idx="636">
                  <c:v>13.874834322</c:v>
                </c:pt>
                <c:pt idx="637">
                  <c:v>12.85428825</c:v>
                </c:pt>
                <c:pt idx="638">
                  <c:v>12.577565808</c:v>
                </c:pt>
                <c:pt idx="639">
                  <c:v>12.024566298</c:v>
                </c:pt>
                <c:pt idx="640">
                  <c:v>11.545677414</c:v>
                </c:pt>
                <c:pt idx="641">
                  <c:v>11.237912208</c:v>
                </c:pt>
                <c:pt idx="642">
                  <c:v>10.618714818</c:v>
                </c:pt>
                <c:pt idx="643">
                  <c:v>10.392725772</c:v>
                </c:pt>
                <c:pt idx="644">
                  <c:v>10.089082728</c:v>
                </c:pt>
                <c:pt idx="645">
                  <c:v>9.898258608</c:v>
                </c:pt>
                <c:pt idx="646">
                  <c:v>9.781317522</c:v>
                </c:pt>
                <c:pt idx="647">
                  <c:v>9.516610368</c:v>
                </c:pt>
                <c:pt idx="648">
                  <c:v>9.571020552</c:v>
                </c:pt>
                <c:pt idx="649">
                  <c:v>9.388099368</c:v>
                </c:pt>
                <c:pt idx="650">
                  <c:v>9.427045068</c:v>
                </c:pt>
                <c:pt idx="651">
                  <c:v>9.395888508</c:v>
                </c:pt>
                <c:pt idx="652">
                  <c:v>9.360837378</c:v>
                </c:pt>
                <c:pt idx="653">
                  <c:v>9.535969422</c:v>
                </c:pt>
                <c:pt idx="654">
                  <c:v>9.310217778</c:v>
                </c:pt>
                <c:pt idx="655">
                  <c:v>9.454307058</c:v>
                </c:pt>
                <c:pt idx="656">
                  <c:v>9.586712628</c:v>
                </c:pt>
                <c:pt idx="657">
                  <c:v>9.551547702</c:v>
                </c:pt>
                <c:pt idx="658">
                  <c:v>9.761730876</c:v>
                </c:pt>
                <c:pt idx="659">
                  <c:v>9.691742412</c:v>
                </c:pt>
                <c:pt idx="660">
                  <c:v>9.660595662</c:v>
                </c:pt>
                <c:pt idx="661">
                  <c:v>9.715109832</c:v>
                </c:pt>
                <c:pt idx="662">
                  <c:v>9.461982402</c:v>
                </c:pt>
                <c:pt idx="663">
                  <c:v>9.458087832</c:v>
                </c:pt>
                <c:pt idx="664">
                  <c:v>9.352820646</c:v>
                </c:pt>
                <c:pt idx="665">
                  <c:v>9.002566368</c:v>
                </c:pt>
                <c:pt idx="666">
                  <c:v>8.955717732</c:v>
                </c:pt>
                <c:pt idx="667">
                  <c:v>8.881720902</c:v>
                </c:pt>
                <c:pt idx="668">
                  <c:v>8.784252666</c:v>
                </c:pt>
                <c:pt idx="669">
                  <c:v>8.644057956</c:v>
                </c:pt>
                <c:pt idx="670">
                  <c:v>8.515546956</c:v>
                </c:pt>
                <c:pt idx="671">
                  <c:v>8.390920716</c:v>
                </c:pt>
                <c:pt idx="672">
                  <c:v>8.215674876</c:v>
                </c:pt>
                <c:pt idx="673">
                  <c:v>8.126109576</c:v>
                </c:pt>
                <c:pt idx="674">
                  <c:v>8.055891558</c:v>
                </c:pt>
                <c:pt idx="675">
                  <c:v>7.993704006</c:v>
                </c:pt>
                <c:pt idx="676">
                  <c:v>7.981904538</c:v>
                </c:pt>
                <c:pt idx="677">
                  <c:v>8.048102418</c:v>
                </c:pt>
                <c:pt idx="678">
                  <c:v>8.051996988</c:v>
                </c:pt>
                <c:pt idx="679">
                  <c:v>8.168834088</c:v>
                </c:pt>
                <c:pt idx="680">
                  <c:v>8.203761612</c:v>
                </c:pt>
                <c:pt idx="681">
                  <c:v>8.468582562</c:v>
                </c:pt>
                <c:pt idx="682">
                  <c:v>8.604996498</c:v>
                </c:pt>
                <c:pt idx="683">
                  <c:v>8.713920852</c:v>
                </c:pt>
                <c:pt idx="684">
                  <c:v>8.916428682</c:v>
                </c:pt>
                <c:pt idx="685">
                  <c:v>9.111147372</c:v>
                </c:pt>
                <c:pt idx="686">
                  <c:v>9.348696522</c:v>
                </c:pt>
                <c:pt idx="687">
                  <c:v>9.543415212</c:v>
                </c:pt>
                <c:pt idx="688">
                  <c:v>9.714880278</c:v>
                </c:pt>
                <c:pt idx="689">
                  <c:v>9.831707568</c:v>
                </c:pt>
                <c:pt idx="690">
                  <c:v>9.932966388</c:v>
                </c:pt>
                <c:pt idx="691">
                  <c:v>10.034215398</c:v>
                </c:pt>
                <c:pt idx="692">
                  <c:v>10.112106798</c:v>
                </c:pt>
                <c:pt idx="693">
                  <c:v>10.131579648</c:v>
                </c:pt>
                <c:pt idx="694">
                  <c:v>10.139368788</c:v>
                </c:pt>
                <c:pt idx="695">
                  <c:v>10.139368788</c:v>
                </c:pt>
                <c:pt idx="696">
                  <c:v>10.232714862</c:v>
                </c:pt>
                <c:pt idx="697">
                  <c:v>10.263871422</c:v>
                </c:pt>
                <c:pt idx="698">
                  <c:v>10.189988388</c:v>
                </c:pt>
                <c:pt idx="699">
                  <c:v>10.108212228</c:v>
                </c:pt>
                <c:pt idx="700">
                  <c:v>10.256082282</c:v>
                </c:pt>
                <c:pt idx="701">
                  <c:v>10.186093818</c:v>
                </c:pt>
                <c:pt idx="702">
                  <c:v>10.022531688</c:v>
                </c:pt>
                <c:pt idx="703">
                  <c:v>10.186093818</c:v>
                </c:pt>
                <c:pt idx="704">
                  <c:v>10.061477388</c:v>
                </c:pt>
                <c:pt idx="705">
                  <c:v>10.061477388</c:v>
                </c:pt>
                <c:pt idx="706">
                  <c:v>10.061477388</c:v>
                </c:pt>
                <c:pt idx="707">
                  <c:v>10.061477388</c:v>
                </c:pt>
                <c:pt idx="708">
                  <c:v>10.061477388</c:v>
                </c:pt>
                <c:pt idx="709">
                  <c:v>9.468056754</c:v>
                </c:pt>
                <c:pt idx="710">
                  <c:v>9.507012264</c:v>
                </c:pt>
                <c:pt idx="711">
                  <c:v>9.429111054</c:v>
                </c:pt>
                <c:pt idx="712">
                  <c:v>9.390165354</c:v>
                </c:pt>
                <c:pt idx="713">
                  <c:v>9.20389896</c:v>
                </c:pt>
                <c:pt idx="714">
                  <c:v>9.090273654</c:v>
                </c:pt>
                <c:pt idx="715">
                  <c:v>8.9896878</c:v>
                </c:pt>
                <c:pt idx="716">
                  <c:v>8.888542776</c:v>
                </c:pt>
                <c:pt idx="717">
                  <c:v>8.806756806</c:v>
                </c:pt>
                <c:pt idx="718">
                  <c:v>8.779485006</c:v>
                </c:pt>
                <c:pt idx="719">
                  <c:v>8.7287418</c:v>
                </c:pt>
                <c:pt idx="720">
                  <c:v>8.681893164</c:v>
                </c:pt>
                <c:pt idx="721">
                  <c:v>8.65863954</c:v>
                </c:pt>
                <c:pt idx="722">
                  <c:v>8.61969384</c:v>
                </c:pt>
                <c:pt idx="723">
                  <c:v>8.61969384</c:v>
                </c:pt>
                <c:pt idx="724">
                  <c:v>8.62748298</c:v>
                </c:pt>
                <c:pt idx="725">
                  <c:v>8.709382746</c:v>
                </c:pt>
                <c:pt idx="726">
                  <c:v>8.79105492</c:v>
                </c:pt>
                <c:pt idx="727">
                  <c:v>8.93905839</c:v>
                </c:pt>
                <c:pt idx="728">
                  <c:v>9.07927272</c:v>
                </c:pt>
                <c:pt idx="729">
                  <c:v>9.297492246</c:v>
                </c:pt>
                <c:pt idx="730">
                  <c:v>9.570235752</c:v>
                </c:pt>
                <c:pt idx="731">
                  <c:v>9.924765228</c:v>
                </c:pt>
                <c:pt idx="732">
                  <c:v>10.298663568</c:v>
                </c:pt>
                <c:pt idx="733">
                  <c:v>10.688130378</c:v>
                </c:pt>
                <c:pt idx="734">
                  <c:v>11.128352166</c:v>
                </c:pt>
                <c:pt idx="735">
                  <c:v>11.599728552</c:v>
                </c:pt>
                <c:pt idx="736">
                  <c:v>11.911313772</c:v>
                </c:pt>
                <c:pt idx="737">
                  <c:v>12.187838052</c:v>
                </c:pt>
                <c:pt idx="738">
                  <c:v>12.386470932</c:v>
                </c:pt>
                <c:pt idx="739">
                  <c:v>12.526912854</c:v>
                </c:pt>
                <c:pt idx="740">
                  <c:v>12.628171674</c:v>
                </c:pt>
                <c:pt idx="741">
                  <c:v>12.756578688</c:v>
                </c:pt>
                <c:pt idx="742">
                  <c:v>12.803323338</c:v>
                </c:pt>
                <c:pt idx="743">
                  <c:v>12.834479898</c:v>
                </c:pt>
                <c:pt idx="744">
                  <c:v>12.725422128</c:v>
                </c:pt>
                <c:pt idx="745">
                  <c:v>12.577542264</c:v>
                </c:pt>
                <c:pt idx="746">
                  <c:v>12.425644224</c:v>
                </c:pt>
                <c:pt idx="747">
                  <c:v>12.2972274</c:v>
                </c:pt>
                <c:pt idx="748">
                  <c:v>12.16091745</c:v>
                </c:pt>
                <c:pt idx="749">
                  <c:v>11.94670629</c:v>
                </c:pt>
                <c:pt idx="750">
                  <c:v>11.775449196</c:v>
                </c:pt>
                <c:pt idx="751">
                  <c:v>11.654717526</c:v>
                </c:pt>
                <c:pt idx="752">
                  <c:v>11.19891942</c:v>
                </c:pt>
                <c:pt idx="753">
                  <c:v>10.96912998</c:v>
                </c:pt>
                <c:pt idx="754">
                  <c:v>10.676913624</c:v>
                </c:pt>
                <c:pt idx="755">
                  <c:v>10.27197252</c:v>
                </c:pt>
                <c:pt idx="756">
                  <c:v>9.683976816</c:v>
                </c:pt>
                <c:pt idx="757">
                  <c:v>9.22038957</c:v>
                </c:pt>
                <c:pt idx="758">
                  <c:v>8.81534448</c:v>
                </c:pt>
                <c:pt idx="759">
                  <c:v>8.16102729</c:v>
                </c:pt>
                <c:pt idx="760">
                  <c:v>7.56123408</c:v>
                </c:pt>
                <c:pt idx="761">
                  <c:v>6.86407662</c:v>
                </c:pt>
                <c:pt idx="762">
                  <c:v>6.283652274</c:v>
                </c:pt>
                <c:pt idx="763">
                  <c:v>5.5749249</c:v>
                </c:pt>
                <c:pt idx="764">
                  <c:v>5.05691766</c:v>
                </c:pt>
                <c:pt idx="765">
                  <c:v>4.632627312</c:v>
                </c:pt>
                <c:pt idx="766">
                  <c:v>4.207985766</c:v>
                </c:pt>
                <c:pt idx="767">
                  <c:v>3.911978826</c:v>
                </c:pt>
                <c:pt idx="768">
                  <c:v>3.355035696</c:v>
                </c:pt>
                <c:pt idx="769">
                  <c:v>3.304520082</c:v>
                </c:pt>
                <c:pt idx="770">
                  <c:v>3.152849634</c:v>
                </c:pt>
                <c:pt idx="771">
                  <c:v>3.468557016</c:v>
                </c:pt>
                <c:pt idx="772">
                  <c:v>3.590885754</c:v>
                </c:pt>
                <c:pt idx="773">
                  <c:v>4.08045969</c:v>
                </c:pt>
                <c:pt idx="774">
                  <c:v>4.531774626</c:v>
                </c:pt>
                <c:pt idx="775">
                  <c:v>5.3881425</c:v>
                </c:pt>
                <c:pt idx="776">
                  <c:v>6.517255842</c:v>
                </c:pt>
                <c:pt idx="777">
                  <c:v>7.497225792</c:v>
                </c:pt>
                <c:pt idx="778">
                  <c:v>8.853089436</c:v>
                </c:pt>
                <c:pt idx="779">
                  <c:v>9.69850935</c:v>
                </c:pt>
                <c:pt idx="780">
                  <c:v>10.470397428</c:v>
                </c:pt>
                <c:pt idx="781">
                  <c:v>11.312358336</c:v>
                </c:pt>
                <c:pt idx="782">
                  <c:v>11.754877626</c:v>
                </c:pt>
                <c:pt idx="783">
                  <c:v>12.080673612</c:v>
                </c:pt>
                <c:pt idx="784">
                  <c:v>12.550910076</c:v>
                </c:pt>
                <c:pt idx="785">
                  <c:v>12.56637456</c:v>
                </c:pt>
                <c:pt idx="786">
                  <c:v>12.671414154</c:v>
                </c:pt>
                <c:pt idx="787">
                  <c:v>12.601311894</c:v>
                </c:pt>
                <c:pt idx="788">
                  <c:v>12.37553082</c:v>
                </c:pt>
                <c:pt idx="789">
                  <c:v>12.235544082</c:v>
                </c:pt>
                <c:pt idx="790">
                  <c:v>11.881355994</c:v>
                </c:pt>
                <c:pt idx="791">
                  <c:v>11.73346632</c:v>
                </c:pt>
                <c:pt idx="792">
                  <c:v>11.54262258</c:v>
                </c:pt>
                <c:pt idx="793">
                  <c:v>11.250633816</c:v>
                </c:pt>
                <c:pt idx="794">
                  <c:v>10.86917589</c:v>
                </c:pt>
                <c:pt idx="795">
                  <c:v>10.487725812</c:v>
                </c:pt>
                <c:pt idx="796">
                  <c:v>10.343503116</c:v>
                </c:pt>
                <c:pt idx="797">
                  <c:v>9.861012</c:v>
                </c:pt>
                <c:pt idx="798">
                  <c:v>9.631450152</c:v>
                </c:pt>
                <c:pt idx="799">
                  <c:v>9.347591916</c:v>
                </c:pt>
                <c:pt idx="800">
                  <c:v>9.055946502</c:v>
                </c:pt>
                <c:pt idx="801">
                  <c:v>8.877014064</c:v>
                </c:pt>
                <c:pt idx="802">
                  <c:v>8.491887198</c:v>
                </c:pt>
                <c:pt idx="803">
                  <c:v>8.426020896</c:v>
                </c:pt>
                <c:pt idx="804">
                  <c:v>8.021423142</c:v>
                </c:pt>
                <c:pt idx="805">
                  <c:v>7.943986926</c:v>
                </c:pt>
                <c:pt idx="806">
                  <c:v>7.55496549</c:v>
                </c:pt>
                <c:pt idx="807">
                  <c:v>7.55141427</c:v>
                </c:pt>
                <c:pt idx="808">
                  <c:v>7.174304136</c:v>
                </c:pt>
                <c:pt idx="809">
                  <c:v>7.112104812</c:v>
                </c:pt>
                <c:pt idx="810">
                  <c:v>6.727103514</c:v>
                </c:pt>
                <c:pt idx="811">
                  <c:v>6.688489392</c:v>
                </c:pt>
                <c:pt idx="812">
                  <c:v>6.381377532</c:v>
                </c:pt>
                <c:pt idx="813">
                  <c:v>6.404972544</c:v>
                </c:pt>
                <c:pt idx="814">
                  <c:v>6.280917246</c:v>
                </c:pt>
                <c:pt idx="815">
                  <c:v>6.180217596</c:v>
                </c:pt>
                <c:pt idx="816">
                  <c:v>6.270145866</c:v>
                </c:pt>
                <c:pt idx="817">
                  <c:v>6.096132162</c:v>
                </c:pt>
                <c:pt idx="818">
                  <c:v>6.314351688</c:v>
                </c:pt>
                <c:pt idx="819">
                  <c:v>6.24091599</c:v>
                </c:pt>
                <c:pt idx="820">
                  <c:v>6.330728502</c:v>
                </c:pt>
                <c:pt idx="821">
                  <c:v>6.420531204</c:v>
                </c:pt>
                <c:pt idx="822">
                  <c:v>5.57938845</c:v>
                </c:pt>
                <c:pt idx="823">
                  <c:v>5.57938845</c:v>
                </c:pt>
                <c:pt idx="824">
                  <c:v>5.57938845</c:v>
                </c:pt>
                <c:pt idx="825">
                  <c:v>5.57938845</c:v>
                </c:pt>
                <c:pt idx="826">
                  <c:v>5.57938845</c:v>
                </c:pt>
                <c:pt idx="827">
                  <c:v>6.441438276</c:v>
                </c:pt>
                <c:pt idx="828">
                  <c:v>6.414166476</c:v>
                </c:pt>
                <c:pt idx="829">
                  <c:v>6.515435106</c:v>
                </c:pt>
                <c:pt idx="830">
                  <c:v>6.675122286</c:v>
                </c:pt>
                <c:pt idx="831">
                  <c:v>6.702394086</c:v>
                </c:pt>
                <c:pt idx="832">
                  <c:v>6.97881438</c:v>
                </c:pt>
                <c:pt idx="833">
                  <c:v>6.916615056</c:v>
                </c:pt>
                <c:pt idx="834">
                  <c:v>7.16577336</c:v>
                </c:pt>
                <c:pt idx="835">
                  <c:v>7.39946718</c:v>
                </c:pt>
                <c:pt idx="836">
                  <c:v>7.535900736</c:v>
                </c:pt>
                <c:pt idx="837">
                  <c:v>7.691693346</c:v>
                </c:pt>
                <c:pt idx="838">
                  <c:v>7.902019746</c:v>
                </c:pt>
                <c:pt idx="839">
                  <c:v>8.159080986</c:v>
                </c:pt>
                <c:pt idx="840">
                  <c:v>8.38487187</c:v>
                </c:pt>
                <c:pt idx="841">
                  <c:v>8.61077655</c:v>
                </c:pt>
                <c:pt idx="842">
                  <c:v>8.71204518</c:v>
                </c:pt>
                <c:pt idx="843">
                  <c:v>8.6964669</c:v>
                </c:pt>
                <c:pt idx="844">
                  <c:v>9.093628674</c:v>
                </c:pt>
                <c:pt idx="845">
                  <c:v>9.183213594</c:v>
                </c:pt>
                <c:pt idx="846">
                  <c:v>9.490904244</c:v>
                </c:pt>
                <c:pt idx="847">
                  <c:v>9.747861498</c:v>
                </c:pt>
                <c:pt idx="848">
                  <c:v>9.732501</c:v>
                </c:pt>
                <c:pt idx="849">
                  <c:v>9.853014888</c:v>
                </c:pt>
                <c:pt idx="850">
                  <c:v>9.712800558</c:v>
                </c:pt>
                <c:pt idx="851">
                  <c:v>9.463528458</c:v>
                </c:pt>
                <c:pt idx="852">
                  <c:v>9.444169404</c:v>
                </c:pt>
                <c:pt idx="853">
                  <c:v>9.339006204</c:v>
                </c:pt>
                <c:pt idx="854">
                  <c:v>9.128679804</c:v>
                </c:pt>
                <c:pt idx="855">
                  <c:v>9.331103268</c:v>
                </c:pt>
                <c:pt idx="856">
                  <c:v>9.241632144</c:v>
                </c:pt>
                <c:pt idx="857">
                  <c:v>9.611645724</c:v>
                </c:pt>
                <c:pt idx="858">
                  <c:v>9.8376642</c:v>
                </c:pt>
                <c:pt idx="859">
                  <c:v>10.456845894</c:v>
                </c:pt>
                <c:pt idx="860">
                  <c:v>11.080026144</c:v>
                </c:pt>
                <c:pt idx="861">
                  <c:v>11.827842444</c:v>
                </c:pt>
                <c:pt idx="862">
                  <c:v>12.509451054</c:v>
                </c:pt>
                <c:pt idx="863">
                  <c:v>12.957365844</c:v>
                </c:pt>
                <c:pt idx="864">
                  <c:v>13.615483428</c:v>
                </c:pt>
                <c:pt idx="865">
                  <c:v>14.032127862</c:v>
                </c:pt>
                <c:pt idx="866">
                  <c:v>14.312556522</c:v>
                </c:pt>
                <c:pt idx="867">
                  <c:v>14.65508052</c:v>
                </c:pt>
                <c:pt idx="868">
                  <c:v>15.122354364</c:v>
                </c:pt>
                <c:pt idx="869">
                  <c:v>15.51940038</c:v>
                </c:pt>
                <c:pt idx="870">
                  <c:v>15.764891706</c:v>
                </c:pt>
                <c:pt idx="871">
                  <c:v>15.912904986</c:v>
                </c:pt>
                <c:pt idx="872">
                  <c:v>16.064918784</c:v>
                </c:pt>
                <c:pt idx="873">
                  <c:v>16.43859738</c:v>
                </c:pt>
                <c:pt idx="874">
                  <c:v>16.48534203</c:v>
                </c:pt>
                <c:pt idx="875">
                  <c:v>16.699439394</c:v>
                </c:pt>
                <c:pt idx="876">
                  <c:v>16.734500334</c:v>
                </c:pt>
                <c:pt idx="877">
                  <c:v>16.679966544</c:v>
                </c:pt>
                <c:pt idx="878">
                  <c:v>16.800594228</c:v>
                </c:pt>
                <c:pt idx="879">
                  <c:v>16.886284578</c:v>
                </c:pt>
                <c:pt idx="880">
                  <c:v>16.866811728</c:v>
                </c:pt>
                <c:pt idx="881">
                  <c:v>16.761648528</c:v>
                </c:pt>
                <c:pt idx="882">
                  <c:v>16.742175678</c:v>
                </c:pt>
                <c:pt idx="883">
                  <c:v>16.761762324</c:v>
                </c:pt>
                <c:pt idx="884">
                  <c:v>16.617539628</c:v>
                </c:pt>
                <c:pt idx="885">
                  <c:v>16.434475218</c:v>
                </c:pt>
                <c:pt idx="886">
                  <c:v>16.103521134</c:v>
                </c:pt>
                <c:pt idx="887">
                  <c:v>15.842565324</c:v>
                </c:pt>
                <c:pt idx="888">
                  <c:v>15.562136664</c:v>
                </c:pt>
                <c:pt idx="889">
                  <c:v>15.42202632</c:v>
                </c:pt>
                <c:pt idx="890">
                  <c:v>15.23507715</c:v>
                </c:pt>
                <c:pt idx="891">
                  <c:v>15.200139816</c:v>
                </c:pt>
                <c:pt idx="892">
                  <c:v>15.149500596</c:v>
                </c:pt>
                <c:pt idx="893">
                  <c:v>15.137816886</c:v>
                </c:pt>
                <c:pt idx="894">
                  <c:v>15.009286266</c:v>
                </c:pt>
                <c:pt idx="895">
                  <c:v>14.908133394</c:v>
                </c:pt>
                <c:pt idx="896">
                  <c:v>14.80308399</c:v>
                </c:pt>
                <c:pt idx="897">
                  <c:v>14.760357516</c:v>
                </c:pt>
                <c:pt idx="898">
                  <c:v>14.760357516</c:v>
                </c:pt>
                <c:pt idx="899">
                  <c:v>14.682456306</c:v>
                </c:pt>
                <c:pt idx="900">
                  <c:v>14.643624402</c:v>
                </c:pt>
                <c:pt idx="901">
                  <c:v>14.651413542</c:v>
                </c:pt>
                <c:pt idx="902">
                  <c:v>14.569617762</c:v>
                </c:pt>
                <c:pt idx="903">
                  <c:v>14.581301472</c:v>
                </c:pt>
                <c:pt idx="904">
                  <c:v>14.542355772</c:v>
                </c:pt>
                <c:pt idx="905">
                  <c:v>14.483937222</c:v>
                </c:pt>
                <c:pt idx="906">
                  <c:v>14.413825152</c:v>
                </c:pt>
                <c:pt idx="907">
                  <c:v>14.265821682</c:v>
                </c:pt>
                <c:pt idx="908">
                  <c:v>14.145080202</c:v>
                </c:pt>
                <c:pt idx="909">
                  <c:v>13.930973028</c:v>
                </c:pt>
                <c:pt idx="910">
                  <c:v>13.631175504</c:v>
                </c:pt>
                <c:pt idx="911">
                  <c:v>13.424753484</c:v>
                </c:pt>
                <c:pt idx="912">
                  <c:v>13.120947594</c:v>
                </c:pt>
                <c:pt idx="913">
                  <c:v>12.832729794</c:v>
                </c:pt>
                <c:pt idx="914">
                  <c:v>12.58357149</c:v>
                </c:pt>
                <c:pt idx="915">
                  <c:v>12.334175784</c:v>
                </c:pt>
                <c:pt idx="916">
                  <c:v>11.785002174</c:v>
                </c:pt>
                <c:pt idx="917">
                  <c:v>11.47741551</c:v>
                </c:pt>
                <c:pt idx="918">
                  <c:v>11.2164597</c:v>
                </c:pt>
                <c:pt idx="919">
                  <c:v>10.869927336</c:v>
                </c:pt>
                <c:pt idx="920">
                  <c:v>10.476660132</c:v>
                </c:pt>
                <c:pt idx="921">
                  <c:v>10.063796472</c:v>
                </c:pt>
                <c:pt idx="922">
                  <c:v>9.818646534</c:v>
                </c:pt>
                <c:pt idx="923">
                  <c:v>9.542112444</c:v>
                </c:pt>
                <c:pt idx="924">
                  <c:v>9.378520884</c:v>
                </c:pt>
                <c:pt idx="925">
                  <c:v>9.195466284</c:v>
                </c:pt>
                <c:pt idx="926">
                  <c:v>8.96578083</c:v>
                </c:pt>
                <c:pt idx="927">
                  <c:v>8.782832178</c:v>
                </c:pt>
                <c:pt idx="928">
                  <c:v>8.510192658</c:v>
                </c:pt>
                <c:pt idx="929">
                  <c:v>8.264928924</c:v>
                </c:pt>
                <c:pt idx="930">
                  <c:v>8.03524347</c:v>
                </c:pt>
                <c:pt idx="931">
                  <c:v>7.90671285</c:v>
                </c:pt>
                <c:pt idx="932">
                  <c:v>7.758823176</c:v>
                </c:pt>
                <c:pt idx="933">
                  <c:v>7.591337046</c:v>
                </c:pt>
                <c:pt idx="934">
                  <c:v>7.388809596</c:v>
                </c:pt>
                <c:pt idx="935">
                  <c:v>7.069425426</c:v>
                </c:pt>
                <c:pt idx="936">
                  <c:v>6.773522472</c:v>
                </c:pt>
                <c:pt idx="937">
                  <c:v>6.536047878</c:v>
                </c:pt>
                <c:pt idx="938">
                  <c:v>6.298459488</c:v>
                </c:pt>
                <c:pt idx="939">
                  <c:v>6.049301184</c:v>
                </c:pt>
                <c:pt idx="940">
                  <c:v>5.811712794</c:v>
                </c:pt>
                <c:pt idx="941">
                  <c:v>5.72613624</c:v>
                </c:pt>
                <c:pt idx="942">
                  <c:v>5.690971314</c:v>
                </c:pt>
                <c:pt idx="943">
                  <c:v>5.690971314</c:v>
                </c:pt>
                <c:pt idx="944">
                  <c:v>5.690971314</c:v>
                </c:pt>
                <c:pt idx="945">
                  <c:v>5.690971314</c:v>
                </c:pt>
                <c:pt idx="946">
                  <c:v>5.690971314</c:v>
                </c:pt>
                <c:pt idx="947">
                  <c:v>5.690971314</c:v>
                </c:pt>
                <c:pt idx="948">
                  <c:v>5.690971314</c:v>
                </c:pt>
                <c:pt idx="949">
                  <c:v>4.990462758</c:v>
                </c:pt>
                <c:pt idx="950">
                  <c:v>4.819072248</c:v>
                </c:pt>
                <c:pt idx="951">
                  <c:v>5.002032672</c:v>
                </c:pt>
                <c:pt idx="952">
                  <c:v>4.943490516</c:v>
                </c:pt>
                <c:pt idx="953">
                  <c:v>5.059672308</c:v>
                </c:pt>
                <c:pt idx="954">
                  <c:v>4.980964716</c:v>
                </c:pt>
                <c:pt idx="955">
                  <c:v>5.24092383</c:v>
                </c:pt>
                <c:pt idx="956">
                  <c:v>5.494832136</c:v>
                </c:pt>
                <c:pt idx="957">
                  <c:v>5.61009375</c:v>
                </c:pt>
                <c:pt idx="958">
                  <c:v>5.636225628</c:v>
                </c:pt>
                <c:pt idx="959">
                  <c:v>5.534719596</c:v>
                </c:pt>
                <c:pt idx="960">
                  <c:v>5.28196887</c:v>
                </c:pt>
                <c:pt idx="961">
                  <c:v>4.975037514</c:v>
                </c:pt>
                <c:pt idx="962">
                  <c:v>4.683227292</c:v>
                </c:pt>
                <c:pt idx="963">
                  <c:v>4.33332225</c:v>
                </c:pt>
                <c:pt idx="964">
                  <c:v>4.00668849</c:v>
                </c:pt>
                <c:pt idx="965">
                  <c:v>3.758403276</c:v>
                </c:pt>
                <c:pt idx="966">
                  <c:v>3.53808441</c:v>
                </c:pt>
                <c:pt idx="967">
                  <c:v>3.344340834</c:v>
                </c:pt>
                <c:pt idx="968">
                  <c:v>3.259211616</c:v>
                </c:pt>
                <c:pt idx="969">
                  <c:v>3.30251688</c:v>
                </c:pt>
                <c:pt idx="970">
                  <c:v>3.431408508</c:v>
                </c:pt>
                <c:pt idx="971">
                  <c:v>3.766753548</c:v>
                </c:pt>
                <c:pt idx="972">
                  <c:v>3.76216443</c:v>
                </c:pt>
                <c:pt idx="973">
                  <c:v>3.581409294</c:v>
                </c:pt>
                <c:pt idx="974">
                  <c:v>3.484386432</c:v>
                </c:pt>
                <c:pt idx="975">
                  <c:v>3.545114256</c:v>
                </c:pt>
                <c:pt idx="976">
                  <c:v>3.4122123</c:v>
                </c:pt>
                <c:pt idx="977">
                  <c:v>3.696119586</c:v>
                </c:pt>
                <c:pt idx="978">
                  <c:v>3.688330446</c:v>
                </c:pt>
                <c:pt idx="979">
                  <c:v>3.917703942</c:v>
                </c:pt>
                <c:pt idx="980">
                  <c:v>3.913923168</c:v>
                </c:pt>
                <c:pt idx="981">
                  <c:v>4.233003228</c:v>
                </c:pt>
                <c:pt idx="982">
                  <c:v>4.318465986</c:v>
                </c:pt>
                <c:pt idx="983">
                  <c:v>4.567208346</c:v>
                </c:pt>
                <c:pt idx="984">
                  <c:v>4.780536606</c:v>
                </c:pt>
                <c:pt idx="985">
                  <c:v>4.73700375</c:v>
                </c:pt>
                <c:pt idx="986">
                  <c:v>5.047611894</c:v>
                </c:pt>
                <c:pt idx="987">
                  <c:v>5.051049318</c:v>
                </c:pt>
                <c:pt idx="988">
                  <c:v>5.307684804</c:v>
                </c:pt>
                <c:pt idx="989">
                  <c:v>5.436121248</c:v>
                </c:pt>
                <c:pt idx="990">
                  <c:v>5.463383238</c:v>
                </c:pt>
                <c:pt idx="991">
                  <c:v>5.638450536</c:v>
                </c:pt>
                <c:pt idx="992">
                  <c:v>5.615073306</c:v>
                </c:pt>
                <c:pt idx="993">
                  <c:v>5.595372864</c:v>
                </c:pt>
                <c:pt idx="994">
                  <c:v>5.451244344</c:v>
                </c:pt>
                <c:pt idx="995">
                  <c:v>5.334387624</c:v>
                </c:pt>
                <c:pt idx="996">
                  <c:v>5.07740094</c:v>
                </c:pt>
                <c:pt idx="997">
                  <c:v>4.82809941</c:v>
                </c:pt>
                <c:pt idx="998">
                  <c:v>4.586814612</c:v>
                </c:pt>
                <c:pt idx="999">
                  <c:v>4.357099728</c:v>
                </c:pt>
                <c:pt idx="1000">
                  <c:v>4.10413122</c:v>
                </c:pt>
                <c:pt idx="1001">
                  <c:v>3.940633836</c:v>
                </c:pt>
                <c:pt idx="1002">
                  <c:v>3.675981618</c:v>
                </c:pt>
                <c:pt idx="1003">
                  <c:v>3.294464832</c:v>
                </c:pt>
                <c:pt idx="1004">
                  <c:v>3.177835704</c:v>
                </c:pt>
                <c:pt idx="1005">
                  <c:v>3.057302196</c:v>
                </c:pt>
                <c:pt idx="1006">
                  <c:v>2.971829628</c:v>
                </c:pt>
                <c:pt idx="1007">
                  <c:v>2.968276446</c:v>
                </c:pt>
                <c:pt idx="1008">
                  <c:v>3.04252245</c:v>
                </c:pt>
                <c:pt idx="1009">
                  <c:v>3.140247708</c:v>
                </c:pt>
                <c:pt idx="1010">
                  <c:v>3.20279823</c:v>
                </c:pt>
                <c:pt idx="1011">
                  <c:v>3.242095128</c:v>
                </c:pt>
                <c:pt idx="1012">
                  <c:v>3.30464565</c:v>
                </c:pt>
                <c:pt idx="1013">
                  <c:v>3.31277814</c:v>
                </c:pt>
                <c:pt idx="1014">
                  <c:v>3.161315664</c:v>
                </c:pt>
                <c:pt idx="1015">
                  <c:v>3.064386978</c:v>
                </c:pt>
                <c:pt idx="1016">
                  <c:v>3.064730328</c:v>
                </c:pt>
                <c:pt idx="1017">
                  <c:v>2.854953288</c:v>
                </c:pt>
                <c:pt idx="1018">
                  <c:v>2.605983336</c:v>
                </c:pt>
                <c:pt idx="1019">
                  <c:v>2.438487396</c:v>
                </c:pt>
                <c:pt idx="1020">
                  <c:v>2.35301679</c:v>
                </c:pt>
                <c:pt idx="1021">
                  <c:v>1.983181752</c:v>
                </c:pt>
                <c:pt idx="1022">
                  <c:v>1.839622212</c:v>
                </c:pt>
                <c:pt idx="1023">
                  <c:v>1.801475046</c:v>
                </c:pt>
                <c:pt idx="1024">
                  <c:v>1.560988782</c:v>
                </c:pt>
                <c:pt idx="1025">
                  <c:v>1.659398778</c:v>
                </c:pt>
                <c:pt idx="1026">
                  <c:v>1.369173852</c:v>
                </c:pt>
                <c:pt idx="1027">
                  <c:v>1.396426032</c:v>
                </c:pt>
                <c:pt idx="1028">
                  <c:v>1.321022448</c:v>
                </c:pt>
                <c:pt idx="1029">
                  <c:v>1.097946972</c:v>
                </c:pt>
                <c:pt idx="1030">
                  <c:v>1.191293046</c:v>
                </c:pt>
                <c:pt idx="1031">
                  <c:v>1.215906336</c:v>
                </c:pt>
                <c:pt idx="1032">
                  <c:v>1.101413826</c:v>
                </c:pt>
                <c:pt idx="1033">
                  <c:v>1.10424303</c:v>
                </c:pt>
                <c:pt idx="1034">
                  <c:v>1.259217486</c:v>
                </c:pt>
                <c:pt idx="1035">
                  <c:v>1.144848582</c:v>
                </c:pt>
                <c:pt idx="1036">
                  <c:v>1.106899578</c:v>
                </c:pt>
                <c:pt idx="1037">
                  <c:v>1.257316308</c:v>
                </c:pt>
                <c:pt idx="1038">
                  <c:v>1.09818045</c:v>
                </c:pt>
                <c:pt idx="1039">
                  <c:v>1.1176533</c:v>
                </c:pt>
                <c:pt idx="1040">
                  <c:v>1.176309252</c:v>
                </c:pt>
                <c:pt idx="1041">
                  <c:v>1.03584771</c:v>
                </c:pt>
                <c:pt idx="1042">
                  <c:v>0.996331068</c:v>
                </c:pt>
                <c:pt idx="1043">
                  <c:v>0.962068662</c:v>
                </c:pt>
                <c:pt idx="1044">
                  <c:v>0.98577747</c:v>
                </c:pt>
                <c:pt idx="1045">
                  <c:v>0.990129186</c:v>
                </c:pt>
                <c:pt idx="1046">
                  <c:v>0.935936784</c:v>
                </c:pt>
                <c:pt idx="1047">
                  <c:v>0.916691526</c:v>
                </c:pt>
                <c:pt idx="1048">
                  <c:v>0.925392996</c:v>
                </c:pt>
                <c:pt idx="1049">
                  <c:v>2.111618196</c:v>
                </c:pt>
                <c:pt idx="1050">
                  <c:v>1.196931834</c:v>
                </c:pt>
                <c:pt idx="1051">
                  <c:v>1.140916734</c:v>
                </c:pt>
                <c:pt idx="1052">
                  <c:v>1.163713212</c:v>
                </c:pt>
                <c:pt idx="1053">
                  <c:v>1.186976646</c:v>
                </c:pt>
                <c:pt idx="1054">
                  <c:v>1.202896314</c:v>
                </c:pt>
                <c:pt idx="1055">
                  <c:v>1.241510436</c:v>
                </c:pt>
                <c:pt idx="1056">
                  <c:v>1.337185404</c:v>
                </c:pt>
                <c:pt idx="1057">
                  <c:v>1.43675298</c:v>
                </c:pt>
                <c:pt idx="1058">
                  <c:v>1.50722802</c:v>
                </c:pt>
                <c:pt idx="1059">
                  <c:v>1.621149588</c:v>
                </c:pt>
                <c:pt idx="1060">
                  <c:v>1.751561766</c:v>
                </c:pt>
                <c:pt idx="1061">
                  <c:v>1.915296552</c:v>
                </c:pt>
                <c:pt idx="1062">
                  <c:v>2.119801698</c:v>
                </c:pt>
                <c:pt idx="1063">
                  <c:v>2.26180341</c:v>
                </c:pt>
                <c:pt idx="1064">
                  <c:v>2.324867976</c:v>
                </c:pt>
                <c:pt idx="1065">
                  <c:v>2.111900724</c:v>
                </c:pt>
                <c:pt idx="1066">
                  <c:v>2.111900724</c:v>
                </c:pt>
                <c:pt idx="1067">
                  <c:v>2.111900724</c:v>
                </c:pt>
                <c:pt idx="1068">
                  <c:v>2.111900724</c:v>
                </c:pt>
                <c:pt idx="1069">
                  <c:v>2.111900724</c:v>
                </c:pt>
                <c:pt idx="1070">
                  <c:v>2.33660466</c:v>
                </c:pt>
                <c:pt idx="1071">
                  <c:v>2.293526988</c:v>
                </c:pt>
                <c:pt idx="1072">
                  <c:v>2.336147514</c:v>
                </c:pt>
                <c:pt idx="1073">
                  <c:v>2.42975061</c:v>
                </c:pt>
                <c:pt idx="1074">
                  <c:v>2.729816928</c:v>
                </c:pt>
                <c:pt idx="1075">
                  <c:v>2.97546129</c:v>
                </c:pt>
                <c:pt idx="1076">
                  <c:v>3.2948847</c:v>
                </c:pt>
                <c:pt idx="1077">
                  <c:v>3.668737914</c:v>
                </c:pt>
                <c:pt idx="1078">
                  <c:v>4.006949436</c:v>
                </c:pt>
                <c:pt idx="1079">
                  <c:v>4.290523182</c:v>
                </c:pt>
                <c:pt idx="1080">
                  <c:v>4.613385978</c:v>
                </c:pt>
                <c:pt idx="1081">
                  <c:v>4.889855322</c:v>
                </c:pt>
                <c:pt idx="1082">
                  <c:v>5.20515657</c:v>
                </c:pt>
                <c:pt idx="1083">
                  <c:v>5.532265134</c:v>
                </c:pt>
                <c:pt idx="1084">
                  <c:v>5.867153028</c:v>
                </c:pt>
                <c:pt idx="1085">
                  <c:v>6.206059098</c:v>
                </c:pt>
                <c:pt idx="1086">
                  <c:v>6.509904228</c:v>
                </c:pt>
                <c:pt idx="1087">
                  <c:v>6.771013074</c:v>
                </c:pt>
                <c:pt idx="1088">
                  <c:v>6.993052614</c:v>
                </c:pt>
                <c:pt idx="1089">
                  <c:v>7.180258806</c:v>
                </c:pt>
                <c:pt idx="1090">
                  <c:v>7.305028272</c:v>
                </c:pt>
                <c:pt idx="1091">
                  <c:v>7.406430318</c:v>
                </c:pt>
                <c:pt idx="1092">
                  <c:v>7.461305496</c:v>
                </c:pt>
                <c:pt idx="1093">
                  <c:v>7.488691092</c:v>
                </c:pt>
                <c:pt idx="1094">
                  <c:v>7.473332556</c:v>
                </c:pt>
                <c:pt idx="1095">
                  <c:v>7.407342648</c:v>
                </c:pt>
                <c:pt idx="1096">
                  <c:v>7.32965922</c:v>
                </c:pt>
                <c:pt idx="1097">
                  <c:v>7.181967708</c:v>
                </c:pt>
                <c:pt idx="1098">
                  <c:v>6.99132213</c:v>
                </c:pt>
                <c:pt idx="1099">
                  <c:v>6.668233704</c:v>
                </c:pt>
                <c:pt idx="1100">
                  <c:v>6.465894606</c:v>
                </c:pt>
                <c:pt idx="1101">
                  <c:v>6.177969144</c:v>
                </c:pt>
                <c:pt idx="1102">
                  <c:v>5.913420912</c:v>
                </c:pt>
                <c:pt idx="1103">
                  <c:v>5.458001472</c:v>
                </c:pt>
                <c:pt idx="1104">
                  <c:v>5.11164765</c:v>
                </c:pt>
                <c:pt idx="1105">
                  <c:v>4.772969172</c:v>
                </c:pt>
                <c:pt idx="1106">
                  <c:v>4.309862616</c:v>
                </c:pt>
                <c:pt idx="1107">
                  <c:v>3.908976966</c:v>
                </c:pt>
                <c:pt idx="1108">
                  <c:v>3.4341867</c:v>
                </c:pt>
                <c:pt idx="1109">
                  <c:v>2.998351944</c:v>
                </c:pt>
                <c:pt idx="1110">
                  <c:v>2.58200181</c:v>
                </c:pt>
                <c:pt idx="1111">
                  <c:v>2.38779324</c:v>
                </c:pt>
                <c:pt idx="1112">
                  <c:v>2.26348092</c:v>
                </c:pt>
                <c:pt idx="1113">
                  <c:v>2.15887689</c:v>
                </c:pt>
                <c:pt idx="1114">
                  <c:v>2.058396984</c:v>
                </c:pt>
                <c:pt idx="1115">
                  <c:v>1.911388248</c:v>
                </c:pt>
                <c:pt idx="1116">
                  <c:v>1.67582268</c:v>
                </c:pt>
                <c:pt idx="1117">
                  <c:v>1.439886294</c:v>
                </c:pt>
                <c:pt idx="1118">
                  <c:v>1.300429296</c:v>
                </c:pt>
                <c:pt idx="1119">
                  <c:v>1.31082201</c:v>
                </c:pt>
                <c:pt idx="1120">
                  <c:v>1.42041933</c:v>
                </c:pt>
                <c:pt idx="1121">
                  <c:v>1.383135444</c:v>
                </c:pt>
                <c:pt idx="1122">
                  <c:v>1.31937633</c:v>
                </c:pt>
                <c:pt idx="1123">
                  <c:v>1.33194294</c:v>
                </c:pt>
                <c:pt idx="1124">
                  <c:v>1.391605398</c:v>
                </c:pt>
                <c:pt idx="1125">
                  <c:v>1.37326266</c:v>
                </c:pt>
                <c:pt idx="1126">
                  <c:v>1.343132226</c:v>
                </c:pt>
                <c:pt idx="1127">
                  <c:v>1.321693452</c:v>
                </c:pt>
                <c:pt idx="1128">
                  <c:v>1.246062276</c:v>
                </c:pt>
                <c:pt idx="1129">
                  <c:v>1.173193596</c:v>
                </c:pt>
                <c:pt idx="1130">
                  <c:v>1.119220938</c:v>
                </c:pt>
                <c:pt idx="1131">
                  <c:v>1.112685516</c:v>
                </c:pt>
                <c:pt idx="1132">
                  <c:v>1.121043636</c:v>
                </c:pt>
                <c:pt idx="1133">
                  <c:v>1.12872879</c:v>
                </c:pt>
                <c:pt idx="1134">
                  <c:v>1.156561722</c:v>
                </c:pt>
                <c:pt idx="1135">
                  <c:v>1.17786708</c:v>
                </c:pt>
                <c:pt idx="1136">
                  <c:v>1.168680996</c:v>
                </c:pt>
                <c:pt idx="1137">
                  <c:v>1.161462798</c:v>
                </c:pt>
                <c:pt idx="1138">
                  <c:v>1.1583648</c:v>
                </c:pt>
                <c:pt idx="1139">
                  <c:v>1.164311622</c:v>
                </c:pt>
                <c:pt idx="1140">
                  <c:v>1.165223952</c:v>
                </c:pt>
                <c:pt idx="1141">
                  <c:v>1.147460004</c:v>
                </c:pt>
                <c:pt idx="1142">
                  <c:v>1.140012252</c:v>
                </c:pt>
                <c:pt idx="1143">
                  <c:v>1.147915188</c:v>
                </c:pt>
                <c:pt idx="1144">
                  <c:v>1.131758118</c:v>
                </c:pt>
                <c:pt idx="1145">
                  <c:v>1.084558284</c:v>
                </c:pt>
                <c:pt idx="1146">
                  <c:v>1.028427426</c:v>
                </c:pt>
                <c:pt idx="1147">
                  <c:v>1.026604728</c:v>
                </c:pt>
                <c:pt idx="1148">
                  <c:v>0.981929988</c:v>
                </c:pt>
                <c:pt idx="1149">
                  <c:v>0.958552758</c:v>
                </c:pt>
                <c:pt idx="1150">
                  <c:v>0.964073826</c:v>
                </c:pt>
                <c:pt idx="1151">
                  <c:v>0.958127004</c:v>
                </c:pt>
                <c:pt idx="1152">
                  <c:v>0.925706916</c:v>
                </c:pt>
                <c:pt idx="1153">
                  <c:v>0.96753087</c:v>
                </c:pt>
                <c:pt idx="1154">
                  <c:v>0.999401598</c:v>
                </c:pt>
                <c:pt idx="1155">
                  <c:v>0.953245548</c:v>
                </c:pt>
                <c:pt idx="1156">
                  <c:v>0.938644344</c:v>
                </c:pt>
                <c:pt idx="1157">
                  <c:v>0.928194732</c:v>
                </c:pt>
                <c:pt idx="1158">
                  <c:v>0.928649916</c:v>
                </c:pt>
                <c:pt idx="1159">
                  <c:v>0.88901163</c:v>
                </c:pt>
                <c:pt idx="1160">
                  <c:v>0.915588882</c:v>
                </c:pt>
                <c:pt idx="1161">
                  <c:v>0.910079586</c:v>
                </c:pt>
                <c:pt idx="1162">
                  <c:v>0.882817596</c:v>
                </c:pt>
                <c:pt idx="1163">
                  <c:v>0.984209832</c:v>
                </c:pt>
                <c:pt idx="1164">
                  <c:v>0.901949058</c:v>
                </c:pt>
                <c:pt idx="1165">
                  <c:v>0.878581638</c:v>
                </c:pt>
                <c:pt idx="1166">
                  <c:v>0.890151552</c:v>
                </c:pt>
                <c:pt idx="1167">
                  <c:v>0.891177678</c:v>
                </c:pt>
                <c:pt idx="1168">
                  <c:v>0.903885552</c:v>
                </c:pt>
                <c:pt idx="1169">
                  <c:v>0.896667354</c:v>
                </c:pt>
                <c:pt idx="1170">
                  <c:v>0.897008742</c:v>
                </c:pt>
                <c:pt idx="1171">
                  <c:v>0.899308206</c:v>
                </c:pt>
                <c:pt idx="1172">
                  <c:v>0.914886486</c:v>
                </c:pt>
                <c:pt idx="1173">
                  <c:v>0.919122444</c:v>
                </c:pt>
                <c:pt idx="1174">
                  <c:v>0.918553464</c:v>
                </c:pt>
                <c:pt idx="1175">
                  <c:v>0.91235943</c:v>
                </c:pt>
                <c:pt idx="1176">
                  <c:v>0.892658988</c:v>
                </c:pt>
                <c:pt idx="1177">
                  <c:v>0.911219508</c:v>
                </c:pt>
                <c:pt idx="1178">
                  <c:v>0.938036124</c:v>
                </c:pt>
                <c:pt idx="1179">
                  <c:v>1.032665346</c:v>
                </c:pt>
                <c:pt idx="1180">
                  <c:v>0.91235943</c:v>
                </c:pt>
                <c:pt idx="1181">
                  <c:v>0.905025474</c:v>
                </c:pt>
                <c:pt idx="1182">
                  <c:v>1.01902356</c:v>
                </c:pt>
                <c:pt idx="1183">
                  <c:v>1.01902356</c:v>
                </c:pt>
                <c:pt idx="1184">
                  <c:v>1.01902356</c:v>
                </c:pt>
                <c:pt idx="1185">
                  <c:v>1.01902356</c:v>
                </c:pt>
                <c:pt idx="1186">
                  <c:v>1.01902356</c:v>
                </c:pt>
                <c:pt idx="1187">
                  <c:v>1.01902356</c:v>
                </c:pt>
                <c:pt idx="1188">
                  <c:v>0.99273276</c:v>
                </c:pt>
                <c:pt idx="1189">
                  <c:v>0.967264038</c:v>
                </c:pt>
                <c:pt idx="1190">
                  <c:v>0.928983456</c:v>
                </c:pt>
                <c:pt idx="1191">
                  <c:v>0.898613658</c:v>
                </c:pt>
                <c:pt idx="1192">
                  <c:v>0.968725728</c:v>
                </c:pt>
                <c:pt idx="1193">
                  <c:v>0.987515802</c:v>
                </c:pt>
                <c:pt idx="1194">
                  <c:v>1.015699932</c:v>
                </c:pt>
                <c:pt idx="1195">
                  <c:v>1.024627032</c:v>
                </c:pt>
                <c:pt idx="1196">
                  <c:v>1.024171848</c:v>
                </c:pt>
                <c:pt idx="1197">
                  <c:v>1.035855558</c:v>
                </c:pt>
                <c:pt idx="1198">
                  <c:v>1.047539268</c:v>
                </c:pt>
                <c:pt idx="1199">
                  <c:v>0.985557726</c:v>
                </c:pt>
                <c:pt idx="1200">
                  <c:v>0.94203468</c:v>
                </c:pt>
                <c:pt idx="1201">
                  <c:v>0.863905878</c:v>
                </c:pt>
                <c:pt idx="1202">
                  <c:v>0.844195626</c:v>
                </c:pt>
                <c:pt idx="1203">
                  <c:v>0.837658242</c:v>
                </c:pt>
                <c:pt idx="1204">
                  <c:v>0.830801052</c:v>
                </c:pt>
                <c:pt idx="1205">
                  <c:v>0.991068984</c:v>
                </c:pt>
                <c:pt idx="1206">
                  <c:v>0.954079398</c:v>
                </c:pt>
                <c:pt idx="1207">
                  <c:v>0.978472944</c:v>
                </c:pt>
                <c:pt idx="1208">
                  <c:v>1.007473266</c:v>
                </c:pt>
                <c:pt idx="1209">
                  <c:v>0.847425078</c:v>
                </c:pt>
                <c:pt idx="1210">
                  <c:v>0.96692265</c:v>
                </c:pt>
                <c:pt idx="1211">
                  <c:v>1.001869794</c:v>
                </c:pt>
                <c:pt idx="1212">
                  <c:v>0.910679958</c:v>
                </c:pt>
                <c:pt idx="1213">
                  <c:v>1.063280394</c:v>
                </c:pt>
                <c:pt idx="1214">
                  <c:v>0.906785388</c:v>
                </c:pt>
                <c:pt idx="1215">
                  <c:v>0.972889092</c:v>
                </c:pt>
                <c:pt idx="1216">
                  <c:v>1.089632016</c:v>
                </c:pt>
                <c:pt idx="1217">
                  <c:v>0.874602702</c:v>
                </c:pt>
                <c:pt idx="1218">
                  <c:v>0.88457751</c:v>
                </c:pt>
                <c:pt idx="1219">
                  <c:v>1.03409172</c:v>
                </c:pt>
                <c:pt idx="1220">
                  <c:v>0.825692004</c:v>
                </c:pt>
                <c:pt idx="1221">
                  <c:v>0.823963482</c:v>
                </c:pt>
                <c:pt idx="1222">
                  <c:v>1.011958398</c:v>
                </c:pt>
                <c:pt idx="1223">
                  <c:v>0.876996342</c:v>
                </c:pt>
                <c:pt idx="1224">
                  <c:v>0.826584714</c:v>
                </c:pt>
                <c:pt idx="1225">
                  <c:v>0.967150242</c:v>
                </c:pt>
                <c:pt idx="1226">
                  <c:v>0.79554195</c:v>
                </c:pt>
                <c:pt idx="1227">
                  <c:v>0.977580234</c:v>
                </c:pt>
                <c:pt idx="1228">
                  <c:v>0.768974508</c:v>
                </c:pt>
                <c:pt idx="1229">
                  <c:v>0.937971378</c:v>
                </c:pt>
                <c:pt idx="1230">
                  <c:v>0.773893242</c:v>
                </c:pt>
                <c:pt idx="1231">
                  <c:v>0.846742302</c:v>
                </c:pt>
                <c:pt idx="1232">
                  <c:v>0.896335776</c:v>
                </c:pt>
                <c:pt idx="1233">
                  <c:v>0.798618366</c:v>
                </c:pt>
                <c:pt idx="1234">
                  <c:v>0.961735122</c:v>
                </c:pt>
                <c:pt idx="1235">
                  <c:v>0.79996626</c:v>
                </c:pt>
                <c:pt idx="1236">
                  <c:v>1.02829401</c:v>
                </c:pt>
                <c:pt idx="1237">
                  <c:v>0.940780962</c:v>
                </c:pt>
                <c:pt idx="1238">
                  <c:v>1.024191468</c:v>
                </c:pt>
                <c:pt idx="1239">
                  <c:v>1.015605756</c:v>
                </c:pt>
                <c:pt idx="1240">
                  <c:v>0.980886204</c:v>
                </c:pt>
                <c:pt idx="1241">
                  <c:v>1.089496638</c:v>
                </c:pt>
                <c:pt idx="1242">
                  <c:v>0.983299464</c:v>
                </c:pt>
                <c:pt idx="1243">
                  <c:v>1.127314188</c:v>
                </c:pt>
                <c:pt idx="1244">
                  <c:v>0.975490704</c:v>
                </c:pt>
                <c:pt idx="1245">
                  <c:v>1.197053478</c:v>
                </c:pt>
                <c:pt idx="1246">
                  <c:v>1.069207596</c:v>
                </c:pt>
                <c:pt idx="1247">
                  <c:v>1.211617404</c:v>
                </c:pt>
                <c:pt idx="1248">
                  <c:v>1.168786944</c:v>
                </c:pt>
                <c:pt idx="1249">
                  <c:v>1.163067714</c:v>
                </c:pt>
                <c:pt idx="1250">
                  <c:v>1.317275028</c:v>
                </c:pt>
                <c:pt idx="1251">
                  <c:v>1.150244082</c:v>
                </c:pt>
                <c:pt idx="1252">
                  <c:v>1.343520702</c:v>
                </c:pt>
                <c:pt idx="1253">
                  <c:v>1.181400642</c:v>
                </c:pt>
                <c:pt idx="1254">
                  <c:v>1.364474862</c:v>
                </c:pt>
                <c:pt idx="1255">
                  <c:v>1.234910268</c:v>
                </c:pt>
                <c:pt idx="1256">
                  <c:v>1.309485888</c:v>
                </c:pt>
                <c:pt idx="1257">
                  <c:v>1.269722034</c:v>
                </c:pt>
                <c:pt idx="1258">
                  <c:v>1.261250118</c:v>
                </c:pt>
                <c:pt idx="1259">
                  <c:v>1.347623244</c:v>
                </c:pt>
                <c:pt idx="1260">
                  <c:v>1.261591506</c:v>
                </c:pt>
                <c:pt idx="1261">
                  <c:v>1.416824946</c:v>
                </c:pt>
                <c:pt idx="1262">
                  <c:v>1.23866946</c:v>
                </c:pt>
                <c:pt idx="1263">
                  <c:v>1.32137757</c:v>
                </c:pt>
                <c:pt idx="1264">
                  <c:v>1.337670018</c:v>
                </c:pt>
                <c:pt idx="1265">
                  <c:v>1.195601598</c:v>
                </c:pt>
                <c:pt idx="1266">
                  <c:v>1.244616282</c:v>
                </c:pt>
                <c:pt idx="1267">
                  <c:v>1.401454638</c:v>
                </c:pt>
                <c:pt idx="1268">
                  <c:v>1.344848976</c:v>
                </c:pt>
                <c:pt idx="1269">
                  <c:v>1.270614744</c:v>
                </c:pt>
                <c:pt idx="1270">
                  <c:v>1.262701998</c:v>
                </c:pt>
                <c:pt idx="1271">
                  <c:v>1.460308752</c:v>
                </c:pt>
                <c:pt idx="1272">
                  <c:v>1.363733226</c:v>
                </c:pt>
                <c:pt idx="1273">
                  <c:v>1.327551984</c:v>
                </c:pt>
                <c:pt idx="1274">
                  <c:v>1.495960254</c:v>
                </c:pt>
                <c:pt idx="1275">
                  <c:v>1.396410336</c:v>
                </c:pt>
                <c:pt idx="1276">
                  <c:v>1.365803136</c:v>
                </c:pt>
                <c:pt idx="1277">
                  <c:v>1.458694026</c:v>
                </c:pt>
                <c:pt idx="1278">
                  <c:v>1.274262102</c:v>
                </c:pt>
                <c:pt idx="1279">
                  <c:v>1.440266922</c:v>
                </c:pt>
                <c:pt idx="1280">
                  <c:v>1.424688642</c:v>
                </c:pt>
                <c:pt idx="1281">
                  <c:v>1.289402856</c:v>
                </c:pt>
                <c:pt idx="1282">
                  <c:v>1.36867158</c:v>
                </c:pt>
                <c:pt idx="1283">
                  <c:v>1.509313626</c:v>
                </c:pt>
                <c:pt idx="1284">
                  <c:v>1.37292912</c:v>
                </c:pt>
                <c:pt idx="1285">
                  <c:v>1.470787794</c:v>
                </c:pt>
                <c:pt idx="1286">
                  <c:v>1.27707561</c:v>
                </c:pt>
                <c:pt idx="1287">
                  <c:v>1.3837005</c:v>
                </c:pt>
                <c:pt idx="1288">
                  <c:v>1.353322854</c:v>
                </c:pt>
                <c:pt idx="1289">
                  <c:v>1.364302206</c:v>
                </c:pt>
                <c:pt idx="1290">
                  <c:v>1.414123272</c:v>
                </c:pt>
                <c:pt idx="1291">
                  <c:v>1.247539662</c:v>
                </c:pt>
                <c:pt idx="1292">
                  <c:v>1.377561402</c:v>
                </c:pt>
                <c:pt idx="1293">
                  <c:v>1.370704212</c:v>
                </c:pt>
                <c:pt idx="1294">
                  <c:v>1.279257354</c:v>
                </c:pt>
                <c:pt idx="1295">
                  <c:v>1.191504942</c:v>
                </c:pt>
                <c:pt idx="1296">
                  <c:v>1.196861202</c:v>
                </c:pt>
                <c:pt idx="1297">
                  <c:v>1.244973366</c:v>
                </c:pt>
                <c:pt idx="1298">
                  <c:v>1.263192498</c:v>
                </c:pt>
                <c:pt idx="1299">
                  <c:v>1.31403969</c:v>
                </c:pt>
                <c:pt idx="1300">
                  <c:v>1.350487764</c:v>
                </c:pt>
                <c:pt idx="1301">
                  <c:v>1.327834512</c:v>
                </c:pt>
                <c:pt idx="1302">
                  <c:v>1.162742022</c:v>
                </c:pt>
                <c:pt idx="1303">
                  <c:v>0.900281358</c:v>
                </c:pt>
                <c:pt idx="1304">
                  <c:v>0.900281358</c:v>
                </c:pt>
                <c:pt idx="1305">
                  <c:v>0.900281358</c:v>
                </c:pt>
                <c:pt idx="1306">
                  <c:v>0.900281358</c:v>
                </c:pt>
                <c:pt idx="1307">
                  <c:v>1.124573274</c:v>
                </c:pt>
                <c:pt idx="1308">
                  <c:v>1.160648568</c:v>
                </c:pt>
                <c:pt idx="1309">
                  <c:v>1.278397998</c:v>
                </c:pt>
                <c:pt idx="1310">
                  <c:v>1.212047082</c:v>
                </c:pt>
                <c:pt idx="1311">
                  <c:v>1.103434686</c:v>
                </c:pt>
                <c:pt idx="1312">
                  <c:v>1.112259762</c:v>
                </c:pt>
                <c:pt idx="1313">
                  <c:v>1.125671994</c:v>
                </c:pt>
                <c:pt idx="1314">
                  <c:v>1.154758644</c:v>
                </c:pt>
                <c:pt idx="1315">
                  <c:v>1.174553262</c:v>
                </c:pt>
                <c:pt idx="1316">
                  <c:v>1.193009796</c:v>
                </c:pt>
                <c:pt idx="1317">
                  <c:v>1.195972416</c:v>
                </c:pt>
                <c:pt idx="1318">
                  <c:v>1.194461676</c:v>
                </c:pt>
                <c:pt idx="1319">
                  <c:v>1.157929236</c:v>
                </c:pt>
                <c:pt idx="1320">
                  <c:v>1.130667246</c:v>
                </c:pt>
                <c:pt idx="1321">
                  <c:v>1.077406794</c:v>
                </c:pt>
                <c:pt idx="1322">
                  <c:v>0.99754947</c:v>
                </c:pt>
                <c:pt idx="1323">
                  <c:v>1.095151122</c:v>
                </c:pt>
                <c:pt idx="1324">
                  <c:v>0.986870304</c:v>
                </c:pt>
                <c:pt idx="1325">
                  <c:v>0.999372168</c:v>
                </c:pt>
                <c:pt idx="1326">
                  <c:v>1.05561486</c:v>
                </c:pt>
                <c:pt idx="1327">
                  <c:v>1.1548332</c:v>
                </c:pt>
                <c:pt idx="1328">
                  <c:v>1.189199592</c:v>
                </c:pt>
                <c:pt idx="1329">
                  <c:v>1.18061388</c:v>
                </c:pt>
                <c:pt idx="1330">
                  <c:v>1.148866758</c:v>
                </c:pt>
                <c:pt idx="1331">
                  <c:v>1.12964112</c:v>
                </c:pt>
                <c:pt idx="1332">
                  <c:v>1.10567529</c:v>
                </c:pt>
                <c:pt idx="1333">
                  <c:v>1.062948816</c:v>
                </c:pt>
                <c:pt idx="1334">
                  <c:v>1.044957276</c:v>
                </c:pt>
                <c:pt idx="1335">
                  <c:v>1.01907261</c:v>
                </c:pt>
                <c:pt idx="1336">
                  <c:v>1.009668744</c:v>
                </c:pt>
                <c:pt idx="1337">
                  <c:v>0.99809883</c:v>
                </c:pt>
                <c:pt idx="1338">
                  <c:v>1.057001994</c:v>
                </c:pt>
                <c:pt idx="1339">
                  <c:v>1.157224878</c:v>
                </c:pt>
                <c:pt idx="1340">
                  <c:v>1.204862238</c:v>
                </c:pt>
                <c:pt idx="1341">
                  <c:v>1.085478462</c:v>
                </c:pt>
                <c:pt idx="1342">
                  <c:v>1.096344018</c:v>
                </c:pt>
                <c:pt idx="1343">
                  <c:v>1.210903236</c:v>
                </c:pt>
                <c:pt idx="1344">
                  <c:v>1.273993308</c:v>
                </c:pt>
                <c:pt idx="1345">
                  <c:v>1.30869324</c:v>
                </c:pt>
                <c:pt idx="1346">
                  <c:v>1.333675386</c:v>
                </c:pt>
                <c:pt idx="1347">
                  <c:v>1.355200488</c:v>
                </c:pt>
                <c:pt idx="1348">
                  <c:v>1.378870056</c:v>
                </c:pt>
                <c:pt idx="1349">
                  <c:v>1.430192052</c:v>
                </c:pt>
                <c:pt idx="1350">
                  <c:v>1.496980494</c:v>
                </c:pt>
                <c:pt idx="1351">
                  <c:v>1.542649968</c:v>
                </c:pt>
                <c:pt idx="1352">
                  <c:v>1.560992706</c:v>
                </c:pt>
                <c:pt idx="1353">
                  <c:v>1.562474016</c:v>
                </c:pt>
                <c:pt idx="1354">
                  <c:v>1.57256262</c:v>
                </c:pt>
                <c:pt idx="1355">
                  <c:v>1.634087016</c:v>
                </c:pt>
                <c:pt idx="1356">
                  <c:v>1.726958286</c:v>
                </c:pt>
                <c:pt idx="1357">
                  <c:v>1.800945306</c:v>
                </c:pt>
                <c:pt idx="1358">
                  <c:v>1.82292363</c:v>
                </c:pt>
                <c:pt idx="1359">
                  <c:v>1.889539416</c:v>
                </c:pt>
                <c:pt idx="1360">
                  <c:v>1.995632604</c:v>
                </c:pt>
                <c:pt idx="1361">
                  <c:v>2.11261293</c:v>
                </c:pt>
                <c:pt idx="1362">
                  <c:v>2.181473244</c:v>
                </c:pt>
                <c:pt idx="1363">
                  <c:v>2.252570238</c:v>
                </c:pt>
                <c:pt idx="1364">
                  <c:v>2.273277186</c:v>
                </c:pt>
                <c:pt idx="1365">
                  <c:v>2.251940436</c:v>
                </c:pt>
                <c:pt idx="1366">
                  <c:v>2.345763276</c:v>
                </c:pt>
                <c:pt idx="1367">
                  <c:v>2.39537637</c:v>
                </c:pt>
                <c:pt idx="1368">
                  <c:v>2.43633312</c:v>
                </c:pt>
                <c:pt idx="1369">
                  <c:v>2.513304342</c:v>
                </c:pt>
                <c:pt idx="1370">
                  <c:v>2.605092588</c:v>
                </c:pt>
                <c:pt idx="1371">
                  <c:v>2.573728056</c:v>
                </c:pt>
                <c:pt idx="1372">
                  <c:v>2.529873432</c:v>
                </c:pt>
                <c:pt idx="1373">
                  <c:v>2.577073266</c:v>
                </c:pt>
                <c:pt idx="1374">
                  <c:v>2.556990234</c:v>
                </c:pt>
                <c:pt idx="1375">
                  <c:v>2.549240334</c:v>
                </c:pt>
                <c:pt idx="1376">
                  <c:v>2.46068154</c:v>
                </c:pt>
                <c:pt idx="1377">
                  <c:v>2.373708042</c:v>
                </c:pt>
                <c:pt idx="1378">
                  <c:v>2.348135334</c:v>
                </c:pt>
                <c:pt idx="1379">
                  <c:v>2.21763879</c:v>
                </c:pt>
                <c:pt idx="1380">
                  <c:v>2.199439278</c:v>
                </c:pt>
                <c:pt idx="1381">
                  <c:v>2.168208162</c:v>
                </c:pt>
                <c:pt idx="1382">
                  <c:v>2.159373276</c:v>
                </c:pt>
                <c:pt idx="1383">
                  <c:v>2.16615591</c:v>
                </c:pt>
                <c:pt idx="1384">
                  <c:v>2.245579632</c:v>
                </c:pt>
                <c:pt idx="1385">
                  <c:v>2.324867976</c:v>
                </c:pt>
                <c:pt idx="1386">
                  <c:v>2.381587434</c:v>
                </c:pt>
                <c:pt idx="1387">
                  <c:v>2.518525224</c:v>
                </c:pt>
                <c:pt idx="1388">
                  <c:v>2.48694291</c:v>
                </c:pt>
                <c:pt idx="1389">
                  <c:v>2.417668614</c:v>
                </c:pt>
                <c:pt idx="1390">
                  <c:v>2.636362944</c:v>
                </c:pt>
                <c:pt idx="1391">
                  <c:v>2.61607194</c:v>
                </c:pt>
                <c:pt idx="1392">
                  <c:v>2.795357538</c:v>
                </c:pt>
                <c:pt idx="1393">
                  <c:v>2.731716144</c:v>
                </c:pt>
                <c:pt idx="1394">
                  <c:v>3.010712544</c:v>
                </c:pt>
                <c:pt idx="1395">
                  <c:v>2.879144748</c:v>
                </c:pt>
                <c:pt idx="1396">
                  <c:v>3.141195354</c:v>
                </c:pt>
                <c:pt idx="1397">
                  <c:v>3.029098446</c:v>
                </c:pt>
                <c:pt idx="1398">
                  <c:v>3.263184666</c:v>
                </c:pt>
                <c:pt idx="1399">
                  <c:v>3.25826397</c:v>
                </c:pt>
                <c:pt idx="1400">
                  <c:v>3.449384352</c:v>
                </c:pt>
                <c:pt idx="1401">
                  <c:v>3.332994588</c:v>
                </c:pt>
                <c:pt idx="1402">
                  <c:v>3.527285562</c:v>
                </c:pt>
                <c:pt idx="1403">
                  <c:v>3.493052586</c:v>
                </c:pt>
                <c:pt idx="1404">
                  <c:v>3.650871942</c:v>
                </c:pt>
                <c:pt idx="1405">
                  <c:v>3.714146442</c:v>
                </c:pt>
                <c:pt idx="1406">
                  <c:v>3.786691392</c:v>
                </c:pt>
                <c:pt idx="1407">
                  <c:v>3.978074682</c:v>
                </c:pt>
                <c:pt idx="1408">
                  <c:v>4.051302408</c:v>
                </c:pt>
                <c:pt idx="1409">
                  <c:v>4.313725794</c:v>
                </c:pt>
                <c:pt idx="1410">
                  <c:v>4.183038936</c:v>
                </c:pt>
                <c:pt idx="1411">
                  <c:v>4.291621902</c:v>
                </c:pt>
                <c:pt idx="1412">
                  <c:v>4.024387692</c:v>
                </c:pt>
                <c:pt idx="1413">
                  <c:v>3.942022932</c:v>
                </c:pt>
                <c:pt idx="1414">
                  <c:v>3.680239158</c:v>
                </c:pt>
                <c:pt idx="1415">
                  <c:v>3.428865756</c:v>
                </c:pt>
                <c:pt idx="1416">
                  <c:v>3.306707712</c:v>
                </c:pt>
                <c:pt idx="1417">
                  <c:v>3.01432851</c:v>
                </c:pt>
                <c:pt idx="1418">
                  <c:v>3.030569946</c:v>
                </c:pt>
                <c:pt idx="1419">
                  <c:v>2.699547192</c:v>
                </c:pt>
                <c:pt idx="1420">
                  <c:v>2.850242526</c:v>
                </c:pt>
                <c:pt idx="1421">
                  <c:v>2.623827726</c:v>
                </c:pt>
                <c:pt idx="1422">
                  <c:v>2.721672666</c:v>
                </c:pt>
                <c:pt idx="1423">
                  <c:v>2.582929836</c:v>
                </c:pt>
                <c:pt idx="1424">
                  <c:v>2.582929836</c:v>
                </c:pt>
                <c:pt idx="1425">
                  <c:v>2.582929836</c:v>
                </c:pt>
                <c:pt idx="1426">
                  <c:v>2.582929836</c:v>
                </c:pt>
                <c:pt idx="1427">
                  <c:v>2.582929836</c:v>
                </c:pt>
                <c:pt idx="1428">
                  <c:v>3.711880332</c:v>
                </c:pt>
                <c:pt idx="1429">
                  <c:v>3.790009134</c:v>
                </c:pt>
                <c:pt idx="1430">
                  <c:v>3.553768638</c:v>
                </c:pt>
                <c:pt idx="1431">
                  <c:v>3.471515712</c:v>
                </c:pt>
                <c:pt idx="1432">
                  <c:v>3.434983272</c:v>
                </c:pt>
                <c:pt idx="1433">
                  <c:v>3.228190434</c:v>
                </c:pt>
                <c:pt idx="1434">
                  <c:v>3.288421872</c:v>
                </c:pt>
                <c:pt idx="1435">
                  <c:v>3.057300234</c:v>
                </c:pt>
                <c:pt idx="1436">
                  <c:v>3.184916562</c:v>
                </c:pt>
                <c:pt idx="1437">
                  <c:v>3.241482984</c:v>
                </c:pt>
                <c:pt idx="1438">
                  <c:v>3.250706346</c:v>
                </c:pt>
                <c:pt idx="1439">
                  <c:v>3.669687522</c:v>
                </c:pt>
                <c:pt idx="1440">
                  <c:v>4.076571006</c:v>
                </c:pt>
                <c:pt idx="1441">
                  <c:v>4.602761748</c:v>
                </c:pt>
                <c:pt idx="1442">
                  <c:v>5.642847378</c:v>
                </c:pt>
                <c:pt idx="1443">
                  <c:v>6.898060422</c:v>
                </c:pt>
                <c:pt idx="1444">
                  <c:v>8.06358456</c:v>
                </c:pt>
                <c:pt idx="1445">
                  <c:v>9.27930843</c:v>
                </c:pt>
                <c:pt idx="1446">
                  <c:v>9.894528846</c:v>
                </c:pt>
                <c:pt idx="1447">
                  <c:v>10.192409496</c:v>
                </c:pt>
                <c:pt idx="1448">
                  <c:v>10.440902682</c:v>
                </c:pt>
                <c:pt idx="1449">
                  <c:v>10.63931778</c:v>
                </c:pt>
                <c:pt idx="1450">
                  <c:v>11.227144752</c:v>
                </c:pt>
                <c:pt idx="1451">
                  <c:v>11.472655698</c:v>
                </c:pt>
                <c:pt idx="1452">
                  <c:v>11.850478038</c:v>
                </c:pt>
                <c:pt idx="1453">
                  <c:v>12.134593296</c:v>
                </c:pt>
                <c:pt idx="1454">
                  <c:v>12.271150458</c:v>
                </c:pt>
                <c:pt idx="1455">
                  <c:v>12.769506306</c:v>
                </c:pt>
                <c:pt idx="1456">
                  <c:v>13.104488376</c:v>
                </c:pt>
                <c:pt idx="1457">
                  <c:v>13.314938382</c:v>
                </c:pt>
                <c:pt idx="1458">
                  <c:v>13.536844506</c:v>
                </c:pt>
                <c:pt idx="1459">
                  <c:v>13.490099856</c:v>
                </c:pt>
                <c:pt idx="1460">
                  <c:v>13.233256398</c:v>
                </c:pt>
                <c:pt idx="1461">
                  <c:v>13.345981146</c:v>
                </c:pt>
                <c:pt idx="1462">
                  <c:v>13.077216576</c:v>
                </c:pt>
                <c:pt idx="1463">
                  <c:v>12.633404328</c:v>
                </c:pt>
                <c:pt idx="1464">
                  <c:v>12.434865624</c:v>
                </c:pt>
                <c:pt idx="1465">
                  <c:v>12.259580544</c:v>
                </c:pt>
                <c:pt idx="1466">
                  <c:v>12.158198118</c:v>
                </c:pt>
                <c:pt idx="1467">
                  <c:v>12.057261066</c:v>
                </c:pt>
                <c:pt idx="1468">
                  <c:v>12.32980641</c:v>
                </c:pt>
                <c:pt idx="1469">
                  <c:v>12.181906926</c:v>
                </c:pt>
                <c:pt idx="1470">
                  <c:v>12.232659942</c:v>
                </c:pt>
                <c:pt idx="1471">
                  <c:v>12.26358891</c:v>
                </c:pt>
                <c:pt idx="1472">
                  <c:v>11.788724088</c:v>
                </c:pt>
                <c:pt idx="1473">
                  <c:v>11.543109156</c:v>
                </c:pt>
                <c:pt idx="1474">
                  <c:v>11.118532356</c:v>
                </c:pt>
                <c:pt idx="1475">
                  <c:v>10.550074248</c:v>
                </c:pt>
                <c:pt idx="1476">
                  <c:v>10.386368892</c:v>
                </c:pt>
                <c:pt idx="1477">
                  <c:v>9.989063892</c:v>
                </c:pt>
                <c:pt idx="1478">
                  <c:v>9.502287768</c:v>
                </c:pt>
                <c:pt idx="1479">
                  <c:v>9.283934826</c:v>
                </c:pt>
                <c:pt idx="1480">
                  <c:v>8.766106128</c:v>
                </c:pt>
                <c:pt idx="1481">
                  <c:v>8.516928204</c:v>
                </c:pt>
                <c:pt idx="1482">
                  <c:v>8.244041472</c:v>
                </c:pt>
                <c:pt idx="1483">
                  <c:v>7.585998444</c:v>
                </c:pt>
                <c:pt idx="1484">
                  <c:v>7.282288692</c:v>
                </c:pt>
                <c:pt idx="1485">
                  <c:v>6.939287928</c:v>
                </c:pt>
                <c:pt idx="1486">
                  <c:v>6.417566622</c:v>
                </c:pt>
                <c:pt idx="1487">
                  <c:v>5.895625572</c:v>
                </c:pt>
                <c:pt idx="1488">
                  <c:v>5.346526518</c:v>
                </c:pt>
                <c:pt idx="1489">
                  <c:v>4.871090754</c:v>
                </c:pt>
                <c:pt idx="1490">
                  <c:v>4.785390594</c:v>
                </c:pt>
                <c:pt idx="1491">
                  <c:v>4.715278524</c:v>
                </c:pt>
                <c:pt idx="1492">
                  <c:v>4.454312904</c:v>
                </c:pt>
                <c:pt idx="1493">
                  <c:v>4.205021184</c:v>
                </c:pt>
                <c:pt idx="1494">
                  <c:v>3.726036162</c:v>
                </c:pt>
                <c:pt idx="1495">
                  <c:v>3.309372108</c:v>
                </c:pt>
                <c:pt idx="1496">
                  <c:v>2.94735564</c:v>
                </c:pt>
                <c:pt idx="1497">
                  <c:v>2.631618828</c:v>
                </c:pt>
                <c:pt idx="1498">
                  <c:v>2.14885107</c:v>
                </c:pt>
                <c:pt idx="1499">
                  <c:v>1.829674872</c:v>
                </c:pt>
                <c:pt idx="1500">
                  <c:v>1.732300812</c:v>
                </c:pt>
                <c:pt idx="1501">
                  <c:v>1.491253416</c:v>
                </c:pt>
                <c:pt idx="1502">
                  <c:v>1.577057562</c:v>
                </c:pt>
                <c:pt idx="1503">
                  <c:v>1.589094432</c:v>
                </c:pt>
                <c:pt idx="1504">
                  <c:v>1.515533166</c:v>
                </c:pt>
                <c:pt idx="1505">
                  <c:v>1.690818246</c:v>
                </c:pt>
                <c:pt idx="1506">
                  <c:v>1.48872636</c:v>
                </c:pt>
                <c:pt idx="1507">
                  <c:v>1.53970893</c:v>
                </c:pt>
                <c:pt idx="1508">
                  <c:v>1.458140742</c:v>
                </c:pt>
                <c:pt idx="1509">
                  <c:v>1.310572836</c:v>
                </c:pt>
                <c:pt idx="1510">
                  <c:v>1.377017928</c:v>
                </c:pt>
                <c:pt idx="1511">
                  <c:v>1.159691112</c:v>
                </c:pt>
                <c:pt idx="1512">
                  <c:v>1.323406278</c:v>
                </c:pt>
                <c:pt idx="1513">
                  <c:v>1.253863188</c:v>
                </c:pt>
                <c:pt idx="1514">
                  <c:v>1.20768948</c:v>
                </c:pt>
                <c:pt idx="1515">
                  <c:v>1.375516998</c:v>
                </c:pt>
                <c:pt idx="1516">
                  <c:v>1.189470348</c:v>
                </c:pt>
                <c:pt idx="1517">
                  <c:v>1.411945452</c:v>
                </c:pt>
                <c:pt idx="1518">
                  <c:v>1.311579342</c:v>
                </c:pt>
                <c:pt idx="1519">
                  <c:v>1.429118838</c:v>
                </c:pt>
                <c:pt idx="1520">
                  <c:v>1.336551678</c:v>
                </c:pt>
                <c:pt idx="1521">
                  <c:v>1.35326988</c:v>
                </c:pt>
                <c:pt idx="1522">
                  <c:v>1.385793954</c:v>
                </c:pt>
                <c:pt idx="1523">
                  <c:v>1.36493397</c:v>
                </c:pt>
                <c:pt idx="1524">
                  <c:v>1.49012919</c:v>
                </c:pt>
                <c:pt idx="1525">
                  <c:v>1.391929128</c:v>
                </c:pt>
                <c:pt idx="1526">
                  <c:v>1.53534348</c:v>
                </c:pt>
                <c:pt idx="1527">
                  <c:v>1.586076876</c:v>
                </c:pt>
                <c:pt idx="1528">
                  <c:v>1.762027074</c:v>
                </c:pt>
                <c:pt idx="1529">
                  <c:v>2.247851628</c:v>
                </c:pt>
                <c:pt idx="1530">
                  <c:v>2.431445778</c:v>
                </c:pt>
                <c:pt idx="1531">
                  <c:v>2.880604476</c:v>
                </c:pt>
                <c:pt idx="1532">
                  <c:v>3.09806667</c:v>
                </c:pt>
                <c:pt idx="1533">
                  <c:v>3.190559274</c:v>
                </c:pt>
                <c:pt idx="1534">
                  <c:v>3.445950852</c:v>
                </c:pt>
                <c:pt idx="1535">
                  <c:v>3.39565302</c:v>
                </c:pt>
                <c:pt idx="1536">
                  <c:v>3.517658028</c:v>
                </c:pt>
                <c:pt idx="1537">
                  <c:v>3.719159352</c:v>
                </c:pt>
                <c:pt idx="1538">
                  <c:v>3.66105276</c:v>
                </c:pt>
                <c:pt idx="1539">
                  <c:v>3.847774338</c:v>
                </c:pt>
                <c:pt idx="1540">
                  <c:v>3.878797482</c:v>
                </c:pt>
                <c:pt idx="1541">
                  <c:v>3.16481391</c:v>
                </c:pt>
                <c:pt idx="1542">
                  <c:v>3.16481391</c:v>
                </c:pt>
                <c:pt idx="1543">
                  <c:v>3.16481391</c:v>
                </c:pt>
                <c:pt idx="1544">
                  <c:v>3.16481391</c:v>
                </c:pt>
                <c:pt idx="1545">
                  <c:v>3.16481391</c:v>
                </c:pt>
                <c:pt idx="1546">
                  <c:v>4.199868972</c:v>
                </c:pt>
                <c:pt idx="1547">
                  <c:v>3.777685812</c:v>
                </c:pt>
                <c:pt idx="1548">
                  <c:v>3.663460134</c:v>
                </c:pt>
                <c:pt idx="1549">
                  <c:v>3.192356466</c:v>
                </c:pt>
                <c:pt idx="1550">
                  <c:v>2.945211174</c:v>
                </c:pt>
                <c:pt idx="1551">
                  <c:v>2.707791516</c:v>
                </c:pt>
                <c:pt idx="1552">
                  <c:v>2.473460046</c:v>
                </c:pt>
                <c:pt idx="1553">
                  <c:v>2.175520536</c:v>
                </c:pt>
                <c:pt idx="1554">
                  <c:v>2.214075798</c:v>
                </c:pt>
                <c:pt idx="1555">
                  <c:v>1.917656838</c:v>
                </c:pt>
                <c:pt idx="1556">
                  <c:v>1.951330644</c:v>
                </c:pt>
                <c:pt idx="1557">
                  <c:v>1.775837592</c:v>
                </c:pt>
                <c:pt idx="1558">
                  <c:v>1.70844093</c:v>
                </c:pt>
                <c:pt idx="1559">
                  <c:v>1.638650628</c:v>
                </c:pt>
                <c:pt idx="1560">
                  <c:v>1.574371584</c:v>
                </c:pt>
                <c:pt idx="1561">
                  <c:v>1.629454734</c:v>
                </c:pt>
                <c:pt idx="1562">
                  <c:v>1.474896222</c:v>
                </c:pt>
                <c:pt idx="1563">
                  <c:v>1.468837566</c:v>
                </c:pt>
                <c:pt idx="1564">
                  <c:v>1.406589192</c:v>
                </c:pt>
                <c:pt idx="1565">
                  <c:v>1.275386328</c:v>
                </c:pt>
                <c:pt idx="1566">
                  <c:v>1.339439742</c:v>
                </c:pt>
                <c:pt idx="1567">
                  <c:v>1.243072188</c:v>
                </c:pt>
                <c:pt idx="1568">
                  <c:v>1.224158508</c:v>
                </c:pt>
                <c:pt idx="1569">
                  <c:v>1.35235755</c:v>
                </c:pt>
                <c:pt idx="1570">
                  <c:v>1.182685752</c:v>
                </c:pt>
                <c:pt idx="1571">
                  <c:v>1.302638508</c:v>
                </c:pt>
                <c:pt idx="1572">
                  <c:v>1.334499426</c:v>
                </c:pt>
                <c:pt idx="1573">
                  <c:v>1.19121849</c:v>
                </c:pt>
                <c:pt idx="1574">
                  <c:v>1.361037438</c:v>
                </c:pt>
                <c:pt idx="1575">
                  <c:v>1.27439748</c:v>
                </c:pt>
                <c:pt idx="1576">
                  <c:v>2.140010298</c:v>
                </c:pt>
                <c:pt idx="1577">
                  <c:v>3.291280506</c:v>
                </c:pt>
                <c:pt idx="1578">
                  <c:v>4.894210962</c:v>
                </c:pt>
                <c:pt idx="1579">
                  <c:v>6.726477636</c:v>
                </c:pt>
                <c:pt idx="1580">
                  <c:v>8.040366252</c:v>
                </c:pt>
                <c:pt idx="1581">
                  <c:v>8.72370927</c:v>
                </c:pt>
                <c:pt idx="1582">
                  <c:v>9.156930642</c:v>
                </c:pt>
                <c:pt idx="1583">
                  <c:v>9.582429582</c:v>
                </c:pt>
                <c:pt idx="1584">
                  <c:v>9.948113028</c:v>
                </c:pt>
                <c:pt idx="1585">
                  <c:v>9.991304496</c:v>
                </c:pt>
                <c:pt idx="1586">
                  <c:v>10.334417094</c:v>
                </c:pt>
                <c:pt idx="1587">
                  <c:v>10.568691666</c:v>
                </c:pt>
                <c:pt idx="1588">
                  <c:v>10.87297236</c:v>
                </c:pt>
                <c:pt idx="1589">
                  <c:v>11.4494472</c:v>
                </c:pt>
                <c:pt idx="1590">
                  <c:v>11.753957448</c:v>
                </c:pt>
                <c:pt idx="1591">
                  <c:v>12.5239365</c:v>
                </c:pt>
                <c:pt idx="1592">
                  <c:v>13.181551812</c:v>
                </c:pt>
                <c:pt idx="1593">
                  <c:v>13.88784042</c:v>
                </c:pt>
                <c:pt idx="1594">
                  <c:v>14.992232562</c:v>
                </c:pt>
                <c:pt idx="1595">
                  <c:v>15.844472388</c:v>
                </c:pt>
                <c:pt idx="1596">
                  <c:v>16.689142818</c:v>
                </c:pt>
                <c:pt idx="1597">
                  <c:v>17.039246022</c:v>
                </c:pt>
                <c:pt idx="1598">
                  <c:v>16.94164437</c:v>
                </c:pt>
                <c:pt idx="1599">
                  <c:v>16.956767466</c:v>
                </c:pt>
                <c:pt idx="1600">
                  <c:v>16.625679966</c:v>
                </c:pt>
                <c:pt idx="1601">
                  <c:v>16.93328625</c:v>
                </c:pt>
                <c:pt idx="1602">
                  <c:v>17.252576244</c:v>
                </c:pt>
                <c:pt idx="1603">
                  <c:v>17.502085746</c:v>
                </c:pt>
                <c:pt idx="1604">
                  <c:v>17.94991617</c:v>
                </c:pt>
                <c:pt idx="1605">
                  <c:v>18.144901692</c:v>
                </c:pt>
                <c:pt idx="1606">
                  <c:v>18.736841016</c:v>
                </c:pt>
                <c:pt idx="1607">
                  <c:v>19.157627232</c:v>
                </c:pt>
                <c:pt idx="1608">
                  <c:v>19.457558172</c:v>
                </c:pt>
                <c:pt idx="1609">
                  <c:v>19.858643946</c:v>
                </c:pt>
                <c:pt idx="1610">
                  <c:v>20.002990248</c:v>
                </c:pt>
                <c:pt idx="1611">
                  <c:v>20.439013356</c:v>
                </c:pt>
                <c:pt idx="1612">
                  <c:v>20.536624818</c:v>
                </c:pt>
                <c:pt idx="1613">
                  <c:v>20.930035248</c:v>
                </c:pt>
                <c:pt idx="1614">
                  <c:v>21.389767164</c:v>
                </c:pt>
                <c:pt idx="1615">
                  <c:v>22.05205596</c:v>
                </c:pt>
                <c:pt idx="1616">
                  <c:v>22.87782252</c:v>
                </c:pt>
                <c:pt idx="1617">
                  <c:v>23.78149029</c:v>
                </c:pt>
                <c:pt idx="1618">
                  <c:v>24.68516787</c:v>
                </c:pt>
                <c:pt idx="1619">
                  <c:v>25.42134951</c:v>
                </c:pt>
                <c:pt idx="1620">
                  <c:v>25.861608576</c:v>
                </c:pt>
                <c:pt idx="1621">
                  <c:v>26.110890486</c:v>
                </c:pt>
                <c:pt idx="1622">
                  <c:v>26.235546156</c:v>
                </c:pt>
                <c:pt idx="1623">
                  <c:v>26.286175566</c:v>
                </c:pt>
                <c:pt idx="1624">
                  <c:v>26.290070136</c:v>
                </c:pt>
                <c:pt idx="1625">
                  <c:v>26.344717722</c:v>
                </c:pt>
                <c:pt idx="1626">
                  <c:v>26.442091782</c:v>
                </c:pt>
                <c:pt idx="1627">
                  <c:v>26.333034012</c:v>
                </c:pt>
                <c:pt idx="1628">
                  <c:v>26.235773748</c:v>
                </c:pt>
                <c:pt idx="1629">
                  <c:v>26.048804958</c:v>
                </c:pt>
                <c:pt idx="1630">
                  <c:v>25.593185394</c:v>
                </c:pt>
                <c:pt idx="1631">
                  <c:v>25.156934694</c:v>
                </c:pt>
                <c:pt idx="1632">
                  <c:v>24.689747178</c:v>
                </c:pt>
                <c:pt idx="1633">
                  <c:v>24.354765108</c:v>
                </c:pt>
                <c:pt idx="1634">
                  <c:v>24.058728738</c:v>
                </c:pt>
                <c:pt idx="1635">
                  <c:v>23.774385888</c:v>
                </c:pt>
                <c:pt idx="1636">
                  <c:v>23.79799071</c:v>
                </c:pt>
                <c:pt idx="1637">
                  <c:v>23.83693641</c:v>
                </c:pt>
                <c:pt idx="1638">
                  <c:v>23.946117786</c:v>
                </c:pt>
                <c:pt idx="1639">
                  <c:v>23.934434076</c:v>
                </c:pt>
                <c:pt idx="1640">
                  <c:v>23.790419352</c:v>
                </c:pt>
                <c:pt idx="1641">
                  <c:v>23.685369948</c:v>
                </c:pt>
                <c:pt idx="1642">
                  <c:v>23.435964432</c:v>
                </c:pt>
                <c:pt idx="1643">
                  <c:v>23.171094432</c:v>
                </c:pt>
                <c:pt idx="1644">
                  <c:v>23.015292012</c:v>
                </c:pt>
                <c:pt idx="1645">
                  <c:v>22.742860464</c:v>
                </c:pt>
                <c:pt idx="1646">
                  <c:v>22.645486404</c:v>
                </c:pt>
                <c:pt idx="1647">
                  <c:v>22.403870028</c:v>
                </c:pt>
                <c:pt idx="1648">
                  <c:v>21.901401828</c:v>
                </c:pt>
                <c:pt idx="1649">
                  <c:v>21.586233996</c:v>
                </c:pt>
                <c:pt idx="1650">
                  <c:v>21.51600813</c:v>
                </c:pt>
                <c:pt idx="1651">
                  <c:v>21.35241657</c:v>
                </c:pt>
                <c:pt idx="1652">
                  <c:v>21.243576582</c:v>
                </c:pt>
                <c:pt idx="1653">
                  <c:v>21.37578399</c:v>
                </c:pt>
                <c:pt idx="1654">
                  <c:v>21.337065882</c:v>
                </c:pt>
                <c:pt idx="1655">
                  <c:v>21.442229082</c:v>
                </c:pt>
                <c:pt idx="1656">
                  <c:v>21.492754506</c:v>
                </c:pt>
                <c:pt idx="1657">
                  <c:v>21.251365722</c:v>
                </c:pt>
                <c:pt idx="1658">
                  <c:v>21.173464512</c:v>
                </c:pt>
                <c:pt idx="1659">
                  <c:v>20.84249277</c:v>
                </c:pt>
                <c:pt idx="1660">
                  <c:v>20.748783726</c:v>
                </c:pt>
                <c:pt idx="1661">
                  <c:v>20.34002457</c:v>
                </c:pt>
                <c:pt idx="1662">
                  <c:v>20.534666742</c:v>
                </c:pt>
                <c:pt idx="1663">
                  <c:v>18.12369051</c:v>
                </c:pt>
                <c:pt idx="1664">
                  <c:v>18.12369051</c:v>
                </c:pt>
                <c:pt idx="1665">
                  <c:v>18.12369051</c:v>
                </c:pt>
                <c:pt idx="1666">
                  <c:v>18.12369051</c:v>
                </c:pt>
                <c:pt idx="1667">
                  <c:v>18.12369051</c:v>
                </c:pt>
                <c:pt idx="1668">
                  <c:v>20.330279316</c:v>
                </c:pt>
                <c:pt idx="1669">
                  <c:v>20.520922932</c:v>
                </c:pt>
                <c:pt idx="1670">
                  <c:v>20.757971772</c:v>
                </c:pt>
                <c:pt idx="1671">
                  <c:v>20.586808854</c:v>
                </c:pt>
                <c:pt idx="1672">
                  <c:v>20.532275064</c:v>
                </c:pt>
                <c:pt idx="1673">
                  <c:v>20.306113362</c:v>
                </c:pt>
                <c:pt idx="1674">
                  <c:v>19.822974786</c:v>
                </c:pt>
                <c:pt idx="1675">
                  <c:v>19.082963322</c:v>
                </c:pt>
                <c:pt idx="1676">
                  <c:v>18.59971095</c:v>
                </c:pt>
                <c:pt idx="1677">
                  <c:v>17.774122932</c:v>
                </c:pt>
                <c:pt idx="1678">
                  <c:v>17.049813354</c:v>
                </c:pt>
                <c:pt idx="1679">
                  <c:v>16.496894286</c:v>
                </c:pt>
                <c:pt idx="1680">
                  <c:v>15.578046522</c:v>
                </c:pt>
                <c:pt idx="1681">
                  <c:v>14.939427294</c:v>
                </c:pt>
                <c:pt idx="1682">
                  <c:v>14.230705806</c:v>
                </c:pt>
                <c:pt idx="1683">
                  <c:v>13.362601248</c:v>
                </c:pt>
                <c:pt idx="1684">
                  <c:v>12.844866726</c:v>
                </c:pt>
                <c:pt idx="1685">
                  <c:v>12.412594962</c:v>
                </c:pt>
                <c:pt idx="1686">
                  <c:v>11.840430636</c:v>
                </c:pt>
                <c:pt idx="1687">
                  <c:v>11.361871368</c:v>
                </c:pt>
                <c:pt idx="1688">
                  <c:v>11.14395399</c:v>
                </c:pt>
                <c:pt idx="1689">
                  <c:v>10.723707324</c:v>
                </c:pt>
                <c:pt idx="1690">
                  <c:v>10.38137364</c:v>
                </c:pt>
                <c:pt idx="1691">
                  <c:v>10.217999862</c:v>
                </c:pt>
                <c:pt idx="1692">
                  <c:v>9.825128982</c:v>
                </c:pt>
                <c:pt idx="1693">
                  <c:v>9.708386058</c:v>
                </c:pt>
                <c:pt idx="1694">
                  <c:v>9.680545278</c:v>
                </c:pt>
                <c:pt idx="1695">
                  <c:v>9.550295946</c:v>
                </c:pt>
                <c:pt idx="1696">
                  <c:v>9.357598116</c:v>
                </c:pt>
                <c:pt idx="1697">
                  <c:v>9.235355706</c:v>
                </c:pt>
                <c:pt idx="1698">
                  <c:v>9.156200778</c:v>
                </c:pt>
                <c:pt idx="1699">
                  <c:v>9.163418976</c:v>
                </c:pt>
                <c:pt idx="1700">
                  <c:v>9.163077588</c:v>
                </c:pt>
                <c:pt idx="1701">
                  <c:v>9.27959292</c:v>
                </c:pt>
                <c:pt idx="1702">
                  <c:v>9.376635402</c:v>
                </c:pt>
                <c:pt idx="1703">
                  <c:v>9.512517636</c:v>
                </c:pt>
                <c:pt idx="1704">
                  <c:v>9.578403558</c:v>
                </c:pt>
                <c:pt idx="1705">
                  <c:v>9.559034694</c:v>
                </c:pt>
                <c:pt idx="1706">
                  <c:v>9.776838276</c:v>
                </c:pt>
                <c:pt idx="1707">
                  <c:v>9.702821826</c:v>
                </c:pt>
                <c:pt idx="1708">
                  <c:v>9.77282991</c:v>
                </c:pt>
                <c:pt idx="1709">
                  <c:v>9.866205414</c:v>
                </c:pt>
                <c:pt idx="1710">
                  <c:v>9.68712975</c:v>
                </c:pt>
                <c:pt idx="1711">
                  <c:v>9.80398647</c:v>
                </c:pt>
                <c:pt idx="1712">
                  <c:v>9.780391458</c:v>
                </c:pt>
                <c:pt idx="1713">
                  <c:v>9.58974588</c:v>
                </c:pt>
                <c:pt idx="1714">
                  <c:v>9.547009596</c:v>
                </c:pt>
                <c:pt idx="1715">
                  <c:v>9.67934061</c:v>
                </c:pt>
                <c:pt idx="1716">
                  <c:v>9.441950382</c:v>
                </c:pt>
                <c:pt idx="1717">
                  <c:v>9.621016236</c:v>
                </c:pt>
                <c:pt idx="1718">
                  <c:v>9.492703398</c:v>
                </c:pt>
                <c:pt idx="1719">
                  <c:v>9.527868324</c:v>
                </c:pt>
                <c:pt idx="1720">
                  <c:v>9.625252194</c:v>
                </c:pt>
                <c:pt idx="1721">
                  <c:v>9.481351266</c:v>
                </c:pt>
                <c:pt idx="1722">
                  <c:v>9.64484865</c:v>
                </c:pt>
                <c:pt idx="1723">
                  <c:v>9.586761678</c:v>
                </c:pt>
                <c:pt idx="1724">
                  <c:v>9.769608306</c:v>
                </c:pt>
                <c:pt idx="1725">
                  <c:v>9.722977452</c:v>
                </c:pt>
                <c:pt idx="1726">
                  <c:v>9.680366736</c:v>
                </c:pt>
                <c:pt idx="1727">
                  <c:v>9.773740278</c:v>
                </c:pt>
                <c:pt idx="1728">
                  <c:v>9.867115782</c:v>
                </c:pt>
                <c:pt idx="1729">
                  <c:v>9.839957778</c:v>
                </c:pt>
                <c:pt idx="1730">
                  <c:v>9.684261306</c:v>
                </c:pt>
                <c:pt idx="1731">
                  <c:v>9.739022688</c:v>
                </c:pt>
                <c:pt idx="1732">
                  <c:v>9.887045778</c:v>
                </c:pt>
                <c:pt idx="1733">
                  <c:v>9.820942074</c:v>
                </c:pt>
                <c:pt idx="1734">
                  <c:v>9.81715149</c:v>
                </c:pt>
                <c:pt idx="1735">
                  <c:v>9.856107</c:v>
                </c:pt>
                <c:pt idx="1736">
                  <c:v>9.692847018</c:v>
                </c:pt>
                <c:pt idx="1737">
                  <c:v>9.973087326</c:v>
                </c:pt>
                <c:pt idx="1738">
                  <c:v>9.5879016</c:v>
                </c:pt>
                <c:pt idx="1739">
                  <c:v>9.74371383</c:v>
                </c:pt>
                <c:pt idx="1740">
                  <c:v>9.49865022</c:v>
                </c:pt>
                <c:pt idx="1741">
                  <c:v>9.57265686</c:v>
                </c:pt>
                <c:pt idx="1742">
                  <c:v>9.327477492</c:v>
                </c:pt>
                <c:pt idx="1743">
                  <c:v>9.304223868</c:v>
                </c:pt>
                <c:pt idx="1744">
                  <c:v>9.13694571</c:v>
                </c:pt>
                <c:pt idx="1745">
                  <c:v>9.012527442</c:v>
                </c:pt>
                <c:pt idx="1746">
                  <c:v>8.872407288</c:v>
                </c:pt>
                <c:pt idx="1747">
                  <c:v>8.732287134</c:v>
                </c:pt>
                <c:pt idx="1748">
                  <c:v>8.537862744</c:v>
                </c:pt>
                <c:pt idx="1749">
                  <c:v>8.405645526</c:v>
                </c:pt>
                <c:pt idx="1750">
                  <c:v>8.261744598</c:v>
                </c:pt>
                <c:pt idx="1751">
                  <c:v>8.12952738</c:v>
                </c:pt>
                <c:pt idx="1752">
                  <c:v>7.92731385</c:v>
                </c:pt>
                <c:pt idx="1753">
                  <c:v>7.88835834</c:v>
                </c:pt>
                <c:pt idx="1754">
                  <c:v>7.63573122</c:v>
                </c:pt>
                <c:pt idx="1755">
                  <c:v>7.74869337</c:v>
                </c:pt>
                <c:pt idx="1756">
                  <c:v>7.686598032</c:v>
                </c:pt>
                <c:pt idx="1757">
                  <c:v>7.445542788</c:v>
                </c:pt>
                <c:pt idx="1758">
                  <c:v>7.371867726</c:v>
                </c:pt>
                <c:pt idx="1759">
                  <c:v>7.414945398</c:v>
                </c:pt>
                <c:pt idx="1760">
                  <c:v>7.337375766</c:v>
                </c:pt>
                <c:pt idx="1761">
                  <c:v>7.302667986</c:v>
                </c:pt>
                <c:pt idx="1762">
                  <c:v>7.322482224</c:v>
                </c:pt>
                <c:pt idx="1763">
                  <c:v>7.221658968</c:v>
                </c:pt>
                <c:pt idx="1764">
                  <c:v>7.27252578</c:v>
                </c:pt>
                <c:pt idx="1765">
                  <c:v>7.152231636</c:v>
                </c:pt>
                <c:pt idx="1766">
                  <c:v>7.195195512</c:v>
                </c:pt>
                <c:pt idx="1767">
                  <c:v>7.222457502</c:v>
                </c:pt>
                <c:pt idx="1768">
                  <c:v>7.058171394</c:v>
                </c:pt>
                <c:pt idx="1769">
                  <c:v>7.231292388</c:v>
                </c:pt>
                <c:pt idx="1770">
                  <c:v>6.933762936</c:v>
                </c:pt>
                <c:pt idx="1771">
                  <c:v>7.037568432</c:v>
                </c:pt>
                <c:pt idx="1772">
                  <c:v>6.779794986</c:v>
                </c:pt>
                <c:pt idx="1773">
                  <c:v>6.705093798</c:v>
                </c:pt>
                <c:pt idx="1774">
                  <c:v>6.552720954</c:v>
                </c:pt>
                <c:pt idx="1775">
                  <c:v>6.419934756</c:v>
                </c:pt>
                <c:pt idx="1776">
                  <c:v>6.271568316</c:v>
                </c:pt>
                <c:pt idx="1777">
                  <c:v>5.979530502</c:v>
                </c:pt>
                <c:pt idx="1778">
                  <c:v>6.16238694</c:v>
                </c:pt>
                <c:pt idx="1779">
                  <c:v>6.02215299</c:v>
                </c:pt>
                <c:pt idx="1780">
                  <c:v>5.80011345</c:v>
                </c:pt>
                <c:pt idx="1781">
                  <c:v>5.7533688</c:v>
                </c:pt>
                <c:pt idx="1782">
                  <c:v>5.73389595</c:v>
                </c:pt>
                <c:pt idx="1783">
                  <c:v>5.667906042</c:v>
                </c:pt>
                <c:pt idx="1784">
                  <c:v>5.909304636</c:v>
                </c:pt>
                <c:pt idx="1785">
                  <c:v>5.115102732</c:v>
                </c:pt>
                <c:pt idx="1786">
                  <c:v>5.115102732</c:v>
                </c:pt>
                <c:pt idx="1787">
                  <c:v>5.115102732</c:v>
                </c:pt>
                <c:pt idx="1788">
                  <c:v>5.115102732</c:v>
                </c:pt>
                <c:pt idx="1789">
                  <c:v>5.115102732</c:v>
                </c:pt>
                <c:pt idx="1790">
                  <c:v>6.420191778</c:v>
                </c:pt>
                <c:pt idx="1791">
                  <c:v>6.67250694</c:v>
                </c:pt>
                <c:pt idx="1792">
                  <c:v>7.092800694</c:v>
                </c:pt>
                <c:pt idx="1793">
                  <c:v>7.322535198</c:v>
                </c:pt>
                <c:pt idx="1794">
                  <c:v>7.86760038</c:v>
                </c:pt>
                <c:pt idx="1795">
                  <c:v>8.26106967</c:v>
                </c:pt>
                <c:pt idx="1796">
                  <c:v>8.919116622</c:v>
                </c:pt>
                <c:pt idx="1797">
                  <c:v>9.371024082</c:v>
                </c:pt>
                <c:pt idx="1798">
                  <c:v>9.889272648</c:v>
                </c:pt>
                <c:pt idx="1799">
                  <c:v>10.605755808</c:v>
                </c:pt>
                <c:pt idx="1800">
                  <c:v>10.933227342</c:v>
                </c:pt>
                <c:pt idx="1801">
                  <c:v>11.572017264</c:v>
                </c:pt>
                <c:pt idx="1802">
                  <c:v>12.101721948</c:v>
                </c:pt>
                <c:pt idx="1803">
                  <c:v>12.421404342</c:v>
                </c:pt>
                <c:pt idx="1804">
                  <c:v>12.931634214</c:v>
                </c:pt>
                <c:pt idx="1805">
                  <c:v>13.333018212</c:v>
                </c:pt>
                <c:pt idx="1806">
                  <c:v>13.862720934</c:v>
                </c:pt>
                <c:pt idx="1807">
                  <c:v>14.065536798</c:v>
                </c:pt>
                <c:pt idx="1808">
                  <c:v>14.669267742</c:v>
                </c:pt>
                <c:pt idx="1809">
                  <c:v>14.918702688</c:v>
                </c:pt>
                <c:pt idx="1810">
                  <c:v>15.22280484</c:v>
                </c:pt>
                <c:pt idx="1811">
                  <c:v>15.600582054</c:v>
                </c:pt>
                <c:pt idx="1812">
                  <c:v>15.698203326</c:v>
                </c:pt>
                <c:pt idx="1813">
                  <c:v>15.92793783</c:v>
                </c:pt>
                <c:pt idx="1814">
                  <c:v>16.07598054</c:v>
                </c:pt>
                <c:pt idx="1815">
                  <c:v>16.056725472</c:v>
                </c:pt>
                <c:pt idx="1816">
                  <c:v>16.239829122</c:v>
                </c:pt>
                <c:pt idx="1817">
                  <c:v>16.259188176</c:v>
                </c:pt>
                <c:pt idx="1818">
                  <c:v>16.220460258</c:v>
                </c:pt>
                <c:pt idx="1819">
                  <c:v>16.372397538</c:v>
                </c:pt>
                <c:pt idx="1820">
                  <c:v>16.555387392</c:v>
                </c:pt>
                <c:pt idx="1821">
                  <c:v>16.446527784</c:v>
                </c:pt>
                <c:pt idx="1822">
                  <c:v>16.46222967</c:v>
                </c:pt>
                <c:pt idx="1823">
                  <c:v>16.691964174</c:v>
                </c:pt>
                <c:pt idx="1824">
                  <c:v>16.551948006</c:v>
                </c:pt>
                <c:pt idx="1825">
                  <c:v>16.481932074</c:v>
                </c:pt>
                <c:pt idx="1826">
                  <c:v>16.69207797</c:v>
                </c:pt>
                <c:pt idx="1827">
                  <c:v>16.657246584</c:v>
                </c:pt>
                <c:pt idx="1828">
                  <c:v>16.60671135</c:v>
                </c:pt>
                <c:pt idx="1829">
                  <c:v>16.665035724</c:v>
                </c:pt>
                <c:pt idx="1830">
                  <c:v>16.625964456</c:v>
                </c:pt>
                <c:pt idx="1831">
                  <c:v>16.423503714</c:v>
                </c:pt>
                <c:pt idx="1832">
                  <c:v>16.326110034</c:v>
                </c:pt>
                <c:pt idx="1833">
                  <c:v>16.38820341</c:v>
                </c:pt>
                <c:pt idx="1834">
                  <c:v>16.263661536</c:v>
                </c:pt>
                <c:pt idx="1835">
                  <c:v>16.115734584</c:v>
                </c:pt>
                <c:pt idx="1836">
                  <c:v>16.23627594</c:v>
                </c:pt>
                <c:pt idx="1837">
                  <c:v>15.95188404</c:v>
                </c:pt>
                <c:pt idx="1838">
                  <c:v>15.85449036</c:v>
                </c:pt>
                <c:pt idx="1839">
                  <c:v>15.79994676</c:v>
                </c:pt>
                <c:pt idx="1840">
                  <c:v>15.73371945</c:v>
                </c:pt>
                <c:pt idx="1841">
                  <c:v>15.722149536</c:v>
                </c:pt>
                <c:pt idx="1842">
                  <c:v>15.702782634</c:v>
                </c:pt>
                <c:pt idx="1843">
                  <c:v>15.667605936</c:v>
                </c:pt>
                <c:pt idx="1844">
                  <c:v>15.68307042</c:v>
                </c:pt>
                <c:pt idx="1845">
                  <c:v>15.504100704</c:v>
                </c:pt>
                <c:pt idx="1846">
                  <c:v>15.500090376</c:v>
                </c:pt>
                <c:pt idx="1847">
                  <c:v>15.46881021</c:v>
                </c:pt>
                <c:pt idx="1848">
                  <c:v>15.246980604</c:v>
                </c:pt>
                <c:pt idx="1849">
                  <c:v>15.352047666</c:v>
                </c:pt>
                <c:pt idx="1850">
                  <c:v>15.36751215</c:v>
                </c:pt>
                <c:pt idx="1851">
                  <c:v>15.28960113</c:v>
                </c:pt>
                <c:pt idx="1852">
                  <c:v>15.27011847</c:v>
                </c:pt>
                <c:pt idx="1853">
                  <c:v>15.161154876</c:v>
                </c:pt>
                <c:pt idx="1854">
                  <c:v>15.067655766</c:v>
                </c:pt>
                <c:pt idx="1855">
                  <c:v>15.032594826</c:v>
                </c:pt>
                <c:pt idx="1856">
                  <c:v>14.981955606</c:v>
                </c:pt>
                <c:pt idx="1857">
                  <c:v>14.931422334</c:v>
                </c:pt>
                <c:pt idx="1858">
                  <c:v>14.841817794</c:v>
                </c:pt>
                <c:pt idx="1859">
                  <c:v>14.79908151</c:v>
                </c:pt>
                <c:pt idx="1860">
                  <c:v>14.989860504</c:v>
                </c:pt>
                <c:pt idx="1861">
                  <c:v>15.009333354</c:v>
                </c:pt>
                <c:pt idx="1862">
                  <c:v>14.97828078</c:v>
                </c:pt>
                <c:pt idx="1863">
                  <c:v>15.102832464</c:v>
                </c:pt>
                <c:pt idx="1864">
                  <c:v>15.052193244</c:v>
                </c:pt>
                <c:pt idx="1865">
                  <c:v>14.853738906</c:v>
                </c:pt>
                <c:pt idx="1866">
                  <c:v>14.90036976</c:v>
                </c:pt>
                <c:pt idx="1867">
                  <c:v>14.950904994</c:v>
                </c:pt>
                <c:pt idx="1868">
                  <c:v>14.923633194</c:v>
                </c:pt>
                <c:pt idx="1869">
                  <c:v>14.795073144</c:v>
                </c:pt>
                <c:pt idx="1870">
                  <c:v>14.685985944</c:v>
                </c:pt>
                <c:pt idx="1871">
                  <c:v>14.619986226</c:v>
                </c:pt>
                <c:pt idx="1872">
                  <c:v>14.5964952</c:v>
                </c:pt>
                <c:pt idx="1873">
                  <c:v>14.518470384</c:v>
                </c:pt>
                <c:pt idx="1874">
                  <c:v>14.42508507</c:v>
                </c:pt>
                <c:pt idx="1875">
                  <c:v>14.27704236</c:v>
                </c:pt>
                <c:pt idx="1876">
                  <c:v>14.1095268</c:v>
                </c:pt>
                <c:pt idx="1877">
                  <c:v>14.00044941</c:v>
                </c:pt>
                <c:pt idx="1878">
                  <c:v>13.770705096</c:v>
                </c:pt>
                <c:pt idx="1879">
                  <c:v>13.521497742</c:v>
                </c:pt>
                <c:pt idx="1880">
                  <c:v>13.45114827</c:v>
                </c:pt>
                <c:pt idx="1881">
                  <c:v>13.011152112</c:v>
                </c:pt>
                <c:pt idx="1882">
                  <c:v>12.800776662</c:v>
                </c:pt>
                <c:pt idx="1883">
                  <c:v>12.55121811</c:v>
                </c:pt>
                <c:pt idx="1884">
                  <c:v>12.033310932</c:v>
                </c:pt>
                <c:pt idx="1885">
                  <c:v>11.834742798</c:v>
                </c:pt>
                <c:pt idx="1886">
                  <c:v>11.246486148</c:v>
                </c:pt>
                <c:pt idx="1887">
                  <c:v>10.872375912</c:v>
                </c:pt>
                <c:pt idx="1888">
                  <c:v>10.541239362</c:v>
                </c:pt>
                <c:pt idx="1889">
                  <c:v>10.030893732</c:v>
                </c:pt>
                <c:pt idx="1890">
                  <c:v>9.364602456</c:v>
                </c:pt>
                <c:pt idx="1891">
                  <c:v>8.710222482</c:v>
                </c:pt>
                <c:pt idx="1892">
                  <c:v>7.853266008</c:v>
                </c:pt>
                <c:pt idx="1893">
                  <c:v>7.156035954</c:v>
                </c:pt>
                <c:pt idx="1894">
                  <c:v>6.602840244</c:v>
                </c:pt>
                <c:pt idx="1895">
                  <c:v>6.197573448</c:v>
                </c:pt>
                <c:pt idx="1896">
                  <c:v>5.383467054</c:v>
                </c:pt>
                <c:pt idx="1897">
                  <c:v>5.165530056</c:v>
                </c:pt>
                <c:pt idx="1898">
                  <c:v>5.021505522</c:v>
                </c:pt>
                <c:pt idx="1899">
                  <c:v>5.099416542</c:v>
                </c:pt>
                <c:pt idx="1900">
                  <c:v>5.368230162</c:v>
                </c:pt>
                <c:pt idx="1901">
                  <c:v>6.081152292</c:v>
                </c:pt>
                <c:pt idx="1902">
                  <c:v>7.242201108</c:v>
                </c:pt>
                <c:pt idx="1903">
                  <c:v>8.574785622</c:v>
                </c:pt>
                <c:pt idx="1904">
                  <c:v>9.953999028</c:v>
                </c:pt>
                <c:pt idx="1905">
                  <c:v>10.635868584</c:v>
                </c:pt>
                <c:pt idx="1906">
                  <c:v>10.635868584</c:v>
                </c:pt>
                <c:pt idx="1907">
                  <c:v>10.635868584</c:v>
                </c:pt>
                <c:pt idx="1908">
                  <c:v>10.635868584</c:v>
                </c:pt>
                <c:pt idx="1909">
                  <c:v>10.635868584</c:v>
                </c:pt>
                <c:pt idx="1910">
                  <c:v>12.694243986</c:v>
                </c:pt>
                <c:pt idx="1911">
                  <c:v>13.554316116</c:v>
                </c:pt>
                <c:pt idx="1912">
                  <c:v>14.290064154</c:v>
                </c:pt>
                <c:pt idx="1913">
                  <c:v>14.819560866</c:v>
                </c:pt>
                <c:pt idx="1914">
                  <c:v>14.975392716</c:v>
                </c:pt>
                <c:pt idx="1915">
                  <c:v>15.30253071</c:v>
                </c:pt>
                <c:pt idx="1916">
                  <c:v>15.450459624</c:v>
                </c:pt>
                <c:pt idx="1917">
                  <c:v>15.617975184</c:v>
                </c:pt>
                <c:pt idx="1918">
                  <c:v>15.691877838</c:v>
                </c:pt>
                <c:pt idx="1919">
                  <c:v>15.789281328</c:v>
                </c:pt>
                <c:pt idx="1920">
                  <c:v>15.890455782</c:v>
                </c:pt>
                <c:pt idx="1921">
                  <c:v>15.972157386</c:v>
                </c:pt>
                <c:pt idx="1922">
                  <c:v>15.952902318</c:v>
                </c:pt>
                <c:pt idx="1923">
                  <c:v>16.104839598</c:v>
                </c:pt>
                <c:pt idx="1924">
                  <c:v>16.322786406</c:v>
                </c:pt>
                <c:pt idx="1925">
                  <c:v>16.276145742</c:v>
                </c:pt>
                <c:pt idx="1926">
                  <c:v>16.334697708</c:v>
                </c:pt>
                <c:pt idx="1927">
                  <c:v>16.498328508</c:v>
                </c:pt>
                <c:pt idx="1928">
                  <c:v>16.572231162</c:v>
                </c:pt>
                <c:pt idx="1929">
                  <c:v>16.611186672</c:v>
                </c:pt>
                <c:pt idx="1930">
                  <c:v>16.607292102</c:v>
                </c:pt>
                <c:pt idx="1931">
                  <c:v>16.615195038</c:v>
                </c:pt>
                <c:pt idx="1932">
                  <c:v>16.545073158</c:v>
                </c:pt>
                <c:pt idx="1933">
                  <c:v>16.584142464</c:v>
                </c:pt>
                <c:pt idx="1934">
                  <c:v>16.60373892</c:v>
                </c:pt>
                <c:pt idx="1935">
                  <c:v>16.7284044</c:v>
                </c:pt>
                <c:pt idx="1936">
                  <c:v>16.85306988</c:v>
                </c:pt>
                <c:pt idx="1937">
                  <c:v>16.926982344</c:v>
                </c:pt>
                <c:pt idx="1938">
                  <c:v>17.024376024</c:v>
                </c:pt>
                <c:pt idx="1939">
                  <c:v>17.113980564</c:v>
                </c:pt>
                <c:pt idx="1940">
                  <c:v>17.168410368</c:v>
                </c:pt>
                <c:pt idx="1941">
                  <c:v>17.195682168</c:v>
                </c:pt>
                <c:pt idx="1942">
                  <c:v>17.281392138</c:v>
                </c:pt>
                <c:pt idx="1943">
                  <c:v>17.332031358</c:v>
                </c:pt>
                <c:pt idx="1944">
                  <c:v>17.289295074</c:v>
                </c:pt>
                <c:pt idx="1945">
                  <c:v>17.3127861</c:v>
                </c:pt>
                <c:pt idx="1946">
                  <c:v>17.32836438</c:v>
                </c:pt>
                <c:pt idx="1947">
                  <c:v>17.340171696</c:v>
                </c:pt>
                <c:pt idx="1948">
                  <c:v>17.324583606</c:v>
                </c:pt>
                <c:pt idx="1949">
                  <c:v>17.320689036</c:v>
                </c:pt>
                <c:pt idx="1950">
                  <c:v>17.336267316</c:v>
                </c:pt>
                <c:pt idx="1951">
                  <c:v>17.441459946</c:v>
                </c:pt>
                <c:pt idx="1952">
                  <c:v>17.51537241</c:v>
                </c:pt>
                <c:pt idx="1953">
                  <c:v>17.65561617</c:v>
                </c:pt>
                <c:pt idx="1954">
                  <c:v>17.749001484</c:v>
                </c:pt>
                <c:pt idx="1955">
                  <c:v>17.826922314</c:v>
                </c:pt>
                <c:pt idx="1956">
                  <c:v>17.881465914</c:v>
                </c:pt>
                <c:pt idx="1957">
                  <c:v>17.974965024</c:v>
                </c:pt>
                <c:pt idx="1958">
                  <c:v>17.974965024</c:v>
                </c:pt>
                <c:pt idx="1959">
                  <c:v>17.96728968</c:v>
                </c:pt>
                <c:pt idx="1960">
                  <c:v>17.96728968</c:v>
                </c:pt>
                <c:pt idx="1961">
                  <c:v>18.029736216</c:v>
                </c:pt>
                <c:pt idx="1962">
                  <c:v>18.099858096</c:v>
                </c:pt>
                <c:pt idx="1963">
                  <c:v>18.099858096</c:v>
                </c:pt>
                <c:pt idx="1964">
                  <c:v>18.25947072</c:v>
                </c:pt>
                <c:pt idx="1965">
                  <c:v>18.368671716</c:v>
                </c:pt>
                <c:pt idx="1966">
                  <c:v>18.547880796</c:v>
                </c:pt>
                <c:pt idx="1967">
                  <c:v>18.754134084</c:v>
                </c:pt>
                <c:pt idx="1968">
                  <c:v>18.948693852</c:v>
                </c:pt>
                <c:pt idx="1969">
                  <c:v>19.096850358</c:v>
                </c:pt>
                <c:pt idx="1970">
                  <c:v>19.346295114</c:v>
                </c:pt>
                <c:pt idx="1971">
                  <c:v>19.646284914</c:v>
                </c:pt>
                <c:pt idx="1972">
                  <c:v>20.13337692</c:v>
                </c:pt>
                <c:pt idx="1973">
                  <c:v>20.600768484</c:v>
                </c:pt>
                <c:pt idx="1974">
                  <c:v>21.313472832</c:v>
                </c:pt>
                <c:pt idx="1975">
                  <c:v>22.022520012</c:v>
                </c:pt>
                <c:pt idx="1976">
                  <c:v>22.833083034</c:v>
                </c:pt>
                <c:pt idx="1977">
                  <c:v>23.760181008</c:v>
                </c:pt>
                <c:pt idx="1978">
                  <c:v>24.336763758</c:v>
                </c:pt>
                <c:pt idx="1979">
                  <c:v>25.131520908</c:v>
                </c:pt>
                <c:pt idx="1980">
                  <c:v>25.622393688</c:v>
                </c:pt>
                <c:pt idx="1981">
                  <c:v>26.374404744</c:v>
                </c:pt>
                <c:pt idx="1982">
                  <c:v>26.444299032</c:v>
                </c:pt>
                <c:pt idx="1983">
                  <c:v>26.760094704</c:v>
                </c:pt>
                <c:pt idx="1984">
                  <c:v>26.833997358</c:v>
                </c:pt>
                <c:pt idx="1985">
                  <c:v>26.834111154</c:v>
                </c:pt>
                <c:pt idx="1986">
                  <c:v>27.141890094</c:v>
                </c:pt>
                <c:pt idx="1987">
                  <c:v>26.939189988</c:v>
                </c:pt>
                <c:pt idx="1988">
                  <c:v>27.29783574</c:v>
                </c:pt>
                <c:pt idx="1989">
                  <c:v>27.036583668</c:v>
                </c:pt>
                <c:pt idx="1990">
                  <c:v>27.02902212</c:v>
                </c:pt>
                <c:pt idx="1991">
                  <c:v>26.908137414</c:v>
                </c:pt>
                <c:pt idx="1992">
                  <c:v>26.537921748</c:v>
                </c:pt>
                <c:pt idx="1993">
                  <c:v>26.518780476</c:v>
                </c:pt>
                <c:pt idx="1994">
                  <c:v>26.05896027</c:v>
                </c:pt>
                <c:pt idx="1995">
                  <c:v>25.478359344</c:v>
                </c:pt>
                <c:pt idx="1996">
                  <c:v>25.299377856</c:v>
                </c:pt>
                <c:pt idx="1997">
                  <c:v>24.956547786</c:v>
                </c:pt>
                <c:pt idx="1998">
                  <c:v>24.46165683</c:v>
                </c:pt>
                <c:pt idx="1999">
                  <c:v>23.990380506</c:v>
                </c:pt>
                <c:pt idx="2000">
                  <c:v>23.187606624</c:v>
                </c:pt>
                <c:pt idx="2001">
                  <c:v>22.50983961</c:v>
                </c:pt>
                <c:pt idx="2002">
                  <c:v>21.610127232</c:v>
                </c:pt>
                <c:pt idx="2003">
                  <c:v>21.006158886</c:v>
                </c:pt>
                <c:pt idx="2004">
                  <c:v>20.289322566</c:v>
                </c:pt>
                <c:pt idx="2005">
                  <c:v>19.568591676</c:v>
                </c:pt>
                <c:pt idx="2006">
                  <c:v>18.88280793</c:v>
                </c:pt>
                <c:pt idx="2007">
                  <c:v>18.29453166</c:v>
                </c:pt>
                <c:pt idx="2008">
                  <c:v>17.593624818</c:v>
                </c:pt>
                <c:pt idx="2009">
                  <c:v>17.27772516</c:v>
                </c:pt>
                <c:pt idx="2010">
                  <c:v>16.934999076</c:v>
                </c:pt>
                <c:pt idx="2011">
                  <c:v>16.428765798</c:v>
                </c:pt>
                <c:pt idx="2012">
                  <c:v>16.078136778</c:v>
                </c:pt>
                <c:pt idx="2013">
                  <c:v>15.851955456</c:v>
                </c:pt>
                <c:pt idx="2014">
                  <c:v>15.454581786</c:v>
                </c:pt>
                <c:pt idx="2015">
                  <c:v>14.952243078</c:v>
                </c:pt>
                <c:pt idx="2016">
                  <c:v>14.815884078</c:v>
                </c:pt>
                <c:pt idx="2017">
                  <c:v>14.952129282</c:v>
                </c:pt>
                <c:pt idx="2018">
                  <c:v>14.827463802</c:v>
                </c:pt>
                <c:pt idx="2019">
                  <c:v>14.523703038</c:v>
                </c:pt>
                <c:pt idx="2020">
                  <c:v>14.698903752</c:v>
                </c:pt>
                <c:pt idx="2021">
                  <c:v>14.329019664</c:v>
                </c:pt>
                <c:pt idx="2022">
                  <c:v>14.102838342</c:v>
                </c:pt>
                <c:pt idx="2023">
                  <c:v>14.114522052</c:v>
                </c:pt>
                <c:pt idx="2024">
                  <c:v>13.919962284</c:v>
                </c:pt>
                <c:pt idx="2025">
                  <c:v>14.453571348</c:v>
                </c:pt>
                <c:pt idx="2026">
                  <c:v>14.885901972</c:v>
                </c:pt>
                <c:pt idx="2027">
                  <c:v>15.805542384</c:v>
                </c:pt>
                <c:pt idx="2028">
                  <c:v>16.631465904</c:v>
                </c:pt>
                <c:pt idx="2029">
                  <c:v>15.957365868</c:v>
                </c:pt>
                <c:pt idx="2030">
                  <c:v>15.957365868</c:v>
                </c:pt>
                <c:pt idx="2031">
                  <c:v>15.957365868</c:v>
                </c:pt>
                <c:pt idx="2032">
                  <c:v>15.957365868</c:v>
                </c:pt>
                <c:pt idx="2033">
                  <c:v>19.735703064</c:v>
                </c:pt>
                <c:pt idx="2034">
                  <c:v>21.086414496</c:v>
                </c:pt>
                <c:pt idx="2035">
                  <c:v>22.551143634</c:v>
                </c:pt>
                <c:pt idx="2036">
                  <c:v>23.922248094</c:v>
                </c:pt>
                <c:pt idx="2037">
                  <c:v>25.363486206</c:v>
                </c:pt>
                <c:pt idx="2038">
                  <c:v>26.77768011</c:v>
                </c:pt>
                <c:pt idx="2039">
                  <c:v>28.071093294</c:v>
                </c:pt>
                <c:pt idx="2040">
                  <c:v>29.216567754</c:v>
                </c:pt>
                <c:pt idx="2041">
                  <c:v>30.412577448</c:v>
                </c:pt>
                <c:pt idx="2042">
                  <c:v>31.382603982</c:v>
                </c:pt>
                <c:pt idx="2043">
                  <c:v>32.508709578</c:v>
                </c:pt>
                <c:pt idx="2044">
                  <c:v>33.194324592</c:v>
                </c:pt>
                <c:pt idx="2045">
                  <c:v>33.521709798</c:v>
                </c:pt>
                <c:pt idx="2046">
                  <c:v>33.447569742</c:v>
                </c:pt>
                <c:pt idx="2047">
                  <c:v>33.034348998</c:v>
                </c:pt>
                <c:pt idx="2048">
                  <c:v>32.777199468</c:v>
                </c:pt>
                <c:pt idx="2049">
                  <c:v>32.430435588</c:v>
                </c:pt>
                <c:pt idx="2050">
                  <c:v>31.943418138</c:v>
                </c:pt>
                <c:pt idx="2051">
                  <c:v>31.651323426</c:v>
                </c:pt>
                <c:pt idx="2052">
                  <c:v>31.171865562</c:v>
                </c:pt>
                <c:pt idx="2053">
                  <c:v>30.716128278</c:v>
                </c:pt>
                <c:pt idx="2054">
                  <c:v>30.513647916</c:v>
                </c:pt>
                <c:pt idx="2055">
                  <c:v>30.096522792</c:v>
                </c:pt>
                <c:pt idx="2056">
                  <c:v>29.886480882</c:v>
                </c:pt>
                <c:pt idx="2057">
                  <c:v>29.594156616</c:v>
                </c:pt>
                <c:pt idx="2058">
                  <c:v>29.344796226</c:v>
                </c:pt>
                <c:pt idx="2059">
                  <c:v>29.075847228</c:v>
                </c:pt>
                <c:pt idx="2060">
                  <c:v>29.208655008</c:v>
                </c:pt>
                <c:pt idx="2061">
                  <c:v>28.807129746</c:v>
                </c:pt>
                <c:pt idx="2062">
                  <c:v>28.779961932</c:v>
                </c:pt>
                <c:pt idx="2063">
                  <c:v>28.885278168</c:v>
                </c:pt>
                <c:pt idx="2064">
                  <c:v>28.791883044</c:v>
                </c:pt>
                <c:pt idx="2065">
                  <c:v>28.690584984</c:v>
                </c:pt>
                <c:pt idx="2066">
                  <c:v>28.573471242</c:v>
                </c:pt>
                <c:pt idx="2067">
                  <c:v>28.581487974</c:v>
                </c:pt>
                <c:pt idx="2068">
                  <c:v>28.433435454</c:v>
                </c:pt>
                <c:pt idx="2069">
                  <c:v>28.398374514</c:v>
                </c:pt>
                <c:pt idx="2070">
                  <c:v>28.246417614</c:v>
                </c:pt>
                <c:pt idx="2071">
                  <c:v>28.20367152</c:v>
                </c:pt>
                <c:pt idx="2072">
                  <c:v>28.0010754</c:v>
                </c:pt>
                <c:pt idx="2073">
                  <c:v>27.720434844</c:v>
                </c:pt>
                <c:pt idx="2074">
                  <c:v>27.513944154</c:v>
                </c:pt>
                <c:pt idx="2075">
                  <c:v>27.3971718</c:v>
                </c:pt>
                <c:pt idx="2076">
                  <c:v>27.28807479</c:v>
                </c:pt>
                <c:pt idx="2077">
                  <c:v>27.13223313</c:v>
                </c:pt>
                <c:pt idx="2078">
                  <c:v>27.132346926</c:v>
                </c:pt>
                <c:pt idx="2079">
                  <c:v>26.97248709</c:v>
                </c:pt>
                <c:pt idx="2080">
                  <c:v>26.879205762</c:v>
                </c:pt>
                <c:pt idx="2081">
                  <c:v>26.781802272</c:v>
                </c:pt>
                <c:pt idx="2082">
                  <c:v>26.695978506</c:v>
                </c:pt>
                <c:pt idx="2083">
                  <c:v>26.688189366</c:v>
                </c:pt>
                <c:pt idx="2084">
                  <c:v>26.703881442</c:v>
                </c:pt>
                <c:pt idx="2085">
                  <c:v>26.828784324</c:v>
                </c:pt>
                <c:pt idx="2086">
                  <c:v>26.78604804</c:v>
                </c:pt>
                <c:pt idx="2087">
                  <c:v>26.672942664</c:v>
                </c:pt>
                <c:pt idx="2088">
                  <c:v>26.497608534</c:v>
                </c:pt>
                <c:pt idx="2089">
                  <c:v>26.53279308</c:v>
                </c:pt>
                <c:pt idx="2090">
                  <c:v>26.567969778</c:v>
                </c:pt>
                <c:pt idx="2091">
                  <c:v>26.119688094</c:v>
                </c:pt>
                <c:pt idx="2092">
                  <c:v>26.248601304</c:v>
                </c:pt>
                <c:pt idx="2093">
                  <c:v>26.03832003</c:v>
                </c:pt>
                <c:pt idx="2094">
                  <c:v>25.91364474</c:v>
                </c:pt>
                <c:pt idx="2095">
                  <c:v>25.878687786</c:v>
                </c:pt>
                <c:pt idx="2096">
                  <c:v>25.636898754</c:v>
                </c:pt>
                <c:pt idx="2097">
                  <c:v>25.757916876</c:v>
                </c:pt>
                <c:pt idx="2098">
                  <c:v>25.3837674</c:v>
                </c:pt>
                <c:pt idx="2099">
                  <c:v>25.37987283</c:v>
                </c:pt>
                <c:pt idx="2100">
                  <c:v>25.266995046</c:v>
                </c:pt>
                <c:pt idx="2101">
                  <c:v>25.251416766</c:v>
                </c:pt>
                <c:pt idx="2102">
                  <c:v>25.356723192</c:v>
                </c:pt>
                <c:pt idx="2103">
                  <c:v>25.415047566</c:v>
                </c:pt>
                <c:pt idx="2104">
                  <c:v>25.306074162</c:v>
                </c:pt>
                <c:pt idx="2105">
                  <c:v>25.360617762</c:v>
                </c:pt>
                <c:pt idx="2106">
                  <c:v>25.528266738</c:v>
                </c:pt>
                <c:pt idx="2107">
                  <c:v>25.485520644</c:v>
                </c:pt>
                <c:pt idx="2108">
                  <c:v>25.532275104</c:v>
                </c:pt>
                <c:pt idx="2109">
                  <c:v>25.75446768</c:v>
                </c:pt>
                <c:pt idx="2110">
                  <c:v>25.7116176</c:v>
                </c:pt>
                <c:pt idx="2111">
                  <c:v>25.657074</c:v>
                </c:pt>
                <c:pt idx="2112">
                  <c:v>25.50122253</c:v>
                </c:pt>
                <c:pt idx="2113">
                  <c:v>25.594845246</c:v>
                </c:pt>
                <c:pt idx="2114">
                  <c:v>25.8561189</c:v>
                </c:pt>
                <c:pt idx="2115">
                  <c:v>25.466379372</c:v>
                </c:pt>
                <c:pt idx="2116">
                  <c:v>25.501336326</c:v>
                </c:pt>
                <c:pt idx="2117">
                  <c:v>25.770512916</c:v>
                </c:pt>
                <c:pt idx="2118">
                  <c:v>25.778311866</c:v>
                </c:pt>
                <c:pt idx="2119">
                  <c:v>25.684802946</c:v>
                </c:pt>
                <c:pt idx="2120">
                  <c:v>25.556337072</c:v>
                </c:pt>
                <c:pt idx="2121">
                  <c:v>25.3340307</c:v>
                </c:pt>
                <c:pt idx="2122">
                  <c:v>25.271801946</c:v>
                </c:pt>
                <c:pt idx="2123">
                  <c:v>25.170503886</c:v>
                </c:pt>
                <c:pt idx="2124">
                  <c:v>25.213363776</c:v>
                </c:pt>
                <c:pt idx="2125">
                  <c:v>25.346169594</c:v>
                </c:pt>
                <c:pt idx="2126">
                  <c:v>25.077336354</c:v>
                </c:pt>
                <c:pt idx="2127">
                  <c:v>25.022678958</c:v>
                </c:pt>
                <c:pt idx="2128">
                  <c:v>24.86316051</c:v>
                </c:pt>
                <c:pt idx="2129">
                  <c:v>24.83199414</c:v>
                </c:pt>
                <c:pt idx="2130">
                  <c:v>24.610029156</c:v>
                </c:pt>
                <c:pt idx="2131">
                  <c:v>24.442607772</c:v>
                </c:pt>
                <c:pt idx="2132">
                  <c:v>24.446502342</c:v>
                </c:pt>
                <c:pt idx="2133">
                  <c:v>24.119221122</c:v>
                </c:pt>
                <c:pt idx="2134">
                  <c:v>23.827124448</c:v>
                </c:pt>
                <c:pt idx="2135">
                  <c:v>23.948134722</c:v>
                </c:pt>
                <c:pt idx="2136">
                  <c:v>23.842942092</c:v>
                </c:pt>
                <c:pt idx="2137">
                  <c:v>23.566309902</c:v>
                </c:pt>
                <c:pt idx="2138">
                  <c:v>23.336441982</c:v>
                </c:pt>
                <c:pt idx="2139">
                  <c:v>23.54327406</c:v>
                </c:pt>
                <c:pt idx="2140">
                  <c:v>23.26665168</c:v>
                </c:pt>
                <c:pt idx="2141">
                  <c:v>23.294037276</c:v>
                </c:pt>
                <c:pt idx="2142">
                  <c:v>23.03287938</c:v>
                </c:pt>
                <c:pt idx="2143">
                  <c:v>23.212325862</c:v>
                </c:pt>
                <c:pt idx="2144">
                  <c:v>23.154001488</c:v>
                </c:pt>
                <c:pt idx="2145">
                  <c:v>23.025317832</c:v>
                </c:pt>
                <c:pt idx="2146">
                  <c:v>23.356711404</c:v>
                </c:pt>
                <c:pt idx="2147">
                  <c:v>23.45813307</c:v>
                </c:pt>
                <c:pt idx="2148">
                  <c:v>23.450449878</c:v>
                </c:pt>
                <c:pt idx="2149">
                  <c:v>23.34124692</c:v>
                </c:pt>
                <c:pt idx="2150">
                  <c:v>23.45813307</c:v>
                </c:pt>
                <c:pt idx="2151">
                  <c:v>23.707827</c:v>
                </c:pt>
                <c:pt idx="2152">
                  <c:v>23.61431808</c:v>
                </c:pt>
                <c:pt idx="2153">
                  <c:v>23.58315171</c:v>
                </c:pt>
                <c:pt idx="2154">
                  <c:v>23.805458082</c:v>
                </c:pt>
                <c:pt idx="2155">
                  <c:v>21.912149664</c:v>
                </c:pt>
                <c:pt idx="2156">
                  <c:v>21.912149664</c:v>
                </c:pt>
                <c:pt idx="2157">
                  <c:v>21.912149664</c:v>
                </c:pt>
                <c:pt idx="2158">
                  <c:v>21.912149664</c:v>
                </c:pt>
                <c:pt idx="2159">
                  <c:v>22.756822056</c:v>
                </c:pt>
                <c:pt idx="2160">
                  <c:v>23.049878148</c:v>
                </c:pt>
                <c:pt idx="2161">
                  <c:v>23.059737198</c:v>
                </c:pt>
                <c:pt idx="2162">
                  <c:v>23.010930486</c:v>
                </c:pt>
                <c:pt idx="2163">
                  <c:v>22.740814098</c:v>
                </c:pt>
                <c:pt idx="2164">
                  <c:v>22.603409352</c:v>
                </c:pt>
                <c:pt idx="2165">
                  <c:v>22.426707708</c:v>
                </c:pt>
                <c:pt idx="2166">
                  <c:v>22.21560828</c:v>
                </c:pt>
                <c:pt idx="2167">
                  <c:v>21.907448712</c:v>
                </c:pt>
                <c:pt idx="2168">
                  <c:v>21.71628909</c:v>
                </c:pt>
                <c:pt idx="2169">
                  <c:v>21.404460582</c:v>
                </c:pt>
                <c:pt idx="2170">
                  <c:v>21.12013539</c:v>
                </c:pt>
                <c:pt idx="2171">
                  <c:v>21.244590936</c:v>
                </c:pt>
                <c:pt idx="2172">
                  <c:v>21.018370374</c:v>
                </c:pt>
                <c:pt idx="2173">
                  <c:v>20.994641946</c:v>
                </c:pt>
                <c:pt idx="2174">
                  <c:v>20.909035962</c:v>
                </c:pt>
                <c:pt idx="2175">
                  <c:v>20.858386932</c:v>
                </c:pt>
                <c:pt idx="2176">
                  <c:v>20.795930586</c:v>
                </c:pt>
                <c:pt idx="2177">
                  <c:v>20.425760046</c:v>
                </c:pt>
                <c:pt idx="2178">
                  <c:v>20.238959988</c:v>
                </c:pt>
                <c:pt idx="2179">
                  <c:v>20.270126358</c:v>
                </c:pt>
                <c:pt idx="2180">
                  <c:v>19.93525416</c:v>
                </c:pt>
                <c:pt idx="2181">
                  <c:v>19.896184854</c:v>
                </c:pt>
                <c:pt idx="2182">
                  <c:v>19.619760636</c:v>
                </c:pt>
                <c:pt idx="2183">
                  <c:v>19.43295273</c:v>
                </c:pt>
                <c:pt idx="2184">
                  <c:v>19.339214256</c:v>
                </c:pt>
                <c:pt idx="2185">
                  <c:v>19.183352976</c:v>
                </c:pt>
                <c:pt idx="2186">
                  <c:v>18.93030795</c:v>
                </c:pt>
                <c:pt idx="2187">
                  <c:v>18.91471986</c:v>
                </c:pt>
                <c:pt idx="2188">
                  <c:v>18.87185997</c:v>
                </c:pt>
                <c:pt idx="2189">
                  <c:v>18.568163952</c:v>
                </c:pt>
                <c:pt idx="2190">
                  <c:v>18.646094592</c:v>
                </c:pt>
                <c:pt idx="2191">
                  <c:v>18.494365284</c:v>
                </c:pt>
                <c:pt idx="2192">
                  <c:v>18.661682682</c:v>
                </c:pt>
                <c:pt idx="2193">
                  <c:v>18.568163952</c:v>
                </c:pt>
                <c:pt idx="2194">
                  <c:v>18.568050156</c:v>
                </c:pt>
                <c:pt idx="2195">
                  <c:v>18.704199222</c:v>
                </c:pt>
                <c:pt idx="2196">
                  <c:v>18.76631418</c:v>
                </c:pt>
                <c:pt idx="2197">
                  <c:v>18.773648136</c:v>
                </c:pt>
                <c:pt idx="2198">
                  <c:v>18.917244954</c:v>
                </c:pt>
                <c:pt idx="2199">
                  <c:v>18.955651104</c:v>
                </c:pt>
                <c:pt idx="2200">
                  <c:v>18.986474124</c:v>
                </c:pt>
                <c:pt idx="2201">
                  <c:v>19.063608192</c:v>
                </c:pt>
                <c:pt idx="2202">
                  <c:v>18.973650492</c:v>
                </c:pt>
                <c:pt idx="2203">
                  <c:v>19.035537858</c:v>
                </c:pt>
                <c:pt idx="2204">
                  <c:v>18.98064306</c:v>
                </c:pt>
                <c:pt idx="2205">
                  <c:v>18.847929456</c:v>
                </c:pt>
                <c:pt idx="2206">
                  <c:v>18.68027067</c:v>
                </c:pt>
                <c:pt idx="2207">
                  <c:v>18.672016536</c:v>
                </c:pt>
                <c:pt idx="2208">
                  <c:v>18.43812063</c:v>
                </c:pt>
                <c:pt idx="2209">
                  <c:v>18.153793476</c:v>
                </c:pt>
                <c:pt idx="2210">
                  <c:v>17.927563104</c:v>
                </c:pt>
                <c:pt idx="2211">
                  <c:v>17.47958553</c:v>
                </c:pt>
                <c:pt idx="2212">
                  <c:v>17.015792274</c:v>
                </c:pt>
                <c:pt idx="2213">
                  <c:v>16.594858908</c:v>
                </c:pt>
                <c:pt idx="2214">
                  <c:v>16.00247421</c:v>
                </c:pt>
                <c:pt idx="2215">
                  <c:v>15.246670608</c:v>
                </c:pt>
                <c:pt idx="2216">
                  <c:v>14.724199818</c:v>
                </c:pt>
                <c:pt idx="2217">
                  <c:v>13.71134871</c:v>
                </c:pt>
                <c:pt idx="2218">
                  <c:v>13.01387733</c:v>
                </c:pt>
                <c:pt idx="2219">
                  <c:v>12.27354606</c:v>
                </c:pt>
                <c:pt idx="2220">
                  <c:v>11.817541944</c:v>
                </c:pt>
                <c:pt idx="2221">
                  <c:v>11.12798331</c:v>
                </c:pt>
                <c:pt idx="2222">
                  <c:v>10.617655338</c:v>
                </c:pt>
                <c:pt idx="2223">
                  <c:v>10.22399181</c:v>
                </c:pt>
                <c:pt idx="2224">
                  <c:v>9.647206974</c:v>
                </c:pt>
                <c:pt idx="2225">
                  <c:v>9.128974104</c:v>
                </c:pt>
                <c:pt idx="2226">
                  <c:v>8.630110098</c:v>
                </c:pt>
                <c:pt idx="2227">
                  <c:v>7.27436025</c:v>
                </c:pt>
                <c:pt idx="2228">
                  <c:v>6.76391652</c:v>
                </c:pt>
                <c:pt idx="2229">
                  <c:v>6.24178908</c:v>
                </c:pt>
                <c:pt idx="2230">
                  <c:v>5.731584714</c:v>
                </c:pt>
                <c:pt idx="2231">
                  <c:v>5.384791404</c:v>
                </c:pt>
                <c:pt idx="2232">
                  <c:v>4.991708628</c:v>
                </c:pt>
                <c:pt idx="2233">
                  <c:v>4.917786354</c:v>
                </c:pt>
                <c:pt idx="2234">
                  <c:v>4.809032694</c:v>
                </c:pt>
                <c:pt idx="2235">
                  <c:v>4.560221664</c:v>
                </c:pt>
                <c:pt idx="2236">
                  <c:v>4.580045712</c:v>
                </c:pt>
                <c:pt idx="2237">
                  <c:v>4.572599922</c:v>
                </c:pt>
                <c:pt idx="2238">
                  <c:v>4.440798648</c:v>
                </c:pt>
                <c:pt idx="2239">
                  <c:v>4.429913472</c:v>
                </c:pt>
                <c:pt idx="2240">
                  <c:v>4.42279926</c:v>
                </c:pt>
                <c:pt idx="2241">
                  <c:v>4.326412086</c:v>
                </c:pt>
                <c:pt idx="2242">
                  <c:v>4.280797548</c:v>
                </c:pt>
                <c:pt idx="2243">
                  <c:v>4.554580914</c:v>
                </c:pt>
                <c:pt idx="2244">
                  <c:v>4.423919562</c:v>
                </c:pt>
                <c:pt idx="2245">
                  <c:v>4.589508438</c:v>
                </c:pt>
                <c:pt idx="2246">
                  <c:v>4.573675098</c:v>
                </c:pt>
                <c:pt idx="2247">
                  <c:v>4.92548328</c:v>
                </c:pt>
                <c:pt idx="2248">
                  <c:v>5.077536318</c:v>
                </c:pt>
                <c:pt idx="2249">
                  <c:v>5.542338042</c:v>
                </c:pt>
                <c:pt idx="2250">
                  <c:v>5.880145392</c:v>
                </c:pt>
                <c:pt idx="2251">
                  <c:v>5.93511867</c:v>
                </c:pt>
                <c:pt idx="2252">
                  <c:v>5.947791228</c:v>
                </c:pt>
                <c:pt idx="2253">
                  <c:v>5.607164484</c:v>
                </c:pt>
                <c:pt idx="2254">
                  <c:v>5.470917318</c:v>
                </c:pt>
                <c:pt idx="2255">
                  <c:v>5.34854934</c:v>
                </c:pt>
                <c:pt idx="2256">
                  <c:v>5.023565622</c:v>
                </c:pt>
                <c:pt idx="2257">
                  <c:v>5.046905574</c:v>
                </c:pt>
                <c:pt idx="2258">
                  <c:v>5.238781326</c:v>
                </c:pt>
                <c:pt idx="2259">
                  <c:v>5.12843256</c:v>
                </c:pt>
                <c:pt idx="2260">
                  <c:v>5.371422336</c:v>
                </c:pt>
                <c:pt idx="2261">
                  <c:v>5.556980448</c:v>
                </c:pt>
                <c:pt idx="2262">
                  <c:v>5.567918598</c:v>
                </c:pt>
                <c:pt idx="2263">
                  <c:v>5.673168126</c:v>
                </c:pt>
                <c:pt idx="2264">
                  <c:v>5.869248444</c:v>
                </c:pt>
                <c:pt idx="2265">
                  <c:v>5.863038714</c:v>
                </c:pt>
                <c:pt idx="2266">
                  <c:v>5.881446198</c:v>
                </c:pt>
                <c:pt idx="2267">
                  <c:v>5.768462466</c:v>
                </c:pt>
                <c:pt idx="2268">
                  <c:v>5.522986836</c:v>
                </c:pt>
                <c:pt idx="2269">
                  <c:v>5.063315742</c:v>
                </c:pt>
                <c:pt idx="2270">
                  <c:v>4.775892552</c:v>
                </c:pt>
                <c:pt idx="2271">
                  <c:v>4.414747212</c:v>
                </c:pt>
                <c:pt idx="2272">
                  <c:v>4.333893192</c:v>
                </c:pt>
                <c:pt idx="2273">
                  <c:v>4.222121976</c:v>
                </c:pt>
                <c:pt idx="2274">
                  <c:v>3.982744242</c:v>
                </c:pt>
                <c:pt idx="2275">
                  <c:v>3.99682944</c:v>
                </c:pt>
                <c:pt idx="2276">
                  <c:v>4.050140904</c:v>
                </c:pt>
                <c:pt idx="2277">
                  <c:v>4.003910298</c:v>
                </c:pt>
                <c:pt idx="2278">
                  <c:v>4.296199248</c:v>
                </c:pt>
                <c:pt idx="2279">
                  <c:v>4.296199248</c:v>
                </c:pt>
                <c:pt idx="2280">
                  <c:v>4.296199248</c:v>
                </c:pt>
                <c:pt idx="2281">
                  <c:v>4.296199248</c:v>
                </c:pt>
                <c:pt idx="2282">
                  <c:v>4.296199248</c:v>
                </c:pt>
                <c:pt idx="2283">
                  <c:v>4.597366248</c:v>
                </c:pt>
                <c:pt idx="2284">
                  <c:v>4.388273946</c:v>
                </c:pt>
                <c:pt idx="2285">
                  <c:v>4.339182744</c:v>
                </c:pt>
                <c:pt idx="2286">
                  <c:v>4.082317704</c:v>
                </c:pt>
                <c:pt idx="2287">
                  <c:v>4.22402904</c:v>
                </c:pt>
                <c:pt idx="2288">
                  <c:v>4.139111718</c:v>
                </c:pt>
                <c:pt idx="2289">
                  <c:v>3.993990426</c:v>
                </c:pt>
                <c:pt idx="2290">
                  <c:v>3.983030694</c:v>
                </c:pt>
                <c:pt idx="2291">
                  <c:v>3.938756202</c:v>
                </c:pt>
                <c:pt idx="2292">
                  <c:v>4.154226966</c:v>
                </c:pt>
                <c:pt idx="2293">
                  <c:v>4.212606276</c:v>
                </c:pt>
                <c:pt idx="2294">
                  <c:v>4.276461528</c:v>
                </c:pt>
                <c:pt idx="2295">
                  <c:v>4.643589006</c:v>
                </c:pt>
                <c:pt idx="2296">
                  <c:v>4.789763892</c:v>
                </c:pt>
                <c:pt idx="2297">
                  <c:v>5.09185107</c:v>
                </c:pt>
                <c:pt idx="2298">
                  <c:v>5.417452818</c:v>
                </c:pt>
                <c:pt idx="2299">
                  <c:v>6.056591976</c:v>
                </c:pt>
                <c:pt idx="2300">
                  <c:v>6.77160756</c:v>
                </c:pt>
                <c:pt idx="2301">
                  <c:v>7.599958074</c:v>
                </c:pt>
                <c:pt idx="2302">
                  <c:v>8.294606136</c:v>
                </c:pt>
                <c:pt idx="2303">
                  <c:v>9.146139642</c:v>
                </c:pt>
                <c:pt idx="2304">
                  <c:v>10.09791369</c:v>
                </c:pt>
                <c:pt idx="2305">
                  <c:v>10.965457116</c:v>
                </c:pt>
                <c:pt idx="2306">
                  <c:v>12.061616706</c:v>
                </c:pt>
                <c:pt idx="2307">
                  <c:v>12.972222108</c:v>
                </c:pt>
                <c:pt idx="2308">
                  <c:v>14.039371566</c:v>
                </c:pt>
                <c:pt idx="2309">
                  <c:v>15.196260942</c:v>
                </c:pt>
                <c:pt idx="2310">
                  <c:v>16.746280182</c:v>
                </c:pt>
                <c:pt idx="2311">
                  <c:v>18.37400247</c:v>
                </c:pt>
                <c:pt idx="2312">
                  <c:v>19.853642808</c:v>
                </c:pt>
                <c:pt idx="2313">
                  <c:v>21.095575074</c:v>
                </c:pt>
                <c:pt idx="2314">
                  <c:v>21.757351788</c:v>
                </c:pt>
                <c:pt idx="2315">
                  <c:v>22.088233278</c:v>
                </c:pt>
                <c:pt idx="2316">
                  <c:v>22.372476066</c:v>
                </c:pt>
                <c:pt idx="2317">
                  <c:v>22.387836564</c:v>
                </c:pt>
                <c:pt idx="2318">
                  <c:v>22.785308334</c:v>
                </c:pt>
                <c:pt idx="2319">
                  <c:v>22.921582968</c:v>
                </c:pt>
                <c:pt idx="2320">
                  <c:v>23.108516442</c:v>
                </c:pt>
                <c:pt idx="2321">
                  <c:v>23.326626096</c:v>
                </c:pt>
                <c:pt idx="2322">
                  <c:v>23.759168616</c:v>
                </c:pt>
                <c:pt idx="2323">
                  <c:v>24.102200772</c:v>
                </c:pt>
                <c:pt idx="2324">
                  <c:v>24.34746843</c:v>
                </c:pt>
                <c:pt idx="2325">
                  <c:v>24.756861312</c:v>
                </c:pt>
                <c:pt idx="2326">
                  <c:v>24.830897382</c:v>
                </c:pt>
                <c:pt idx="2327">
                  <c:v>25.033418946</c:v>
                </c:pt>
                <c:pt idx="2328">
                  <c:v>25.411749444</c:v>
                </c:pt>
                <c:pt idx="2329">
                  <c:v>25.614384804</c:v>
                </c:pt>
                <c:pt idx="2330">
                  <c:v>25.74699246</c:v>
                </c:pt>
                <c:pt idx="2331">
                  <c:v>26.05873464</c:v>
                </c:pt>
                <c:pt idx="2332">
                  <c:v>26.27305371</c:v>
                </c:pt>
                <c:pt idx="2333">
                  <c:v>26.53804143</c:v>
                </c:pt>
                <c:pt idx="2334">
                  <c:v>26.779869702</c:v>
                </c:pt>
                <c:pt idx="2335">
                  <c:v>27.372073896</c:v>
                </c:pt>
                <c:pt idx="2336">
                  <c:v>27.656534466</c:v>
                </c:pt>
                <c:pt idx="2337">
                  <c:v>28.116358596</c:v>
                </c:pt>
                <c:pt idx="2338">
                  <c:v>28.521733302</c:v>
                </c:pt>
                <c:pt idx="2339">
                  <c:v>29.059497882</c:v>
                </c:pt>
                <c:pt idx="2340">
                  <c:v>29.535014088</c:v>
                </c:pt>
                <c:pt idx="2341">
                  <c:v>30.014664228</c:v>
                </c:pt>
                <c:pt idx="2342">
                  <c:v>30.361477158</c:v>
                </c:pt>
                <c:pt idx="2343">
                  <c:v>30.653860284</c:v>
                </c:pt>
                <c:pt idx="2344">
                  <c:v>30.93064551</c:v>
                </c:pt>
                <c:pt idx="2345">
                  <c:v>31.258089576</c:v>
                </c:pt>
                <c:pt idx="2346">
                  <c:v>31.472408646</c:v>
                </c:pt>
                <c:pt idx="2347">
                  <c:v>31.706333982</c:v>
                </c:pt>
                <c:pt idx="2348">
                  <c:v>31.811773824</c:v>
                </c:pt>
                <c:pt idx="2349">
                  <c:v>31.823467344</c:v>
                </c:pt>
                <c:pt idx="2350">
                  <c:v>31.624842312</c:v>
                </c:pt>
                <c:pt idx="2351">
                  <c:v>31.695097608</c:v>
                </c:pt>
                <c:pt idx="2352">
                  <c:v>31.449716154</c:v>
                </c:pt>
                <c:pt idx="2353">
                  <c:v>31.090982112</c:v>
                </c:pt>
                <c:pt idx="2354">
                  <c:v>30.752185914</c:v>
                </c:pt>
                <c:pt idx="2355">
                  <c:v>30.569270616</c:v>
                </c:pt>
                <c:pt idx="2356">
                  <c:v>30.164113692</c:v>
                </c:pt>
                <c:pt idx="2357">
                  <c:v>29.755062198</c:v>
                </c:pt>
                <c:pt idx="2358">
                  <c:v>29.373292314</c:v>
                </c:pt>
                <c:pt idx="2359">
                  <c:v>29.092612518</c:v>
                </c:pt>
                <c:pt idx="2360">
                  <c:v>28.968021594</c:v>
                </c:pt>
                <c:pt idx="2361">
                  <c:v>28.640920878</c:v>
                </c:pt>
                <c:pt idx="2362">
                  <c:v>28.395539424</c:v>
                </c:pt>
                <c:pt idx="2363">
                  <c:v>27.978584994</c:v>
                </c:pt>
                <c:pt idx="2364">
                  <c:v>27.483576318</c:v>
                </c:pt>
                <c:pt idx="2365">
                  <c:v>27.429468282</c:v>
                </c:pt>
                <c:pt idx="2366">
                  <c:v>27.059391918</c:v>
                </c:pt>
                <c:pt idx="2367">
                  <c:v>26.303413698</c:v>
                </c:pt>
                <c:pt idx="2368">
                  <c:v>25.937118108</c:v>
                </c:pt>
                <c:pt idx="2369">
                  <c:v>25.586514594</c:v>
                </c:pt>
                <c:pt idx="2370">
                  <c:v>25.25150898</c:v>
                </c:pt>
                <c:pt idx="2371">
                  <c:v>25.10342703</c:v>
                </c:pt>
                <c:pt idx="2372">
                  <c:v>24.721772904</c:v>
                </c:pt>
                <c:pt idx="2373">
                  <c:v>24.308713044</c:v>
                </c:pt>
                <c:pt idx="2374">
                  <c:v>23.770832706</c:v>
                </c:pt>
                <c:pt idx="2375">
                  <c:v>23.759264754</c:v>
                </c:pt>
                <c:pt idx="2376">
                  <c:v>23.580348012</c:v>
                </c:pt>
                <c:pt idx="2377">
                  <c:v>23.369923512</c:v>
                </c:pt>
                <c:pt idx="2378">
                  <c:v>22.988039832</c:v>
                </c:pt>
                <c:pt idx="2379">
                  <c:v>22.832282538</c:v>
                </c:pt>
                <c:pt idx="2380">
                  <c:v>22.528443294</c:v>
                </c:pt>
                <c:pt idx="2381">
                  <c:v>22.18563873</c:v>
                </c:pt>
                <c:pt idx="2382">
                  <c:v>21.796069896</c:v>
                </c:pt>
                <c:pt idx="2383">
                  <c:v>21.597338916</c:v>
                </c:pt>
                <c:pt idx="2384">
                  <c:v>21.016828242</c:v>
                </c:pt>
                <c:pt idx="2385">
                  <c:v>20.810184516</c:v>
                </c:pt>
                <c:pt idx="2386">
                  <c:v>20.194832646</c:v>
                </c:pt>
                <c:pt idx="2387">
                  <c:v>20.027038482</c:v>
                </c:pt>
                <c:pt idx="2388">
                  <c:v>19.719534222</c:v>
                </c:pt>
                <c:pt idx="2389">
                  <c:v>19.423266336</c:v>
                </c:pt>
                <c:pt idx="2390">
                  <c:v>19.061092908</c:v>
                </c:pt>
                <c:pt idx="2391">
                  <c:v>18.772727958</c:v>
                </c:pt>
                <c:pt idx="2392">
                  <c:v>18.714383964</c:v>
                </c:pt>
                <c:pt idx="2393">
                  <c:v>18.28975419</c:v>
                </c:pt>
                <c:pt idx="2394">
                  <c:v>18.20791917</c:v>
                </c:pt>
                <c:pt idx="2395">
                  <c:v>18.165163266</c:v>
                </c:pt>
                <c:pt idx="2396">
                  <c:v>17.880930288</c:v>
                </c:pt>
                <c:pt idx="2397">
                  <c:v>18.005625198</c:v>
                </c:pt>
                <c:pt idx="2398">
                  <c:v>17.815026708</c:v>
                </c:pt>
                <c:pt idx="2399">
                  <c:v>17.927914302</c:v>
                </c:pt>
                <c:pt idx="2400">
                  <c:v>17.92436112</c:v>
                </c:pt>
                <c:pt idx="2401">
                  <c:v>18.03737232</c:v>
                </c:pt>
                <c:pt idx="2402">
                  <c:v>17.924588712</c:v>
                </c:pt>
                <c:pt idx="2403">
                  <c:v>18.146706732</c:v>
                </c:pt>
                <c:pt idx="2404">
                  <c:v>17.901439074</c:v>
                </c:pt>
                <c:pt idx="2405">
                  <c:v>16.970107104</c:v>
                </c:pt>
                <c:pt idx="2406">
                  <c:v>16.970107104</c:v>
                </c:pt>
                <c:pt idx="2407">
                  <c:v>16.970107104</c:v>
                </c:pt>
                <c:pt idx="2408">
                  <c:v>16.970107104</c:v>
                </c:pt>
                <c:pt idx="2409">
                  <c:v>17.28995823</c:v>
                </c:pt>
                <c:pt idx="2410">
                  <c:v>17.421653556</c:v>
                </c:pt>
                <c:pt idx="2411">
                  <c:v>17.156769822</c:v>
                </c:pt>
                <c:pt idx="2412">
                  <c:v>17.191499184</c:v>
                </c:pt>
                <c:pt idx="2413">
                  <c:v>16.856350344</c:v>
                </c:pt>
                <c:pt idx="2414">
                  <c:v>16.891307298</c:v>
                </c:pt>
                <c:pt idx="2415">
                  <c:v>16.69667886</c:v>
                </c:pt>
                <c:pt idx="2416">
                  <c:v>16.587105084</c:v>
                </c:pt>
                <c:pt idx="2417">
                  <c:v>16.45860978</c:v>
                </c:pt>
                <c:pt idx="2418">
                  <c:v>16.44725961</c:v>
                </c:pt>
                <c:pt idx="2419">
                  <c:v>16.287370344</c:v>
                </c:pt>
                <c:pt idx="2420">
                  <c:v>16.198191558</c:v>
                </c:pt>
                <c:pt idx="2421">
                  <c:v>15.98797503</c:v>
                </c:pt>
                <c:pt idx="2422">
                  <c:v>15.94934325</c:v>
                </c:pt>
                <c:pt idx="2423">
                  <c:v>15.692248656</c:v>
                </c:pt>
                <c:pt idx="2424">
                  <c:v>15.684800904</c:v>
                </c:pt>
                <c:pt idx="2425">
                  <c:v>15.482032128</c:v>
                </c:pt>
                <c:pt idx="2426">
                  <c:v>15.38873118</c:v>
                </c:pt>
                <c:pt idx="2427">
                  <c:v>15.400197108</c:v>
                </c:pt>
                <c:pt idx="2428">
                  <c:v>15.427820106</c:v>
                </c:pt>
                <c:pt idx="2429">
                  <c:v>15.225280884</c:v>
                </c:pt>
                <c:pt idx="2430">
                  <c:v>15.089110236</c:v>
                </c:pt>
                <c:pt idx="2431">
                  <c:v>15.22150011</c:v>
                </c:pt>
                <c:pt idx="2432">
                  <c:v>15.07397733</c:v>
                </c:pt>
                <c:pt idx="2433">
                  <c:v>15.086127996</c:v>
                </c:pt>
                <c:pt idx="2434">
                  <c:v>15.276736296</c:v>
                </c:pt>
                <c:pt idx="2435">
                  <c:v>15.090250158</c:v>
                </c:pt>
                <c:pt idx="2436">
                  <c:v>15.203271168</c:v>
                </c:pt>
                <c:pt idx="2437">
                  <c:v>15.17621715</c:v>
                </c:pt>
                <c:pt idx="2438">
                  <c:v>15.195244626</c:v>
                </c:pt>
                <c:pt idx="2439">
                  <c:v>15.144575976</c:v>
                </c:pt>
                <c:pt idx="2440">
                  <c:v>15.210603162</c:v>
                </c:pt>
                <c:pt idx="2441">
                  <c:v>15.082223616</c:v>
                </c:pt>
                <c:pt idx="2442">
                  <c:v>15.31204641</c:v>
                </c:pt>
                <c:pt idx="2443">
                  <c:v>15.300237132</c:v>
                </c:pt>
                <c:pt idx="2444">
                  <c:v>15.160401468</c:v>
                </c:pt>
                <c:pt idx="2445">
                  <c:v>15.382301706</c:v>
                </c:pt>
                <c:pt idx="2446">
                  <c:v>15.277421034</c:v>
                </c:pt>
                <c:pt idx="2447">
                  <c:v>15.402135564</c:v>
                </c:pt>
                <c:pt idx="2448">
                  <c:v>15.293236716</c:v>
                </c:pt>
                <c:pt idx="2449">
                  <c:v>15.226989786</c:v>
                </c:pt>
                <c:pt idx="2450">
                  <c:v>15.149392686</c:v>
                </c:pt>
                <c:pt idx="2451">
                  <c:v>14.99694921</c:v>
                </c:pt>
                <c:pt idx="2452">
                  <c:v>14.888050362</c:v>
                </c:pt>
                <c:pt idx="2453">
                  <c:v>14.731600482</c:v>
                </c:pt>
                <c:pt idx="2454">
                  <c:v>14.591990448</c:v>
                </c:pt>
                <c:pt idx="2455">
                  <c:v>14.529638088</c:v>
                </c:pt>
                <c:pt idx="2456">
                  <c:v>14.69687112</c:v>
                </c:pt>
                <c:pt idx="2457">
                  <c:v>14.631185322</c:v>
                </c:pt>
                <c:pt idx="2458">
                  <c:v>14.891954742</c:v>
                </c:pt>
                <c:pt idx="2459">
                  <c:v>14.915675322</c:v>
                </c:pt>
                <c:pt idx="2460">
                  <c:v>15.097811706</c:v>
                </c:pt>
                <c:pt idx="2461">
                  <c:v>15.294861252</c:v>
                </c:pt>
                <c:pt idx="2462">
                  <c:v>15.400511028</c:v>
                </c:pt>
                <c:pt idx="2463">
                  <c:v>15.215068674</c:v>
                </c:pt>
                <c:pt idx="2464">
                  <c:v>15.25805217</c:v>
                </c:pt>
                <c:pt idx="2465">
                  <c:v>15.469067232</c:v>
                </c:pt>
                <c:pt idx="2466">
                  <c:v>15.485567652</c:v>
                </c:pt>
                <c:pt idx="2467">
                  <c:v>15.642017532</c:v>
                </c:pt>
                <c:pt idx="2468">
                  <c:v>15.844331124</c:v>
                </c:pt>
                <c:pt idx="2469">
                  <c:v>15.945317226</c:v>
                </c:pt>
                <c:pt idx="2470">
                  <c:v>16.22155113</c:v>
                </c:pt>
                <c:pt idx="2471">
                  <c:v>16.198060104</c:v>
                </c:pt>
                <c:pt idx="2472">
                  <c:v>16.427415942</c:v>
                </c:pt>
                <c:pt idx="2473">
                  <c:v>16.656659946</c:v>
                </c:pt>
                <c:pt idx="2474">
                  <c:v>16.645194018</c:v>
                </c:pt>
                <c:pt idx="2475">
                  <c:v>16.902753606</c:v>
                </c:pt>
                <c:pt idx="2476">
                  <c:v>17.175893436</c:v>
                </c:pt>
                <c:pt idx="2477">
                  <c:v>17.250508296</c:v>
                </c:pt>
                <c:pt idx="2478">
                  <c:v>17.26598259</c:v>
                </c:pt>
                <c:pt idx="2479">
                  <c:v>17.468741556</c:v>
                </c:pt>
                <c:pt idx="2480">
                  <c:v>17.550700182</c:v>
                </c:pt>
                <c:pt idx="2481">
                  <c:v>17.78429394</c:v>
                </c:pt>
                <c:pt idx="2482">
                  <c:v>17.795416518</c:v>
                </c:pt>
                <c:pt idx="2483">
                  <c:v>17.947518606</c:v>
                </c:pt>
                <c:pt idx="2484">
                  <c:v>17.923911822</c:v>
                </c:pt>
                <c:pt idx="2485">
                  <c:v>18.044951526</c:v>
                </c:pt>
                <c:pt idx="2486">
                  <c:v>18.251271522</c:v>
                </c:pt>
                <c:pt idx="2487">
                  <c:v>18.107531478</c:v>
                </c:pt>
                <c:pt idx="2488">
                  <c:v>18.301930362</c:v>
                </c:pt>
                <c:pt idx="2489">
                  <c:v>18.344458674</c:v>
                </c:pt>
                <c:pt idx="2490">
                  <c:v>18.06008247</c:v>
                </c:pt>
                <c:pt idx="2491">
                  <c:v>18.21539439</c:v>
                </c:pt>
                <c:pt idx="2492">
                  <c:v>18.09458424</c:v>
                </c:pt>
                <c:pt idx="2493">
                  <c:v>18.051257394</c:v>
                </c:pt>
                <c:pt idx="2494">
                  <c:v>17.747512326</c:v>
                </c:pt>
                <c:pt idx="2495">
                  <c:v>17.389090242</c:v>
                </c:pt>
                <c:pt idx="2496">
                  <c:v>17.228849778</c:v>
                </c:pt>
                <c:pt idx="2497">
                  <c:v>16.79983101</c:v>
                </c:pt>
                <c:pt idx="2498">
                  <c:v>16.636264956</c:v>
                </c:pt>
                <c:pt idx="2499">
                  <c:v>16.285528026</c:v>
                </c:pt>
                <c:pt idx="2500">
                  <c:v>15.8489379</c:v>
                </c:pt>
                <c:pt idx="2501">
                  <c:v>16.262709966</c:v>
                </c:pt>
                <c:pt idx="2502">
                  <c:v>16.045037838</c:v>
                </c:pt>
                <c:pt idx="2503">
                  <c:v>15.83092674</c:v>
                </c:pt>
                <c:pt idx="2504">
                  <c:v>15.95953584</c:v>
                </c:pt>
                <c:pt idx="2505">
                  <c:v>15.823822338</c:v>
                </c:pt>
                <c:pt idx="2506">
                  <c:v>15.870243258</c:v>
                </c:pt>
                <c:pt idx="2507">
                  <c:v>15.932711376</c:v>
                </c:pt>
                <c:pt idx="2508">
                  <c:v>15.652343538</c:v>
                </c:pt>
                <c:pt idx="2509">
                  <c:v>15.484882914</c:v>
                </c:pt>
                <c:pt idx="2510">
                  <c:v>15.305157828</c:v>
                </c:pt>
                <c:pt idx="2511">
                  <c:v>15.125776092</c:v>
                </c:pt>
                <c:pt idx="2512">
                  <c:v>14.841399888</c:v>
                </c:pt>
                <c:pt idx="2513">
                  <c:v>14.537199636</c:v>
                </c:pt>
                <c:pt idx="2514">
                  <c:v>14.31885258</c:v>
                </c:pt>
                <c:pt idx="2515">
                  <c:v>13.824259848</c:v>
                </c:pt>
                <c:pt idx="2516">
                  <c:v>13.47317172</c:v>
                </c:pt>
                <c:pt idx="2517">
                  <c:v>13.286685582</c:v>
                </c:pt>
                <c:pt idx="2518">
                  <c:v>12.843093078</c:v>
                </c:pt>
                <c:pt idx="2519">
                  <c:v>12.753802458</c:v>
                </c:pt>
                <c:pt idx="2520">
                  <c:v>12.423117168</c:v>
                </c:pt>
                <c:pt idx="2521">
                  <c:v>12.235946292</c:v>
                </c:pt>
                <c:pt idx="2522">
                  <c:v>12.076274808</c:v>
                </c:pt>
                <c:pt idx="2523">
                  <c:v>12.076731954</c:v>
                </c:pt>
                <c:pt idx="2524">
                  <c:v>11.788347384</c:v>
                </c:pt>
                <c:pt idx="2525">
                  <c:v>11.89757781</c:v>
                </c:pt>
                <c:pt idx="2526">
                  <c:v>11.621457702</c:v>
                </c:pt>
                <c:pt idx="2527">
                  <c:v>11.578701798</c:v>
                </c:pt>
                <c:pt idx="2528">
                  <c:v>10.85463747</c:v>
                </c:pt>
                <c:pt idx="2529">
                  <c:v>10.85463747</c:v>
                </c:pt>
                <c:pt idx="2530">
                  <c:v>10.85463747</c:v>
                </c:pt>
                <c:pt idx="2531">
                  <c:v>10.85463747</c:v>
                </c:pt>
                <c:pt idx="2532">
                  <c:v>10.85463747</c:v>
                </c:pt>
                <c:pt idx="2533">
                  <c:v>11.133855576</c:v>
                </c:pt>
                <c:pt idx="2534">
                  <c:v>11.119179816</c:v>
                </c:pt>
                <c:pt idx="2535">
                  <c:v>11.158496334</c:v>
                </c:pt>
                <c:pt idx="2536">
                  <c:v>11.166171678</c:v>
                </c:pt>
                <c:pt idx="2537">
                  <c:v>10.99527363</c:v>
                </c:pt>
                <c:pt idx="2538">
                  <c:v>10.94816601</c:v>
                </c:pt>
                <c:pt idx="2539">
                  <c:v>10.963983654</c:v>
                </c:pt>
                <c:pt idx="2540">
                  <c:v>10.959745734</c:v>
                </c:pt>
                <c:pt idx="2541">
                  <c:v>10.79652303</c:v>
                </c:pt>
                <c:pt idx="2542">
                  <c:v>10.753994718</c:v>
                </c:pt>
                <c:pt idx="2543">
                  <c:v>10.90953423</c:v>
                </c:pt>
                <c:pt idx="2544">
                  <c:v>10.870682706</c:v>
                </c:pt>
                <c:pt idx="2545">
                  <c:v>10.823918436</c:v>
                </c:pt>
                <c:pt idx="2546">
                  <c:v>11.069091918</c:v>
                </c:pt>
                <c:pt idx="2547">
                  <c:v>11.080899234</c:v>
                </c:pt>
                <c:pt idx="2548">
                  <c:v>11.073441672</c:v>
                </c:pt>
                <c:pt idx="2549">
                  <c:v>11.081468214</c:v>
                </c:pt>
                <c:pt idx="2550">
                  <c:v>11.385327078</c:v>
                </c:pt>
                <c:pt idx="2551">
                  <c:v>11.354608044</c:v>
                </c:pt>
                <c:pt idx="2552">
                  <c:v>11.587744656</c:v>
                </c:pt>
                <c:pt idx="2553">
                  <c:v>11.580296904</c:v>
                </c:pt>
                <c:pt idx="2554">
                  <c:v>11.778933708</c:v>
                </c:pt>
                <c:pt idx="2555">
                  <c:v>11.853093384</c:v>
                </c:pt>
                <c:pt idx="2556">
                  <c:v>12.102398838</c:v>
                </c:pt>
                <c:pt idx="2557">
                  <c:v>12.059642934</c:v>
                </c:pt>
                <c:pt idx="2558">
                  <c:v>12.188014632</c:v>
                </c:pt>
                <c:pt idx="2559">
                  <c:v>12.37151853</c:v>
                </c:pt>
                <c:pt idx="2560">
                  <c:v>12.558244032</c:v>
                </c:pt>
                <c:pt idx="2561">
                  <c:v>12.551016024</c:v>
                </c:pt>
                <c:pt idx="2562">
                  <c:v>12.714582078</c:v>
                </c:pt>
                <c:pt idx="2563">
                  <c:v>12.959763408</c:v>
                </c:pt>
                <c:pt idx="2564">
                  <c:v>13.143039714</c:v>
                </c:pt>
                <c:pt idx="2565">
                  <c:v>13.376757078</c:v>
                </c:pt>
                <c:pt idx="2566">
                  <c:v>13.33411497</c:v>
                </c:pt>
                <c:pt idx="2567">
                  <c:v>13.634069454</c:v>
                </c:pt>
                <c:pt idx="2568">
                  <c:v>13.66571259</c:v>
                </c:pt>
                <c:pt idx="2569">
                  <c:v>13.829278644</c:v>
                </c:pt>
                <c:pt idx="2570">
                  <c:v>14.133137508</c:v>
                </c:pt>
                <c:pt idx="2571">
                  <c:v>14.350913622</c:v>
                </c:pt>
                <c:pt idx="2572">
                  <c:v>14.397564096</c:v>
                </c:pt>
                <c:pt idx="2573">
                  <c:v>14.518497852</c:v>
                </c:pt>
                <c:pt idx="2574">
                  <c:v>14.892725808</c:v>
                </c:pt>
                <c:pt idx="2575">
                  <c:v>14.96734263</c:v>
                </c:pt>
                <c:pt idx="2576">
                  <c:v>15.04918746</c:v>
                </c:pt>
                <c:pt idx="2577">
                  <c:v>15.052968234</c:v>
                </c:pt>
                <c:pt idx="2578">
                  <c:v>15.084372006</c:v>
                </c:pt>
                <c:pt idx="2579">
                  <c:v>14.975255376</c:v>
                </c:pt>
                <c:pt idx="2580">
                  <c:v>14.686984602</c:v>
                </c:pt>
                <c:pt idx="2581">
                  <c:v>14.62050027</c:v>
                </c:pt>
                <c:pt idx="2582">
                  <c:v>14.254061454</c:v>
                </c:pt>
                <c:pt idx="2583">
                  <c:v>13.786408944</c:v>
                </c:pt>
                <c:pt idx="2584">
                  <c:v>13.665484998</c:v>
                </c:pt>
                <c:pt idx="2585">
                  <c:v>13.32631602</c:v>
                </c:pt>
                <c:pt idx="2586">
                  <c:v>13.193928108</c:v>
                </c:pt>
                <c:pt idx="2587">
                  <c:v>12.831839046</c:v>
                </c:pt>
                <c:pt idx="2588">
                  <c:v>12.660483852</c:v>
                </c:pt>
                <c:pt idx="2589">
                  <c:v>12.66770205</c:v>
                </c:pt>
                <c:pt idx="2590">
                  <c:v>12.68329014</c:v>
                </c:pt>
                <c:pt idx="2591">
                  <c:v>12.457144134</c:v>
                </c:pt>
                <c:pt idx="2592">
                  <c:v>12.68718471</c:v>
                </c:pt>
                <c:pt idx="2593">
                  <c:v>12.835392228</c:v>
                </c:pt>
                <c:pt idx="2594">
                  <c:v>12.932938944</c:v>
                </c:pt>
                <c:pt idx="2595">
                  <c:v>12.995518896</c:v>
                </c:pt>
                <c:pt idx="2596">
                  <c:v>13.182803568</c:v>
                </c:pt>
                <c:pt idx="2597">
                  <c:v>13.544674848</c:v>
                </c:pt>
                <c:pt idx="2598">
                  <c:v>13.856550444</c:v>
                </c:pt>
                <c:pt idx="2599">
                  <c:v>13.989281706</c:v>
                </c:pt>
                <c:pt idx="2600">
                  <c:v>14.016677112</c:v>
                </c:pt>
                <c:pt idx="2601">
                  <c:v>14.055766038</c:v>
                </c:pt>
                <c:pt idx="2602">
                  <c:v>14.071354128</c:v>
                </c:pt>
                <c:pt idx="2603">
                  <c:v>14.172444216</c:v>
                </c:pt>
                <c:pt idx="2604">
                  <c:v>14.281684452</c:v>
                </c:pt>
                <c:pt idx="2605">
                  <c:v>14.297158746</c:v>
                </c:pt>
                <c:pt idx="2606">
                  <c:v>14.277780072</c:v>
                </c:pt>
                <c:pt idx="2607">
                  <c:v>14.620272678</c:v>
                </c:pt>
                <c:pt idx="2608">
                  <c:v>14.947632378</c:v>
                </c:pt>
                <c:pt idx="2609">
                  <c:v>15.20083044</c:v>
                </c:pt>
                <c:pt idx="2610">
                  <c:v>15.2557272</c:v>
                </c:pt>
                <c:pt idx="2611">
                  <c:v>15.415055334</c:v>
                </c:pt>
                <c:pt idx="2612">
                  <c:v>15.403591368</c:v>
                </c:pt>
                <c:pt idx="2613">
                  <c:v>15.181577334</c:v>
                </c:pt>
                <c:pt idx="2614">
                  <c:v>14.877822456</c:v>
                </c:pt>
                <c:pt idx="2615">
                  <c:v>14.534998272</c:v>
                </c:pt>
                <c:pt idx="2616">
                  <c:v>13.989395502</c:v>
                </c:pt>
                <c:pt idx="2617">
                  <c:v>13.661694414</c:v>
                </c:pt>
                <c:pt idx="2618">
                  <c:v>13.403801286</c:v>
                </c:pt>
                <c:pt idx="2619">
                  <c:v>13.01454441</c:v>
                </c:pt>
                <c:pt idx="2620">
                  <c:v>12.67973892</c:v>
                </c:pt>
                <c:pt idx="2621">
                  <c:v>12.489005052</c:v>
                </c:pt>
                <c:pt idx="2622">
                  <c:v>12.43422405</c:v>
                </c:pt>
                <c:pt idx="2623">
                  <c:v>12.306297726</c:v>
                </c:pt>
                <c:pt idx="2624">
                  <c:v>12.21689331</c:v>
                </c:pt>
                <c:pt idx="2625">
                  <c:v>12.329800524</c:v>
                </c:pt>
                <c:pt idx="2626">
                  <c:v>12.493364616</c:v>
                </c:pt>
                <c:pt idx="2627">
                  <c:v>12.50918226</c:v>
                </c:pt>
                <c:pt idx="2628">
                  <c:v>12.497602536</c:v>
                </c:pt>
                <c:pt idx="2629">
                  <c:v>12.638122938</c:v>
                </c:pt>
                <c:pt idx="2630">
                  <c:v>12.930298092</c:v>
                </c:pt>
                <c:pt idx="2631">
                  <c:v>13.284929592</c:v>
                </c:pt>
                <c:pt idx="2632">
                  <c:v>13.530454272</c:v>
                </c:pt>
                <c:pt idx="2633">
                  <c:v>13.830646158</c:v>
                </c:pt>
                <c:pt idx="2634">
                  <c:v>14.266894896</c:v>
                </c:pt>
                <c:pt idx="2635">
                  <c:v>14.707265796</c:v>
                </c:pt>
                <c:pt idx="2636">
                  <c:v>14.960921004</c:v>
                </c:pt>
                <c:pt idx="2637">
                  <c:v>15.478890966</c:v>
                </c:pt>
                <c:pt idx="2638">
                  <c:v>15.680861208</c:v>
                </c:pt>
                <c:pt idx="2639">
                  <c:v>16.132925628</c:v>
                </c:pt>
                <c:pt idx="2640">
                  <c:v>16.397705376</c:v>
                </c:pt>
                <c:pt idx="2641">
                  <c:v>16.802664138</c:v>
                </c:pt>
                <c:pt idx="2642">
                  <c:v>17.063537544</c:v>
                </c:pt>
                <c:pt idx="2643">
                  <c:v>17.515374372</c:v>
                </c:pt>
                <c:pt idx="2644">
                  <c:v>17.651772612</c:v>
                </c:pt>
                <c:pt idx="2645">
                  <c:v>18.158286456</c:v>
                </c:pt>
                <c:pt idx="2646">
                  <c:v>18.252042588</c:v>
                </c:pt>
                <c:pt idx="2647">
                  <c:v>18.848190402</c:v>
                </c:pt>
                <c:pt idx="2648">
                  <c:v>18.975991158</c:v>
                </c:pt>
                <c:pt idx="2649">
                  <c:v>19.494198522</c:v>
                </c:pt>
                <c:pt idx="2650">
                  <c:v>19.712659374</c:v>
                </c:pt>
                <c:pt idx="2651">
                  <c:v>20.173207482</c:v>
                </c:pt>
                <c:pt idx="2652">
                  <c:v>20.173207482</c:v>
                </c:pt>
                <c:pt idx="2653">
                  <c:v>20.173207482</c:v>
                </c:pt>
                <c:pt idx="2654">
                  <c:v>20.173207482</c:v>
                </c:pt>
                <c:pt idx="2655">
                  <c:v>20.411945604</c:v>
                </c:pt>
                <c:pt idx="2656">
                  <c:v>20.517157854</c:v>
                </c:pt>
                <c:pt idx="2657">
                  <c:v>21.050810082</c:v>
                </c:pt>
                <c:pt idx="2658">
                  <c:v>21.183074388</c:v>
                </c:pt>
                <c:pt idx="2659">
                  <c:v>21.24897993</c:v>
                </c:pt>
                <c:pt idx="2660">
                  <c:v>21.533791698</c:v>
                </c:pt>
                <c:pt idx="2661">
                  <c:v>21.483248616</c:v>
                </c:pt>
                <c:pt idx="2662">
                  <c:v>21.487370778</c:v>
                </c:pt>
                <c:pt idx="2663">
                  <c:v>21.716375418</c:v>
                </c:pt>
                <c:pt idx="2664">
                  <c:v>21.517407036</c:v>
                </c:pt>
                <c:pt idx="2665">
                  <c:v>21.533108922</c:v>
                </c:pt>
                <c:pt idx="2666">
                  <c:v>21.403483506</c:v>
                </c:pt>
                <c:pt idx="2667">
                  <c:v>21.34938528</c:v>
                </c:pt>
                <c:pt idx="2668">
                  <c:v>21.40783326</c:v>
                </c:pt>
                <c:pt idx="2669">
                  <c:v>21.578960862</c:v>
                </c:pt>
                <c:pt idx="2670">
                  <c:v>21.57184665</c:v>
                </c:pt>
                <c:pt idx="2671">
                  <c:v>21.86801055</c:v>
                </c:pt>
                <c:pt idx="2672">
                  <c:v>21.988695132</c:v>
                </c:pt>
                <c:pt idx="2673">
                  <c:v>22.264807392</c:v>
                </c:pt>
                <c:pt idx="2674">
                  <c:v>22.44440691</c:v>
                </c:pt>
                <c:pt idx="2675">
                  <c:v>22.907794032</c:v>
                </c:pt>
                <c:pt idx="2676">
                  <c:v>23.15753505</c:v>
                </c:pt>
                <c:pt idx="2677">
                  <c:v>23.544007848</c:v>
                </c:pt>
                <c:pt idx="2678">
                  <c:v>23.933243142</c:v>
                </c:pt>
                <c:pt idx="2679">
                  <c:v>24.279724494</c:v>
                </c:pt>
                <c:pt idx="2680">
                  <c:v>24.548379192</c:v>
                </c:pt>
                <c:pt idx="2681">
                  <c:v>24.602247864</c:v>
                </c:pt>
                <c:pt idx="2682">
                  <c:v>24.96809808</c:v>
                </c:pt>
                <c:pt idx="2683">
                  <c:v>25.243525602</c:v>
                </c:pt>
                <c:pt idx="2684">
                  <c:v>25.596891612</c:v>
                </c:pt>
                <c:pt idx="2685">
                  <c:v>25.77408768</c:v>
                </c:pt>
                <c:pt idx="2686">
                  <c:v>25.91381151</c:v>
                </c:pt>
                <c:pt idx="2687">
                  <c:v>25.945670466</c:v>
                </c:pt>
                <c:pt idx="2688">
                  <c:v>25.928002656</c:v>
                </c:pt>
                <c:pt idx="2689">
                  <c:v>26.052022638</c:v>
                </c:pt>
                <c:pt idx="2690">
                  <c:v>26.076427956</c:v>
                </c:pt>
                <c:pt idx="2691">
                  <c:v>25.947952272</c:v>
                </c:pt>
                <c:pt idx="2692">
                  <c:v>25.872764508</c:v>
                </c:pt>
                <c:pt idx="2693">
                  <c:v>25.861196556</c:v>
                </c:pt>
                <c:pt idx="2694">
                  <c:v>25.789789566</c:v>
                </c:pt>
                <c:pt idx="2695">
                  <c:v>25.934320296</c:v>
                </c:pt>
                <c:pt idx="2696">
                  <c:v>25.988075172</c:v>
                </c:pt>
                <c:pt idx="2697">
                  <c:v>25.874265438</c:v>
                </c:pt>
                <c:pt idx="2698">
                  <c:v>25.80080031</c:v>
                </c:pt>
                <c:pt idx="2699">
                  <c:v>25.734780972</c:v>
                </c:pt>
                <c:pt idx="2700">
                  <c:v>25.711062354</c:v>
                </c:pt>
                <c:pt idx="2701">
                  <c:v>25.60205952</c:v>
                </c:pt>
                <c:pt idx="2702">
                  <c:v>25.50165417</c:v>
                </c:pt>
                <c:pt idx="2703">
                  <c:v>25.521592014</c:v>
                </c:pt>
                <c:pt idx="2704">
                  <c:v>25.466012478</c:v>
                </c:pt>
                <c:pt idx="2705">
                  <c:v>25.41076452</c:v>
                </c:pt>
                <c:pt idx="2706">
                  <c:v>25.419020616</c:v>
                </c:pt>
                <c:pt idx="2707">
                  <c:v>25.290193734</c:v>
                </c:pt>
                <c:pt idx="2708">
                  <c:v>25.255007226</c:v>
                </c:pt>
                <c:pt idx="2709">
                  <c:v>25.26749928</c:v>
                </c:pt>
                <c:pt idx="2710">
                  <c:v>25.388984358</c:v>
                </c:pt>
                <c:pt idx="2711">
                  <c:v>25.310930112</c:v>
                </c:pt>
                <c:pt idx="2712">
                  <c:v>25.420274334</c:v>
                </c:pt>
                <c:pt idx="2713">
                  <c:v>25.393905054</c:v>
                </c:pt>
                <c:pt idx="2714">
                  <c:v>25.476311016</c:v>
                </c:pt>
                <c:pt idx="2715">
                  <c:v>25.464617496</c:v>
                </c:pt>
                <c:pt idx="2716">
                  <c:v>25.729842618</c:v>
                </c:pt>
                <c:pt idx="2717">
                  <c:v>25.715053062</c:v>
                </c:pt>
                <c:pt idx="2718">
                  <c:v>25.889949666</c:v>
                </c:pt>
                <c:pt idx="2719">
                  <c:v>26.068409262</c:v>
                </c:pt>
                <c:pt idx="2720">
                  <c:v>26.014189392</c:v>
                </c:pt>
                <c:pt idx="2721">
                  <c:v>26.25912351</c:v>
                </c:pt>
                <c:pt idx="2722">
                  <c:v>26.621420544</c:v>
                </c:pt>
                <c:pt idx="2723">
                  <c:v>26.964576306</c:v>
                </c:pt>
                <c:pt idx="2724">
                  <c:v>27.292143978</c:v>
                </c:pt>
                <c:pt idx="2725">
                  <c:v>27.6425199</c:v>
                </c:pt>
                <c:pt idx="2726">
                  <c:v>27.934218288</c:v>
                </c:pt>
                <c:pt idx="2727">
                  <c:v>28.21445271</c:v>
                </c:pt>
                <c:pt idx="2728">
                  <c:v>28.50281766</c:v>
                </c:pt>
                <c:pt idx="2729">
                  <c:v>28.759892634</c:v>
                </c:pt>
                <c:pt idx="2730">
                  <c:v>28.985230296</c:v>
                </c:pt>
                <c:pt idx="2731">
                  <c:v>29.23451613</c:v>
                </c:pt>
                <c:pt idx="2732">
                  <c:v>29.464319304</c:v>
                </c:pt>
                <c:pt idx="2733">
                  <c:v>29.818827198</c:v>
                </c:pt>
                <c:pt idx="2734">
                  <c:v>29.912345928</c:v>
                </c:pt>
                <c:pt idx="2735">
                  <c:v>30.168973566</c:v>
                </c:pt>
                <c:pt idx="2736">
                  <c:v>30.28874778</c:v>
                </c:pt>
                <c:pt idx="2737">
                  <c:v>30.498261912</c:v>
                </c:pt>
                <c:pt idx="2738">
                  <c:v>29.77080921</c:v>
                </c:pt>
                <c:pt idx="2739">
                  <c:v>29.77080921</c:v>
                </c:pt>
                <c:pt idx="2740">
                  <c:v>29.77080921</c:v>
                </c:pt>
                <c:pt idx="2741">
                  <c:v>29.77080921</c:v>
                </c:pt>
                <c:pt idx="2742">
                  <c:v>30.583867896</c:v>
                </c:pt>
                <c:pt idx="2743">
                  <c:v>31.007367558</c:v>
                </c:pt>
                <c:pt idx="2744">
                  <c:v>30.947779656</c:v>
                </c:pt>
                <c:pt idx="2745">
                  <c:v>30.751793514</c:v>
                </c:pt>
                <c:pt idx="2746">
                  <c:v>30.848531886</c:v>
                </c:pt>
                <c:pt idx="2747">
                  <c:v>31.097476332</c:v>
                </c:pt>
                <c:pt idx="2748">
                  <c:v>31.023087102</c:v>
                </c:pt>
                <c:pt idx="2749">
                  <c:v>31.046703696</c:v>
                </c:pt>
                <c:pt idx="2750">
                  <c:v>30.921200442</c:v>
                </c:pt>
                <c:pt idx="2751">
                  <c:v>30.865848498</c:v>
                </c:pt>
                <c:pt idx="2752">
                  <c:v>30.907568466</c:v>
                </c:pt>
                <c:pt idx="2753">
                  <c:v>30.691538532</c:v>
                </c:pt>
                <c:pt idx="2754">
                  <c:v>30.718924128</c:v>
                </c:pt>
                <c:pt idx="2755">
                  <c:v>30.497832234</c:v>
                </c:pt>
                <c:pt idx="2756">
                  <c:v>30.323381004</c:v>
                </c:pt>
                <c:pt idx="2757">
                  <c:v>30.33610065</c:v>
                </c:pt>
                <c:pt idx="2758">
                  <c:v>30.285669402</c:v>
                </c:pt>
                <c:pt idx="2759">
                  <c:v>30.359819268</c:v>
                </c:pt>
                <c:pt idx="2760">
                  <c:v>30.071911464</c:v>
                </c:pt>
                <c:pt idx="2761">
                  <c:v>30.087954738</c:v>
                </c:pt>
                <c:pt idx="2762">
                  <c:v>29.927951676</c:v>
                </c:pt>
                <c:pt idx="2763">
                  <c:v>30.279239928</c:v>
                </c:pt>
                <c:pt idx="2764">
                  <c:v>30.532316346</c:v>
                </c:pt>
                <c:pt idx="2765">
                  <c:v>30.450137976</c:v>
                </c:pt>
                <c:pt idx="2766">
                  <c:v>30.61850112</c:v>
                </c:pt>
                <c:pt idx="2767">
                  <c:v>30.665151594</c:v>
                </c:pt>
                <c:pt idx="2768">
                  <c:v>30.470760558</c:v>
                </c:pt>
                <c:pt idx="2769">
                  <c:v>30.466979784</c:v>
                </c:pt>
                <c:pt idx="2770">
                  <c:v>30.431340054</c:v>
                </c:pt>
                <c:pt idx="2771">
                  <c:v>30.181826628</c:v>
                </c:pt>
                <c:pt idx="2772">
                  <c:v>30.299073786</c:v>
                </c:pt>
                <c:pt idx="2773">
                  <c:v>30.30285456</c:v>
                </c:pt>
                <c:pt idx="2774">
                  <c:v>30.352828662</c:v>
                </c:pt>
                <c:pt idx="2775">
                  <c:v>30.196502388</c:v>
                </c:pt>
                <c:pt idx="2776">
                  <c:v>30.407839218</c:v>
                </c:pt>
                <c:pt idx="2777">
                  <c:v>30.271450788</c:v>
                </c:pt>
                <c:pt idx="2778">
                  <c:v>30.411619992</c:v>
                </c:pt>
                <c:pt idx="2779">
                  <c:v>30.618045936</c:v>
                </c:pt>
                <c:pt idx="2780">
                  <c:v>30.551912802</c:v>
                </c:pt>
                <c:pt idx="2781">
                  <c:v>30.629623698</c:v>
                </c:pt>
                <c:pt idx="2782">
                  <c:v>30.738616722</c:v>
                </c:pt>
                <c:pt idx="2783">
                  <c:v>30.86790075</c:v>
                </c:pt>
                <c:pt idx="2784">
                  <c:v>28.823973516</c:v>
                </c:pt>
                <c:pt idx="2785">
                  <c:v>28.823973516</c:v>
                </c:pt>
                <c:pt idx="2786">
                  <c:v>28.823973516</c:v>
                </c:pt>
                <c:pt idx="2787">
                  <c:v>28.823973516</c:v>
                </c:pt>
                <c:pt idx="2788">
                  <c:v>17.846442252</c:v>
                </c:pt>
                <c:pt idx="2789">
                  <c:v>23.277075786</c:v>
                </c:pt>
                <c:pt idx="2790">
                  <c:v>27.48329379</c:v>
                </c:pt>
                <c:pt idx="2791">
                  <c:v>29.898188136</c:v>
                </c:pt>
                <c:pt idx="2792">
                  <c:v>30.444987726</c:v>
                </c:pt>
                <c:pt idx="2793">
                  <c:v>30.786691608</c:v>
                </c:pt>
                <c:pt idx="2794">
                  <c:v>30.683084274</c:v>
                </c:pt>
                <c:pt idx="2795">
                  <c:v>30.771462564</c:v>
                </c:pt>
                <c:pt idx="2796">
                  <c:v>30.804604668</c:v>
                </c:pt>
                <c:pt idx="2797">
                  <c:v>30.904221294</c:v>
                </c:pt>
                <c:pt idx="2798">
                  <c:v>30.926468412</c:v>
                </c:pt>
                <c:pt idx="2799">
                  <c:v>31.041796734</c:v>
                </c:pt>
                <c:pt idx="2800">
                  <c:v>31.290543018</c:v>
                </c:pt>
                <c:pt idx="2801">
                  <c:v>31.493766978</c:v>
                </c:pt>
                <c:pt idx="2802">
                  <c:v>31.537331226</c:v>
                </c:pt>
                <c:pt idx="2803">
                  <c:v>31.561165602</c:v>
                </c:pt>
                <c:pt idx="2804">
                  <c:v>31.433468832</c:v>
                </c:pt>
                <c:pt idx="2805">
                  <c:v>31.380273126</c:v>
                </c:pt>
                <c:pt idx="2806">
                  <c:v>31.378887954</c:v>
                </c:pt>
                <c:pt idx="2807">
                  <c:v>31.52858463</c:v>
                </c:pt>
                <c:pt idx="2808">
                  <c:v>31.592076912</c:v>
                </c:pt>
                <c:pt idx="2809">
                  <c:v>31.647211074</c:v>
                </c:pt>
                <c:pt idx="2810">
                  <c:v>31.835076498</c:v>
                </c:pt>
                <c:pt idx="2811">
                  <c:v>31.909587372</c:v>
                </c:pt>
                <c:pt idx="2812">
                  <c:v>31.87038465</c:v>
                </c:pt>
                <c:pt idx="2813">
                  <c:v>31.963695408</c:v>
                </c:pt>
                <c:pt idx="2814">
                  <c:v>31.959800838</c:v>
                </c:pt>
                <c:pt idx="2815">
                  <c:v>31.928624658</c:v>
                </c:pt>
                <c:pt idx="2816">
                  <c:v>31.986968652</c:v>
                </c:pt>
                <c:pt idx="2817">
                  <c:v>32.115691548</c:v>
                </c:pt>
                <c:pt idx="2818">
                  <c:v>32.27216301</c:v>
                </c:pt>
                <c:pt idx="2819">
                  <c:v>32.311365732</c:v>
                </c:pt>
                <c:pt idx="2820">
                  <c:v>32.385525408</c:v>
                </c:pt>
                <c:pt idx="2821">
                  <c:v>32.451772338</c:v>
                </c:pt>
                <c:pt idx="2822">
                  <c:v>32.393314548</c:v>
                </c:pt>
                <c:pt idx="2823">
                  <c:v>32.553223434</c:v>
                </c:pt>
                <c:pt idx="2824">
                  <c:v>32.615575794</c:v>
                </c:pt>
                <c:pt idx="2825">
                  <c:v>32.596664076</c:v>
                </c:pt>
                <c:pt idx="2826">
                  <c:v>32.810679036</c:v>
                </c:pt>
                <c:pt idx="2827">
                  <c:v>32.923700046</c:v>
                </c:pt>
                <c:pt idx="2828">
                  <c:v>32.942955114</c:v>
                </c:pt>
                <c:pt idx="2829">
                  <c:v>32.942841318</c:v>
                </c:pt>
                <c:pt idx="2830">
                  <c:v>32.977694286</c:v>
                </c:pt>
                <c:pt idx="2831">
                  <c:v>32.981588856</c:v>
                </c:pt>
                <c:pt idx="2832">
                  <c:v>32.829363162</c:v>
                </c:pt>
                <c:pt idx="2833">
                  <c:v>32.732159796</c:v>
                </c:pt>
                <c:pt idx="2834">
                  <c:v>32.654219346</c:v>
                </c:pt>
                <c:pt idx="2835">
                  <c:v>32.47538697</c:v>
                </c:pt>
                <c:pt idx="2836">
                  <c:v>32.042557998</c:v>
                </c:pt>
                <c:pt idx="2837">
                  <c:v>31.785329988</c:v>
                </c:pt>
                <c:pt idx="2838">
                  <c:v>31.524548796</c:v>
                </c:pt>
                <c:pt idx="2839">
                  <c:v>31.395939696</c:v>
                </c:pt>
                <c:pt idx="2840">
                  <c:v>31.34458827</c:v>
                </c:pt>
                <c:pt idx="2841">
                  <c:v>31.24715535</c:v>
                </c:pt>
                <c:pt idx="2842">
                  <c:v>31.137913152</c:v>
                </c:pt>
                <c:pt idx="2843">
                  <c:v>31.032681282</c:v>
                </c:pt>
                <c:pt idx="2844">
                  <c:v>30.904529328</c:v>
                </c:pt>
                <c:pt idx="2845">
                  <c:v>30.865667994</c:v>
                </c:pt>
                <c:pt idx="2846">
                  <c:v>30.881827026</c:v>
                </c:pt>
                <c:pt idx="2847">
                  <c:v>30.859132572</c:v>
                </c:pt>
                <c:pt idx="2848">
                  <c:v>30.886747722</c:v>
                </c:pt>
                <c:pt idx="2849">
                  <c:v>30.88319454</c:v>
                </c:pt>
                <c:pt idx="2850">
                  <c:v>30.80525409</c:v>
                </c:pt>
                <c:pt idx="2851">
                  <c:v>30.688785846</c:v>
                </c:pt>
                <c:pt idx="2852">
                  <c:v>30.466979784</c:v>
                </c:pt>
                <c:pt idx="2853">
                  <c:v>30.415398804</c:v>
                </c:pt>
                <c:pt idx="2854">
                  <c:v>30.090660336</c:v>
                </c:pt>
                <c:pt idx="2855">
                  <c:v>30.137318658</c:v>
                </c:pt>
                <c:pt idx="2856">
                  <c:v>29.962392624</c:v>
                </c:pt>
                <c:pt idx="2857">
                  <c:v>29.84168646</c:v>
                </c:pt>
                <c:pt idx="2858">
                  <c:v>29.8222038</c:v>
                </c:pt>
                <c:pt idx="2859">
                  <c:v>29.771992296</c:v>
                </c:pt>
                <c:pt idx="2860">
                  <c:v>29.818880172</c:v>
                </c:pt>
                <c:pt idx="2861">
                  <c:v>29.721902436</c:v>
                </c:pt>
                <c:pt idx="2862">
                  <c:v>29.651978718</c:v>
                </c:pt>
                <c:pt idx="2863">
                  <c:v>29.60096868</c:v>
                </c:pt>
                <c:pt idx="2864">
                  <c:v>29.496307752</c:v>
                </c:pt>
                <c:pt idx="2865">
                  <c:v>29.309344848</c:v>
                </c:pt>
                <c:pt idx="2866">
                  <c:v>29.402426052</c:v>
                </c:pt>
                <c:pt idx="2867">
                  <c:v>29.449086336</c:v>
                </c:pt>
                <c:pt idx="2868">
                  <c:v>29.160682146</c:v>
                </c:pt>
                <c:pt idx="2869">
                  <c:v>29.418137748</c:v>
                </c:pt>
                <c:pt idx="2870">
                  <c:v>29.075503878</c:v>
                </c:pt>
                <c:pt idx="2871">
                  <c:v>29.137866048</c:v>
                </c:pt>
                <c:pt idx="2872">
                  <c:v>28.978184754</c:v>
                </c:pt>
                <c:pt idx="2873">
                  <c:v>28.635788286</c:v>
                </c:pt>
                <c:pt idx="2874">
                  <c:v>28.694824866</c:v>
                </c:pt>
                <c:pt idx="2875">
                  <c:v>28.523563848</c:v>
                </c:pt>
                <c:pt idx="2876">
                  <c:v>28.177159014</c:v>
                </c:pt>
                <c:pt idx="2877">
                  <c:v>28.119156408</c:v>
                </c:pt>
                <c:pt idx="2878">
                  <c:v>27.609052104</c:v>
                </c:pt>
                <c:pt idx="2879">
                  <c:v>27.453846132</c:v>
                </c:pt>
                <c:pt idx="2880">
                  <c:v>27.110878722</c:v>
                </c:pt>
                <c:pt idx="2881">
                  <c:v>26.745207048</c:v>
                </c:pt>
                <c:pt idx="2882">
                  <c:v>26.500471092</c:v>
                </c:pt>
                <c:pt idx="2883">
                  <c:v>25.98281505</c:v>
                </c:pt>
                <c:pt idx="2884">
                  <c:v>25.882162488</c:v>
                </c:pt>
                <c:pt idx="2885">
                  <c:v>25.227070308</c:v>
                </c:pt>
                <c:pt idx="2886">
                  <c:v>24.697139994</c:v>
                </c:pt>
                <c:pt idx="2887">
                  <c:v>23.485408794</c:v>
                </c:pt>
                <c:pt idx="2888">
                  <c:v>23.127422274</c:v>
                </c:pt>
                <c:pt idx="2889">
                  <c:v>22.362968214</c:v>
                </c:pt>
                <c:pt idx="2890">
                  <c:v>21.723454314</c:v>
                </c:pt>
                <c:pt idx="2891">
                  <c:v>20.948228874</c:v>
                </c:pt>
                <c:pt idx="2892">
                  <c:v>20.456588952</c:v>
                </c:pt>
                <c:pt idx="2893">
                  <c:v>19.939036896</c:v>
                </c:pt>
                <c:pt idx="2894">
                  <c:v>19.397309076</c:v>
                </c:pt>
                <c:pt idx="2895">
                  <c:v>18.925391178</c:v>
                </c:pt>
                <c:pt idx="2896">
                  <c:v>18.520175394</c:v>
                </c:pt>
                <c:pt idx="2897">
                  <c:v>18.294702354</c:v>
                </c:pt>
                <c:pt idx="2898">
                  <c:v>18.026465562</c:v>
                </c:pt>
                <c:pt idx="2899">
                  <c:v>17.874469422</c:v>
                </c:pt>
                <c:pt idx="2900">
                  <c:v>17.672375574</c:v>
                </c:pt>
                <c:pt idx="2901">
                  <c:v>17.290898028</c:v>
                </c:pt>
                <c:pt idx="2902">
                  <c:v>17.061293016</c:v>
                </c:pt>
                <c:pt idx="2903">
                  <c:v>16.905735846</c:v>
                </c:pt>
                <c:pt idx="2904">
                  <c:v>16.664333328</c:v>
                </c:pt>
                <c:pt idx="2905">
                  <c:v>16.61814</c:v>
                </c:pt>
                <c:pt idx="2906">
                  <c:v>16.536977946</c:v>
                </c:pt>
                <c:pt idx="2907">
                  <c:v>16.432089426</c:v>
                </c:pt>
                <c:pt idx="2908">
                  <c:v>16.494783174</c:v>
                </c:pt>
                <c:pt idx="2909">
                  <c:v>16.557486732</c:v>
                </c:pt>
                <c:pt idx="2910">
                  <c:v>16.611936156</c:v>
                </c:pt>
                <c:pt idx="2911">
                  <c:v>16.693780986</c:v>
                </c:pt>
                <c:pt idx="2912">
                  <c:v>16.709369076</c:v>
                </c:pt>
                <c:pt idx="2913">
                  <c:v>16.69366719</c:v>
                </c:pt>
                <c:pt idx="2914">
                  <c:v>16.627524246</c:v>
                </c:pt>
                <c:pt idx="2915">
                  <c:v>16.45145829</c:v>
                </c:pt>
                <c:pt idx="2916">
                  <c:v>16.28054847</c:v>
                </c:pt>
                <c:pt idx="2917">
                  <c:v>15.210828792</c:v>
                </c:pt>
                <c:pt idx="2918">
                  <c:v>15.210828792</c:v>
                </c:pt>
                <c:pt idx="2919">
                  <c:v>15.210828792</c:v>
                </c:pt>
                <c:pt idx="2920">
                  <c:v>15.210828792</c:v>
                </c:pt>
                <c:pt idx="2921">
                  <c:v>15.551375094</c:v>
                </c:pt>
                <c:pt idx="2922">
                  <c:v>15.668530038</c:v>
                </c:pt>
                <c:pt idx="2923">
                  <c:v>15.629896296</c:v>
                </c:pt>
                <c:pt idx="2924">
                  <c:v>15.544374678</c:v>
                </c:pt>
                <c:pt idx="2925">
                  <c:v>15.707618964</c:v>
                </c:pt>
                <c:pt idx="2926">
                  <c:v>15.637799232</c:v>
                </c:pt>
                <c:pt idx="2927">
                  <c:v>15.598937898</c:v>
                </c:pt>
                <c:pt idx="2928">
                  <c:v>15.630467238</c:v>
                </c:pt>
                <c:pt idx="2929">
                  <c:v>15.497600598</c:v>
                </c:pt>
                <c:pt idx="2930">
                  <c:v>15.517322622</c:v>
                </c:pt>
                <c:pt idx="2931">
                  <c:v>15.443380728</c:v>
                </c:pt>
                <c:pt idx="2932">
                  <c:v>15.385378122</c:v>
                </c:pt>
                <c:pt idx="2933">
                  <c:v>15.276469464</c:v>
                </c:pt>
                <c:pt idx="2934">
                  <c:v>15.32759526</c:v>
                </c:pt>
                <c:pt idx="2935">
                  <c:v>15.284497968</c:v>
                </c:pt>
                <c:pt idx="2936">
                  <c:v>15.249074058</c:v>
                </c:pt>
                <c:pt idx="2937">
                  <c:v>15.31200717</c:v>
                </c:pt>
                <c:pt idx="2938">
                  <c:v>15.245179488</c:v>
                </c:pt>
                <c:pt idx="2939">
                  <c:v>15.249303612</c:v>
                </c:pt>
                <c:pt idx="2940">
                  <c:v>15.3081126</c:v>
                </c:pt>
                <c:pt idx="2941">
                  <c:v>15.441081264</c:v>
                </c:pt>
                <c:pt idx="2942">
                  <c:v>15.54975252</c:v>
                </c:pt>
                <c:pt idx="2943">
                  <c:v>15.499197666</c:v>
                </c:pt>
                <c:pt idx="2944">
                  <c:v>15.390071226</c:v>
                </c:pt>
                <c:pt idx="2945">
                  <c:v>15.398097768</c:v>
                </c:pt>
                <c:pt idx="2946">
                  <c:v>15.42893256</c:v>
                </c:pt>
                <c:pt idx="2947">
                  <c:v>15.580481364</c:v>
                </c:pt>
                <c:pt idx="2948">
                  <c:v>15.627245634</c:v>
                </c:pt>
                <c:pt idx="2949">
                  <c:v>15.518803932</c:v>
                </c:pt>
                <c:pt idx="2950">
                  <c:v>15.398554914</c:v>
                </c:pt>
                <c:pt idx="2951">
                  <c:v>15.281857116</c:v>
                </c:pt>
                <c:pt idx="2952">
                  <c:v>15.305244156</c:v>
                </c:pt>
                <c:pt idx="2953">
                  <c:v>15.327936648</c:v>
                </c:pt>
                <c:pt idx="2954">
                  <c:v>15.355228068</c:v>
                </c:pt>
                <c:pt idx="2955">
                  <c:v>15.409905084</c:v>
                </c:pt>
                <c:pt idx="2956">
                  <c:v>15.452890542</c:v>
                </c:pt>
                <c:pt idx="2957">
                  <c:v>15.566148954</c:v>
                </c:pt>
                <c:pt idx="2958">
                  <c:v>15.68318814</c:v>
                </c:pt>
                <c:pt idx="2959">
                  <c:v>15.78842001</c:v>
                </c:pt>
                <c:pt idx="2960">
                  <c:v>15.890098698</c:v>
                </c:pt>
                <c:pt idx="2961">
                  <c:v>15.979962222</c:v>
                </c:pt>
                <c:pt idx="2962">
                  <c:v>16.233305472</c:v>
                </c:pt>
                <c:pt idx="2963">
                  <c:v>16.521603714</c:v>
                </c:pt>
                <c:pt idx="2964">
                  <c:v>16.767148014</c:v>
                </c:pt>
                <c:pt idx="2965">
                  <c:v>16.860344976</c:v>
                </c:pt>
                <c:pt idx="2966">
                  <c:v>16.919383518</c:v>
                </c:pt>
                <c:pt idx="2967">
                  <c:v>17.118722718</c:v>
                </c:pt>
                <c:pt idx="2968">
                  <c:v>17.449788636</c:v>
                </c:pt>
                <c:pt idx="2969">
                  <c:v>17.830942452</c:v>
                </c:pt>
                <c:pt idx="2970">
                  <c:v>18.127726344</c:v>
                </c:pt>
                <c:pt idx="2971">
                  <c:v>18.334523106</c:v>
                </c:pt>
                <c:pt idx="2972">
                  <c:v>18.64230597</c:v>
                </c:pt>
                <c:pt idx="2973">
                  <c:v>19.105771572</c:v>
                </c:pt>
                <c:pt idx="2974">
                  <c:v>19.635719544</c:v>
                </c:pt>
                <c:pt idx="2975">
                  <c:v>20.075911902</c:v>
                </c:pt>
                <c:pt idx="2976">
                  <c:v>20.298182958</c:v>
                </c:pt>
                <c:pt idx="2977">
                  <c:v>20.598404274</c:v>
                </c:pt>
                <c:pt idx="2978">
                  <c:v>20.90975013</c:v>
                </c:pt>
                <c:pt idx="2979">
                  <c:v>20.73046257</c:v>
                </c:pt>
                <c:pt idx="2980">
                  <c:v>20.881669986</c:v>
                </c:pt>
                <c:pt idx="2981">
                  <c:v>20.688522858</c:v>
                </c:pt>
                <c:pt idx="2982">
                  <c:v>20.268278154</c:v>
                </c:pt>
                <c:pt idx="2983">
                  <c:v>19.523742318</c:v>
                </c:pt>
                <c:pt idx="2984">
                  <c:v>19.009610028</c:v>
                </c:pt>
                <c:pt idx="2985">
                  <c:v>18.698491764</c:v>
                </c:pt>
                <c:pt idx="2986">
                  <c:v>18.408937842</c:v>
                </c:pt>
                <c:pt idx="2987">
                  <c:v>18.307828134</c:v>
                </c:pt>
                <c:pt idx="2988">
                  <c:v>18.09002259</c:v>
                </c:pt>
                <c:pt idx="2989">
                  <c:v>17.787160422</c:v>
                </c:pt>
                <c:pt idx="2990">
                  <c:v>17.682271902</c:v>
                </c:pt>
                <c:pt idx="2991">
                  <c:v>17.755519248</c:v>
                </c:pt>
                <c:pt idx="2992">
                  <c:v>17.724798252</c:v>
                </c:pt>
                <c:pt idx="2993">
                  <c:v>17.466991452</c:v>
                </c:pt>
                <c:pt idx="2994">
                  <c:v>17.365424598</c:v>
                </c:pt>
                <c:pt idx="2995">
                  <c:v>17.396724384</c:v>
                </c:pt>
                <c:pt idx="2996">
                  <c:v>17.501728662</c:v>
                </c:pt>
                <c:pt idx="2997">
                  <c:v>17.579337534</c:v>
                </c:pt>
                <c:pt idx="2998">
                  <c:v>17.855830422</c:v>
                </c:pt>
                <c:pt idx="2999">
                  <c:v>17.644338594</c:v>
                </c:pt>
                <c:pt idx="3000">
                  <c:v>17.818925202</c:v>
                </c:pt>
                <c:pt idx="3001">
                  <c:v>18.17601705</c:v>
                </c:pt>
                <c:pt idx="3002">
                  <c:v>18.190902744</c:v>
                </c:pt>
                <c:pt idx="3003">
                  <c:v>17.718394284</c:v>
                </c:pt>
                <c:pt idx="3004">
                  <c:v>17.928973782</c:v>
                </c:pt>
                <c:pt idx="3005">
                  <c:v>17.783169714</c:v>
                </c:pt>
                <c:pt idx="3006">
                  <c:v>17.765158554</c:v>
                </c:pt>
                <c:pt idx="3007">
                  <c:v>17.851251114</c:v>
                </c:pt>
                <c:pt idx="3008">
                  <c:v>18.153200952</c:v>
                </c:pt>
                <c:pt idx="3009">
                  <c:v>18.581829282</c:v>
                </c:pt>
                <c:pt idx="3010">
                  <c:v>19.472995188</c:v>
                </c:pt>
                <c:pt idx="3011">
                  <c:v>19.631632698</c:v>
                </c:pt>
                <c:pt idx="3012">
                  <c:v>17.699945598</c:v>
                </c:pt>
                <c:pt idx="3013">
                  <c:v>17.099616762</c:v>
                </c:pt>
                <c:pt idx="3014">
                  <c:v>17.065203282</c:v>
                </c:pt>
                <c:pt idx="3015">
                  <c:v>17.311546116</c:v>
                </c:pt>
                <c:pt idx="3016">
                  <c:v>17.414023338</c:v>
                </c:pt>
                <c:pt idx="3017">
                  <c:v>17.866593954</c:v>
                </c:pt>
                <c:pt idx="3018">
                  <c:v>18.193983084</c:v>
                </c:pt>
                <c:pt idx="3019">
                  <c:v>18.119927394</c:v>
                </c:pt>
                <c:pt idx="3020">
                  <c:v>18.283055922</c:v>
                </c:pt>
                <c:pt idx="3021">
                  <c:v>18.337619142</c:v>
                </c:pt>
                <c:pt idx="3022">
                  <c:v>18.356988006</c:v>
                </c:pt>
                <c:pt idx="3023">
                  <c:v>18.317567502</c:v>
                </c:pt>
                <c:pt idx="3024">
                  <c:v>18.207974106</c:v>
                </c:pt>
                <c:pt idx="3025">
                  <c:v>18.134830746</c:v>
                </c:pt>
                <c:pt idx="3026">
                  <c:v>18.056880486</c:v>
                </c:pt>
                <c:pt idx="3027">
                  <c:v>18.134489358</c:v>
                </c:pt>
                <c:pt idx="3028">
                  <c:v>18.21955383</c:v>
                </c:pt>
                <c:pt idx="3029">
                  <c:v>18.141262182</c:v>
                </c:pt>
                <c:pt idx="3030">
                  <c:v>18.01298466</c:v>
                </c:pt>
                <c:pt idx="3031">
                  <c:v>17.732255814</c:v>
                </c:pt>
                <c:pt idx="3032">
                  <c:v>17.397866268</c:v>
                </c:pt>
                <c:pt idx="3033">
                  <c:v>17.116670466</c:v>
                </c:pt>
                <c:pt idx="3034">
                  <c:v>16.87399461</c:v>
                </c:pt>
                <c:pt idx="3035">
                  <c:v>16.554290634</c:v>
                </c:pt>
                <c:pt idx="3036">
                  <c:v>16.54660548</c:v>
                </c:pt>
                <c:pt idx="3037">
                  <c:v>16.436794302</c:v>
                </c:pt>
                <c:pt idx="3038">
                  <c:v>16.468541424</c:v>
                </c:pt>
                <c:pt idx="3039">
                  <c:v>16.507971738</c:v>
                </c:pt>
                <c:pt idx="3040">
                  <c:v>16.169002884</c:v>
                </c:pt>
                <c:pt idx="3041">
                  <c:v>16.037533188</c:v>
                </c:pt>
                <c:pt idx="3042">
                  <c:v>15.960952404</c:v>
                </c:pt>
                <c:pt idx="3043">
                  <c:v>15.93560925</c:v>
                </c:pt>
                <c:pt idx="3044">
                  <c:v>15.93560925</c:v>
                </c:pt>
                <c:pt idx="3045">
                  <c:v>15.93560925</c:v>
                </c:pt>
                <c:pt idx="3046">
                  <c:v>15.93560925</c:v>
                </c:pt>
                <c:pt idx="3047">
                  <c:v>15.767452116</c:v>
                </c:pt>
                <c:pt idx="3048">
                  <c:v>15.876704124</c:v>
                </c:pt>
                <c:pt idx="3049">
                  <c:v>15.927704352</c:v>
                </c:pt>
                <c:pt idx="3050">
                  <c:v>16.001302896</c:v>
                </c:pt>
                <c:pt idx="3051">
                  <c:v>16.009549182</c:v>
                </c:pt>
                <c:pt idx="3052">
                  <c:v>16.021356498</c:v>
                </c:pt>
                <c:pt idx="3053">
                  <c:v>16.189291926</c:v>
                </c:pt>
                <c:pt idx="3054">
                  <c:v>16.39218627</c:v>
                </c:pt>
                <c:pt idx="3055">
                  <c:v>16.93393371</c:v>
                </c:pt>
                <c:pt idx="3056">
                  <c:v>17.013496734</c:v>
                </c:pt>
                <c:pt idx="3057">
                  <c:v>17.232661944</c:v>
                </c:pt>
                <c:pt idx="3058">
                  <c:v>17.440143444</c:v>
                </c:pt>
                <c:pt idx="3059">
                  <c:v>17.560394424</c:v>
                </c:pt>
                <c:pt idx="3060">
                  <c:v>17.879641254</c:v>
                </c:pt>
                <c:pt idx="3061">
                  <c:v>17.997696756</c:v>
                </c:pt>
                <c:pt idx="3062">
                  <c:v>18.43890543</c:v>
                </c:pt>
                <c:pt idx="3063">
                  <c:v>18.894562272</c:v>
                </c:pt>
                <c:pt idx="3064">
                  <c:v>19.331305434</c:v>
                </c:pt>
                <c:pt idx="3065">
                  <c:v>19.79555976</c:v>
                </c:pt>
                <c:pt idx="3066">
                  <c:v>20.223477846</c:v>
                </c:pt>
                <c:pt idx="3067">
                  <c:v>20.827577646</c:v>
                </c:pt>
                <c:pt idx="3068">
                  <c:v>21.411396252</c:v>
                </c:pt>
                <c:pt idx="3069">
                  <c:v>21.64583367</c:v>
                </c:pt>
                <c:pt idx="3070">
                  <c:v>22.322394054</c:v>
                </c:pt>
                <c:pt idx="3071">
                  <c:v>22.90378959</c:v>
                </c:pt>
                <c:pt idx="3072">
                  <c:v>23.221196064</c:v>
                </c:pt>
                <c:pt idx="3073">
                  <c:v>22.571919252</c:v>
                </c:pt>
                <c:pt idx="3074">
                  <c:v>22.477968882</c:v>
                </c:pt>
                <c:pt idx="3075">
                  <c:v>22.480933464</c:v>
                </c:pt>
                <c:pt idx="3076">
                  <c:v>22.855885398</c:v>
                </c:pt>
                <c:pt idx="3077">
                  <c:v>23.419642554</c:v>
                </c:pt>
                <c:pt idx="3078">
                  <c:v>23.916827088</c:v>
                </c:pt>
                <c:pt idx="3079">
                  <c:v>24.007057506</c:v>
                </c:pt>
                <c:pt idx="3080">
                  <c:v>24.843463992</c:v>
                </c:pt>
                <c:pt idx="3081">
                  <c:v>24.95990673</c:v>
                </c:pt>
                <c:pt idx="3082">
                  <c:v>25.51781124</c:v>
                </c:pt>
                <c:pt idx="3083">
                  <c:v>25.651466604</c:v>
                </c:pt>
                <c:pt idx="3084">
                  <c:v>26.068164012</c:v>
                </c:pt>
                <c:pt idx="3085">
                  <c:v>26.203659732</c:v>
                </c:pt>
                <c:pt idx="3086">
                  <c:v>26.615544354</c:v>
                </c:pt>
                <c:pt idx="3087">
                  <c:v>27.051936318</c:v>
                </c:pt>
                <c:pt idx="3088">
                  <c:v>27.394001208</c:v>
                </c:pt>
                <c:pt idx="3089">
                  <c:v>27.756231534</c:v>
                </c:pt>
                <c:pt idx="3090">
                  <c:v>27.780417108</c:v>
                </c:pt>
                <c:pt idx="3091">
                  <c:v>27.987319818</c:v>
                </c:pt>
                <c:pt idx="3092">
                  <c:v>27.682301412</c:v>
                </c:pt>
                <c:pt idx="3093">
                  <c:v>27.774715536</c:v>
                </c:pt>
                <c:pt idx="3094">
                  <c:v>27.137359836</c:v>
                </c:pt>
                <c:pt idx="3095">
                  <c:v>26.853752736</c:v>
                </c:pt>
                <c:pt idx="3096">
                  <c:v>26.586455742</c:v>
                </c:pt>
                <c:pt idx="3097">
                  <c:v>26.263084788</c:v>
                </c:pt>
                <c:pt idx="3098">
                  <c:v>25.485416658</c:v>
                </c:pt>
                <c:pt idx="3099">
                  <c:v>25.299252288</c:v>
                </c:pt>
                <c:pt idx="3100">
                  <c:v>24.797961288</c:v>
                </c:pt>
                <c:pt idx="3101">
                  <c:v>24.327516852</c:v>
                </c:pt>
                <c:pt idx="3102">
                  <c:v>24.140667744</c:v>
                </c:pt>
                <c:pt idx="3103">
                  <c:v>23.627010258</c:v>
                </c:pt>
                <c:pt idx="3104">
                  <c:v>23.54928759</c:v>
                </c:pt>
                <c:pt idx="3105">
                  <c:v>23.326218</c:v>
                </c:pt>
                <c:pt idx="3106">
                  <c:v>23.13135216</c:v>
                </c:pt>
                <c:pt idx="3107">
                  <c:v>22.63486806</c:v>
                </c:pt>
                <c:pt idx="3108">
                  <c:v>22.37373567</c:v>
                </c:pt>
                <c:pt idx="3109">
                  <c:v>22.365491346</c:v>
                </c:pt>
                <c:pt idx="3110">
                  <c:v>22.21246908</c:v>
                </c:pt>
                <c:pt idx="3111">
                  <c:v>22.20674004</c:v>
                </c:pt>
                <c:pt idx="3112">
                  <c:v>21.930827904</c:v>
                </c:pt>
                <c:pt idx="3113">
                  <c:v>22.118359788</c:v>
                </c:pt>
                <c:pt idx="3114">
                  <c:v>22.066409952</c:v>
                </c:pt>
                <c:pt idx="3115">
                  <c:v>21.790725408</c:v>
                </c:pt>
                <c:pt idx="3116">
                  <c:v>21.77570826</c:v>
                </c:pt>
                <c:pt idx="3117">
                  <c:v>21.791981088</c:v>
                </c:pt>
                <c:pt idx="3118">
                  <c:v>21.772259064</c:v>
                </c:pt>
                <c:pt idx="3119">
                  <c:v>21.592412334</c:v>
                </c:pt>
                <c:pt idx="3120">
                  <c:v>21.505646808</c:v>
                </c:pt>
                <c:pt idx="3121">
                  <c:v>21.341947338</c:v>
                </c:pt>
                <c:pt idx="3122">
                  <c:v>21.205653084</c:v>
                </c:pt>
                <c:pt idx="3123">
                  <c:v>21.057094368</c:v>
                </c:pt>
                <c:pt idx="3124">
                  <c:v>20.730162384</c:v>
                </c:pt>
                <c:pt idx="3125">
                  <c:v>20.543998014</c:v>
                </c:pt>
                <c:pt idx="3126">
                  <c:v>20.299375854</c:v>
                </c:pt>
                <c:pt idx="3127">
                  <c:v>20.303498016</c:v>
                </c:pt>
                <c:pt idx="3128">
                  <c:v>20.287111392</c:v>
                </c:pt>
                <c:pt idx="3129">
                  <c:v>20.470864464</c:v>
                </c:pt>
                <c:pt idx="3130">
                  <c:v>20.51981244</c:v>
                </c:pt>
                <c:pt idx="3131">
                  <c:v>20.805016608</c:v>
                </c:pt>
                <c:pt idx="3132">
                  <c:v>21.07897263</c:v>
                </c:pt>
                <c:pt idx="3133">
                  <c:v>21.342630114</c:v>
                </c:pt>
                <c:pt idx="3134">
                  <c:v>21.89353617</c:v>
                </c:pt>
                <c:pt idx="3135">
                  <c:v>21.99968037</c:v>
                </c:pt>
                <c:pt idx="3136">
                  <c:v>22.25358279</c:v>
                </c:pt>
                <c:pt idx="3137">
                  <c:v>22.659379326</c:v>
                </c:pt>
                <c:pt idx="3138">
                  <c:v>22.948011108</c:v>
                </c:pt>
                <c:pt idx="3139">
                  <c:v>23.177729916</c:v>
                </c:pt>
                <c:pt idx="3140">
                  <c:v>23.31403398</c:v>
                </c:pt>
                <c:pt idx="3141">
                  <c:v>23.571603378</c:v>
                </c:pt>
                <c:pt idx="3142">
                  <c:v>23.570804844</c:v>
                </c:pt>
                <c:pt idx="3143">
                  <c:v>23.661019566</c:v>
                </c:pt>
                <c:pt idx="3144">
                  <c:v>23.7394152</c:v>
                </c:pt>
                <c:pt idx="3145">
                  <c:v>23.86357056</c:v>
                </c:pt>
                <c:pt idx="3146">
                  <c:v>24.155649576</c:v>
                </c:pt>
                <c:pt idx="3147">
                  <c:v>24.37711425</c:v>
                </c:pt>
                <c:pt idx="3148">
                  <c:v>24.758952804</c:v>
                </c:pt>
                <c:pt idx="3149">
                  <c:v>25.106638824</c:v>
                </c:pt>
                <c:pt idx="3150">
                  <c:v>25.600954914</c:v>
                </c:pt>
                <c:pt idx="3151">
                  <c:v>26.097770592</c:v>
                </c:pt>
                <c:pt idx="3152">
                  <c:v>26.619711642</c:v>
                </c:pt>
                <c:pt idx="3153">
                  <c:v>27.263259414</c:v>
                </c:pt>
                <c:pt idx="3154">
                  <c:v>27.96508251</c:v>
                </c:pt>
                <c:pt idx="3155">
                  <c:v>28.768523472</c:v>
                </c:pt>
                <c:pt idx="3156">
                  <c:v>26.986242672</c:v>
                </c:pt>
                <c:pt idx="3157">
                  <c:v>26.697126276</c:v>
                </c:pt>
                <c:pt idx="3158">
                  <c:v>26.978739984</c:v>
                </c:pt>
                <c:pt idx="3159">
                  <c:v>27.247302468</c:v>
                </c:pt>
                <c:pt idx="3160">
                  <c:v>27.57765618</c:v>
                </c:pt>
                <c:pt idx="3161">
                  <c:v>27.754293078</c:v>
                </c:pt>
                <c:pt idx="3162">
                  <c:v>28.106770302</c:v>
                </c:pt>
                <c:pt idx="3163">
                  <c:v>28.251548244</c:v>
                </c:pt>
                <c:pt idx="3164">
                  <c:v>28.673843238</c:v>
                </c:pt>
                <c:pt idx="3165">
                  <c:v>28.802795688</c:v>
                </c:pt>
                <c:pt idx="3166">
                  <c:v>29.130526206</c:v>
                </c:pt>
                <c:pt idx="3167">
                  <c:v>29.360017422</c:v>
                </c:pt>
                <c:pt idx="3168">
                  <c:v>29.71021284</c:v>
                </c:pt>
                <c:pt idx="3169">
                  <c:v>27.691212816</c:v>
                </c:pt>
                <c:pt idx="3170">
                  <c:v>27.691212816</c:v>
                </c:pt>
                <c:pt idx="3171">
                  <c:v>27.691212816</c:v>
                </c:pt>
                <c:pt idx="3172">
                  <c:v>27.691212816</c:v>
                </c:pt>
                <c:pt idx="3173">
                  <c:v>27.691212816</c:v>
                </c:pt>
                <c:pt idx="3174">
                  <c:v>25.207999668</c:v>
                </c:pt>
                <c:pt idx="3175">
                  <c:v>28.89298098</c:v>
                </c:pt>
                <c:pt idx="3176">
                  <c:v>29.726550414</c:v>
                </c:pt>
                <c:pt idx="3177">
                  <c:v>30.282394824</c:v>
                </c:pt>
                <c:pt idx="3178">
                  <c:v>30.43359243</c:v>
                </c:pt>
                <c:pt idx="3179">
                  <c:v>30.882246894</c:v>
                </c:pt>
                <c:pt idx="3180">
                  <c:v>31.410342738</c:v>
                </c:pt>
                <c:pt idx="3181">
                  <c:v>31.544208036</c:v>
                </c:pt>
                <c:pt idx="3182">
                  <c:v>30.846738618</c:v>
                </c:pt>
                <c:pt idx="3183">
                  <c:v>30.34602837</c:v>
                </c:pt>
                <c:pt idx="3184">
                  <c:v>30.370117806</c:v>
                </c:pt>
                <c:pt idx="3185">
                  <c:v>30.165057414</c:v>
                </c:pt>
                <c:pt idx="3186">
                  <c:v>30.146704866</c:v>
                </c:pt>
                <c:pt idx="3187">
                  <c:v>29.826651654</c:v>
                </c:pt>
                <c:pt idx="3188">
                  <c:v>29.216157696</c:v>
                </c:pt>
                <c:pt idx="3189">
                  <c:v>29.09546919</c:v>
                </c:pt>
                <c:pt idx="3190">
                  <c:v>28.840548492</c:v>
                </c:pt>
                <c:pt idx="3191">
                  <c:v>28.265713884</c:v>
                </c:pt>
                <c:pt idx="3192">
                  <c:v>27.98075889</c:v>
                </c:pt>
                <c:pt idx="3193">
                  <c:v>27.388134828</c:v>
                </c:pt>
                <c:pt idx="3194">
                  <c:v>26.944171506</c:v>
                </c:pt>
                <c:pt idx="3195">
                  <c:v>26.470515276</c:v>
                </c:pt>
                <c:pt idx="3196">
                  <c:v>25.842906792</c:v>
                </c:pt>
                <c:pt idx="3197">
                  <c:v>25.526291004</c:v>
                </c:pt>
                <c:pt idx="3198">
                  <c:v>25.299889938</c:v>
                </c:pt>
                <c:pt idx="3199">
                  <c:v>24.729483564</c:v>
                </c:pt>
                <c:pt idx="3200">
                  <c:v>24.563723994</c:v>
                </c:pt>
                <c:pt idx="3201">
                  <c:v>24.264197226</c:v>
                </c:pt>
                <c:pt idx="3202">
                  <c:v>23.909194908</c:v>
                </c:pt>
                <c:pt idx="3203">
                  <c:v>23.674896792</c:v>
                </c:pt>
                <c:pt idx="3204">
                  <c:v>23.182556436</c:v>
                </c:pt>
                <c:pt idx="3205">
                  <c:v>22.902055182</c:v>
                </c:pt>
                <c:pt idx="3206">
                  <c:v>22.797745452</c:v>
                </c:pt>
                <c:pt idx="3207">
                  <c:v>22.353668334</c:v>
                </c:pt>
                <c:pt idx="3208">
                  <c:v>22.27319298</c:v>
                </c:pt>
                <c:pt idx="3209">
                  <c:v>22.215190374</c:v>
                </c:pt>
                <c:pt idx="3210">
                  <c:v>21.946963392</c:v>
                </c:pt>
                <c:pt idx="3211">
                  <c:v>21.75242913</c:v>
                </c:pt>
                <c:pt idx="3212">
                  <c:v>21.546326916</c:v>
                </c:pt>
                <c:pt idx="3213">
                  <c:v>21.562028802</c:v>
                </c:pt>
                <c:pt idx="3214">
                  <c:v>21.352143852</c:v>
                </c:pt>
                <c:pt idx="3215">
                  <c:v>21.025790658</c:v>
                </c:pt>
                <c:pt idx="3216">
                  <c:v>20.772353232</c:v>
                </c:pt>
                <c:pt idx="3217">
                  <c:v>20.600409438</c:v>
                </c:pt>
                <c:pt idx="3218">
                  <c:v>20.30833827</c:v>
                </c:pt>
                <c:pt idx="3219">
                  <c:v>20.122972434</c:v>
                </c:pt>
                <c:pt idx="3220">
                  <c:v>19.850841072</c:v>
                </c:pt>
                <c:pt idx="3221">
                  <c:v>19.732783608</c:v>
                </c:pt>
                <c:pt idx="3222">
                  <c:v>19.57082247</c:v>
                </c:pt>
                <c:pt idx="3223">
                  <c:v>19.40175693</c:v>
                </c:pt>
                <c:pt idx="3224">
                  <c:v>19.249988382</c:v>
                </c:pt>
                <c:pt idx="3225">
                  <c:v>19.174363092</c:v>
                </c:pt>
                <c:pt idx="3226">
                  <c:v>19.050447096</c:v>
                </c:pt>
                <c:pt idx="3227">
                  <c:v>18.668600694</c:v>
                </c:pt>
                <c:pt idx="3228">
                  <c:v>18.46489212</c:v>
                </c:pt>
                <c:pt idx="3229">
                  <c:v>18.404582202</c:v>
                </c:pt>
                <c:pt idx="3230">
                  <c:v>18.392547294</c:v>
                </c:pt>
                <c:pt idx="3231">
                  <c:v>18.315177786</c:v>
                </c:pt>
                <c:pt idx="3232">
                  <c:v>18.217858662</c:v>
                </c:pt>
                <c:pt idx="3233">
                  <c:v>18.248805288</c:v>
                </c:pt>
                <c:pt idx="3234">
                  <c:v>18.276771636</c:v>
                </c:pt>
                <c:pt idx="3235">
                  <c:v>18.24937623</c:v>
                </c:pt>
                <c:pt idx="3236">
                  <c:v>18.284105592</c:v>
                </c:pt>
                <c:pt idx="3237">
                  <c:v>18.179680104</c:v>
                </c:pt>
                <c:pt idx="3238">
                  <c:v>18.27366579</c:v>
                </c:pt>
                <c:pt idx="3239">
                  <c:v>18.12557403</c:v>
                </c:pt>
                <c:pt idx="3240">
                  <c:v>18.048194712</c:v>
                </c:pt>
                <c:pt idx="3241">
                  <c:v>18.020228364</c:v>
                </c:pt>
                <c:pt idx="3242">
                  <c:v>17.984472876</c:v>
                </c:pt>
                <c:pt idx="3243">
                  <c:v>18.059203494</c:v>
                </c:pt>
                <c:pt idx="3244">
                  <c:v>18.089467344</c:v>
                </c:pt>
                <c:pt idx="3245">
                  <c:v>18.186443118</c:v>
                </c:pt>
                <c:pt idx="3246">
                  <c:v>18.230121162</c:v>
                </c:pt>
                <c:pt idx="3247">
                  <c:v>18.268745094</c:v>
                </c:pt>
                <c:pt idx="3248">
                  <c:v>18.393459624</c:v>
                </c:pt>
                <c:pt idx="3249">
                  <c:v>18.475645842</c:v>
                </c:pt>
                <c:pt idx="3250">
                  <c:v>18.335686572</c:v>
                </c:pt>
                <c:pt idx="3251">
                  <c:v>18.378326718</c:v>
                </c:pt>
                <c:pt idx="3252">
                  <c:v>18.409389102</c:v>
                </c:pt>
                <c:pt idx="3253">
                  <c:v>18.242032464</c:v>
                </c:pt>
                <c:pt idx="3254">
                  <c:v>18.198935172</c:v>
                </c:pt>
                <c:pt idx="3255">
                  <c:v>18.218655234</c:v>
                </c:pt>
                <c:pt idx="3256">
                  <c:v>18.203057334</c:v>
                </c:pt>
                <c:pt idx="3257">
                  <c:v>18.215321796</c:v>
                </c:pt>
                <c:pt idx="3258">
                  <c:v>18.222893154</c:v>
                </c:pt>
                <c:pt idx="3259">
                  <c:v>18.234472878</c:v>
                </c:pt>
                <c:pt idx="3260">
                  <c:v>18.245927034</c:v>
                </c:pt>
                <c:pt idx="3261">
                  <c:v>18.242717202</c:v>
                </c:pt>
                <c:pt idx="3262">
                  <c:v>18.203286888</c:v>
                </c:pt>
                <c:pt idx="3263">
                  <c:v>18.195839136</c:v>
                </c:pt>
                <c:pt idx="3264">
                  <c:v>18.211427226</c:v>
                </c:pt>
                <c:pt idx="3265">
                  <c:v>18.15285564</c:v>
                </c:pt>
                <c:pt idx="3266">
                  <c:v>18.281806128</c:v>
                </c:pt>
                <c:pt idx="3267">
                  <c:v>18.289834632</c:v>
                </c:pt>
                <c:pt idx="3268">
                  <c:v>18.285473106</c:v>
                </c:pt>
                <c:pt idx="3269">
                  <c:v>18.273779586</c:v>
                </c:pt>
                <c:pt idx="3270">
                  <c:v>18.13336317</c:v>
                </c:pt>
                <c:pt idx="3271">
                  <c:v>18.122124834</c:v>
                </c:pt>
                <c:pt idx="3272">
                  <c:v>18.008762436</c:v>
                </c:pt>
                <c:pt idx="3273">
                  <c:v>17.868573612</c:v>
                </c:pt>
                <c:pt idx="3274">
                  <c:v>17.814124188</c:v>
                </c:pt>
                <c:pt idx="3275">
                  <c:v>17.790966702</c:v>
                </c:pt>
                <c:pt idx="3276">
                  <c:v>18.059888232</c:v>
                </c:pt>
                <c:pt idx="3277">
                  <c:v>17.954426808</c:v>
                </c:pt>
                <c:pt idx="3278">
                  <c:v>18.016902774</c:v>
                </c:pt>
                <c:pt idx="3279">
                  <c:v>17.99306055</c:v>
                </c:pt>
                <c:pt idx="3280">
                  <c:v>17.950761792</c:v>
                </c:pt>
                <c:pt idx="3281">
                  <c:v>17.970358248</c:v>
                </c:pt>
                <c:pt idx="3282">
                  <c:v>17.977700052</c:v>
                </c:pt>
                <c:pt idx="3283">
                  <c:v>17.919927</c:v>
                </c:pt>
                <c:pt idx="3284">
                  <c:v>17.872925328</c:v>
                </c:pt>
                <c:pt idx="3285">
                  <c:v>17.850230874</c:v>
                </c:pt>
                <c:pt idx="3286">
                  <c:v>17.990192106</c:v>
                </c:pt>
                <c:pt idx="3287">
                  <c:v>18.017473716</c:v>
                </c:pt>
                <c:pt idx="3288">
                  <c:v>18.071581752</c:v>
                </c:pt>
                <c:pt idx="3289">
                  <c:v>18.251428482</c:v>
                </c:pt>
                <c:pt idx="3290">
                  <c:v>18.341176248</c:v>
                </c:pt>
                <c:pt idx="3291">
                  <c:v>18.458101638</c:v>
                </c:pt>
                <c:pt idx="3292">
                  <c:v>18.641273958</c:v>
                </c:pt>
                <c:pt idx="3293">
                  <c:v>18.75005901</c:v>
                </c:pt>
                <c:pt idx="3294">
                  <c:v>18.711425268</c:v>
                </c:pt>
                <c:pt idx="3295">
                  <c:v>18.859983984</c:v>
                </c:pt>
                <c:pt idx="3296">
                  <c:v>18.823657554</c:v>
                </c:pt>
                <c:pt idx="3297">
                  <c:v>18.687249504</c:v>
                </c:pt>
                <c:pt idx="3298">
                  <c:v>18.543042504</c:v>
                </c:pt>
                <c:pt idx="3299">
                  <c:v>18.401827554</c:v>
                </c:pt>
                <c:pt idx="3300">
                  <c:v>17.010449748</c:v>
                </c:pt>
                <c:pt idx="3301">
                  <c:v>17.010449748</c:v>
                </c:pt>
                <c:pt idx="3302">
                  <c:v>17.010449748</c:v>
                </c:pt>
                <c:pt idx="3303">
                  <c:v>17.010449748</c:v>
                </c:pt>
                <c:pt idx="3304">
                  <c:v>17.010449748</c:v>
                </c:pt>
                <c:pt idx="3305">
                  <c:v>17.010449748</c:v>
                </c:pt>
                <c:pt idx="3306">
                  <c:v>17.67815955</c:v>
                </c:pt>
                <c:pt idx="3307">
                  <c:v>17.823724254</c:v>
                </c:pt>
                <c:pt idx="3308">
                  <c:v>17.601472818</c:v>
                </c:pt>
                <c:pt idx="3309">
                  <c:v>17.58312027</c:v>
                </c:pt>
                <c:pt idx="3310">
                  <c:v>17.597123064</c:v>
                </c:pt>
                <c:pt idx="3311">
                  <c:v>17.530295382</c:v>
                </c:pt>
                <c:pt idx="3312">
                  <c:v>17.484329646</c:v>
                </c:pt>
                <c:pt idx="3313">
                  <c:v>17.493144912</c:v>
                </c:pt>
                <c:pt idx="3314">
                  <c:v>17.575560684</c:v>
                </c:pt>
                <c:pt idx="3315">
                  <c:v>17.712310122</c:v>
                </c:pt>
                <c:pt idx="3316">
                  <c:v>17.860515678</c:v>
                </c:pt>
                <c:pt idx="3317">
                  <c:v>17.836557696</c:v>
                </c:pt>
                <c:pt idx="3318">
                  <c:v>17.845268976</c:v>
                </c:pt>
                <c:pt idx="3319">
                  <c:v>17.693388594</c:v>
                </c:pt>
                <c:pt idx="3320">
                  <c:v>17.549191404</c:v>
                </c:pt>
                <c:pt idx="3321">
                  <c:v>17.662096656</c:v>
                </c:pt>
                <c:pt idx="3322">
                  <c:v>17.66587743</c:v>
                </c:pt>
                <c:pt idx="3323">
                  <c:v>17.69350239</c:v>
                </c:pt>
                <c:pt idx="3324">
                  <c:v>17.619684102</c:v>
                </c:pt>
                <c:pt idx="3325">
                  <c:v>17.53761168</c:v>
                </c:pt>
                <c:pt idx="3326">
                  <c:v>17.68180887</c:v>
                </c:pt>
                <c:pt idx="3327">
                  <c:v>17.96241411</c:v>
                </c:pt>
                <c:pt idx="3328">
                  <c:v>18.043574202</c:v>
                </c:pt>
                <c:pt idx="3329">
                  <c:v>18.114865434</c:v>
                </c:pt>
                <c:pt idx="3330">
                  <c:v>18.4222971</c:v>
                </c:pt>
                <c:pt idx="3331">
                  <c:v>18.803658888</c:v>
                </c:pt>
                <c:pt idx="3332">
                  <c:v>19.138362354</c:v>
                </c:pt>
                <c:pt idx="3333">
                  <c:v>19.298041686</c:v>
                </c:pt>
                <c:pt idx="3334">
                  <c:v>19.336789224</c:v>
                </c:pt>
                <c:pt idx="3335">
                  <c:v>19.336561632</c:v>
                </c:pt>
                <c:pt idx="3336">
                  <c:v>19.409695182</c:v>
                </c:pt>
                <c:pt idx="3337">
                  <c:v>19.456687044</c:v>
                </c:pt>
                <c:pt idx="3338">
                  <c:v>19.132870716</c:v>
                </c:pt>
                <c:pt idx="3339">
                  <c:v>18.898241022</c:v>
                </c:pt>
                <c:pt idx="3340">
                  <c:v>18.844248744</c:v>
                </c:pt>
                <c:pt idx="3341">
                  <c:v>18.59012658</c:v>
                </c:pt>
                <c:pt idx="3342">
                  <c:v>18.158551326</c:v>
                </c:pt>
                <c:pt idx="3343">
                  <c:v>17.983405548</c:v>
                </c:pt>
                <c:pt idx="3344">
                  <c:v>17.811128214</c:v>
                </c:pt>
                <c:pt idx="3345">
                  <c:v>17.769398436</c:v>
                </c:pt>
                <c:pt idx="3346">
                  <c:v>17.749564578</c:v>
                </c:pt>
                <c:pt idx="3347">
                  <c:v>17.55883071</c:v>
                </c:pt>
                <c:pt idx="3348">
                  <c:v>17.477784414</c:v>
                </c:pt>
                <c:pt idx="3349">
                  <c:v>17.450502804</c:v>
                </c:pt>
                <c:pt idx="3350">
                  <c:v>17.637228306</c:v>
                </c:pt>
                <c:pt idx="3351">
                  <c:v>17.630692884</c:v>
                </c:pt>
                <c:pt idx="3352">
                  <c:v>17.74922319</c:v>
                </c:pt>
                <c:pt idx="3353">
                  <c:v>17.843444316</c:v>
                </c:pt>
                <c:pt idx="3354">
                  <c:v>17.924947758</c:v>
                </c:pt>
                <c:pt idx="3355">
                  <c:v>18.014467932</c:v>
                </c:pt>
                <c:pt idx="3356">
                  <c:v>17.836102512</c:v>
                </c:pt>
                <c:pt idx="3357">
                  <c:v>17.738338014</c:v>
                </c:pt>
                <c:pt idx="3358">
                  <c:v>17.72251056</c:v>
                </c:pt>
                <c:pt idx="3359">
                  <c:v>17.77019697</c:v>
                </c:pt>
                <c:pt idx="3360">
                  <c:v>17.762968962</c:v>
                </c:pt>
                <c:pt idx="3361">
                  <c:v>17.723309094</c:v>
                </c:pt>
                <c:pt idx="3362">
                  <c:v>17.540032788</c:v>
                </c:pt>
                <c:pt idx="3363">
                  <c:v>17.789565834</c:v>
                </c:pt>
                <c:pt idx="3364">
                  <c:v>17.878287474</c:v>
                </c:pt>
                <c:pt idx="3365">
                  <c:v>17.87541903</c:v>
                </c:pt>
                <c:pt idx="3366">
                  <c:v>17.878972212</c:v>
                </c:pt>
                <c:pt idx="3367">
                  <c:v>18.010459566</c:v>
                </c:pt>
                <c:pt idx="3368">
                  <c:v>18.185605344</c:v>
                </c:pt>
                <c:pt idx="3369">
                  <c:v>18.229728762</c:v>
                </c:pt>
                <c:pt idx="3370">
                  <c:v>18.057223836</c:v>
                </c:pt>
                <c:pt idx="3371">
                  <c:v>18.031195944</c:v>
                </c:pt>
                <c:pt idx="3372">
                  <c:v>18.16714881</c:v>
                </c:pt>
                <c:pt idx="3373">
                  <c:v>18.241422282</c:v>
                </c:pt>
                <c:pt idx="3374">
                  <c:v>18.215166798</c:v>
                </c:pt>
                <c:pt idx="3375">
                  <c:v>18.3236085</c:v>
                </c:pt>
                <c:pt idx="3376">
                  <c:v>18.327161682</c:v>
                </c:pt>
                <c:pt idx="3377">
                  <c:v>18.661645404</c:v>
                </c:pt>
                <c:pt idx="3378">
                  <c:v>18.463683528</c:v>
                </c:pt>
                <c:pt idx="3379">
                  <c:v>18.755972478</c:v>
                </c:pt>
                <c:pt idx="3380">
                  <c:v>18.919662138</c:v>
                </c:pt>
                <c:pt idx="3381">
                  <c:v>19.0475865</c:v>
                </c:pt>
                <c:pt idx="3382">
                  <c:v>19.087018776</c:v>
                </c:pt>
                <c:pt idx="3383">
                  <c:v>19.036122534</c:v>
                </c:pt>
                <c:pt idx="3384">
                  <c:v>19.212074694</c:v>
                </c:pt>
                <c:pt idx="3385">
                  <c:v>19.344009384</c:v>
                </c:pt>
                <c:pt idx="3386">
                  <c:v>19.308595284</c:v>
                </c:pt>
                <c:pt idx="3387">
                  <c:v>19.196486604</c:v>
                </c:pt>
                <c:pt idx="3388">
                  <c:v>18.912899124</c:v>
                </c:pt>
                <c:pt idx="3389">
                  <c:v>18.725481036</c:v>
                </c:pt>
                <c:pt idx="3390">
                  <c:v>18.737859294</c:v>
                </c:pt>
                <c:pt idx="3391">
                  <c:v>18.61980183</c:v>
                </c:pt>
                <c:pt idx="3392">
                  <c:v>18.464595858</c:v>
                </c:pt>
                <c:pt idx="3393">
                  <c:v>18.421726158</c:v>
                </c:pt>
                <c:pt idx="3394">
                  <c:v>18.557212068</c:v>
                </c:pt>
                <c:pt idx="3395">
                  <c:v>18.894793788</c:v>
                </c:pt>
                <c:pt idx="3396">
                  <c:v>19.34114094</c:v>
                </c:pt>
                <c:pt idx="3397">
                  <c:v>19.348245342</c:v>
                </c:pt>
                <c:pt idx="3398">
                  <c:v>19.618524576</c:v>
                </c:pt>
                <c:pt idx="3399">
                  <c:v>20.040003378</c:v>
                </c:pt>
                <c:pt idx="3400">
                  <c:v>20.08161936</c:v>
                </c:pt>
                <c:pt idx="3401">
                  <c:v>20.194754166</c:v>
                </c:pt>
                <c:pt idx="3402">
                  <c:v>20.140875684</c:v>
                </c:pt>
                <c:pt idx="3403">
                  <c:v>20.03931864</c:v>
                </c:pt>
                <c:pt idx="3404">
                  <c:v>20.074171608</c:v>
                </c:pt>
                <c:pt idx="3405">
                  <c:v>20.139847596</c:v>
                </c:pt>
                <c:pt idx="3406">
                  <c:v>19.964589984</c:v>
                </c:pt>
                <c:pt idx="3407">
                  <c:v>19.781301906</c:v>
                </c:pt>
                <c:pt idx="3408">
                  <c:v>19.9335276</c:v>
                </c:pt>
                <c:pt idx="3409">
                  <c:v>19.63342989</c:v>
                </c:pt>
                <c:pt idx="3410">
                  <c:v>19.827838584</c:v>
                </c:pt>
                <c:pt idx="3411">
                  <c:v>19.482811074</c:v>
                </c:pt>
                <c:pt idx="3412">
                  <c:v>19.537032906</c:v>
                </c:pt>
                <c:pt idx="3413">
                  <c:v>19.16243217</c:v>
                </c:pt>
                <c:pt idx="3414">
                  <c:v>19.198311264</c:v>
                </c:pt>
                <c:pt idx="3415">
                  <c:v>18.91002087</c:v>
                </c:pt>
                <c:pt idx="3416">
                  <c:v>18.819704124</c:v>
                </c:pt>
                <c:pt idx="3417">
                  <c:v>18.508264092</c:v>
                </c:pt>
                <c:pt idx="3418">
                  <c:v>18.348355206</c:v>
                </c:pt>
                <c:pt idx="3419">
                  <c:v>18.364865436</c:v>
                </c:pt>
                <c:pt idx="3420">
                  <c:v>16.537132944</c:v>
                </c:pt>
                <c:pt idx="3421">
                  <c:v>16.537132944</c:v>
                </c:pt>
                <c:pt idx="3422">
                  <c:v>16.537132944</c:v>
                </c:pt>
                <c:pt idx="3423">
                  <c:v>16.537132944</c:v>
                </c:pt>
                <c:pt idx="3424">
                  <c:v>17.913607398</c:v>
                </c:pt>
                <c:pt idx="3425">
                  <c:v>17.89676559</c:v>
                </c:pt>
                <c:pt idx="3426">
                  <c:v>17.80507152</c:v>
                </c:pt>
                <c:pt idx="3427">
                  <c:v>17.812403514</c:v>
                </c:pt>
                <c:pt idx="3428">
                  <c:v>17.796815424</c:v>
                </c:pt>
                <c:pt idx="3429">
                  <c:v>17.84759787</c:v>
                </c:pt>
                <c:pt idx="3430">
                  <c:v>17.613902088</c:v>
                </c:pt>
                <c:pt idx="3431">
                  <c:v>17.7007716</c:v>
                </c:pt>
                <c:pt idx="3432">
                  <c:v>17.361518256</c:v>
                </c:pt>
                <c:pt idx="3433">
                  <c:v>17.391784068</c:v>
                </c:pt>
                <c:pt idx="3434">
                  <c:v>17.321413014</c:v>
                </c:pt>
                <c:pt idx="3435">
                  <c:v>17.10364671</c:v>
                </c:pt>
                <c:pt idx="3436">
                  <c:v>16.98341535</c:v>
                </c:pt>
                <c:pt idx="3437">
                  <c:v>16.909836426</c:v>
                </c:pt>
                <c:pt idx="3438">
                  <c:v>16.83567675</c:v>
                </c:pt>
                <c:pt idx="3439">
                  <c:v>16.773447996</c:v>
                </c:pt>
                <c:pt idx="3440">
                  <c:v>16.700084892</c:v>
                </c:pt>
                <c:pt idx="3441">
                  <c:v>16.551443772</c:v>
                </c:pt>
                <c:pt idx="3442">
                  <c:v>16.275570876</c:v>
                </c:pt>
                <c:pt idx="3443">
                  <c:v>16.232471622</c:v>
                </c:pt>
                <c:pt idx="3444">
                  <c:v>16.170586218</c:v>
                </c:pt>
                <c:pt idx="3445">
                  <c:v>16.170700014</c:v>
                </c:pt>
                <c:pt idx="3446">
                  <c:v>16.213332312</c:v>
                </c:pt>
                <c:pt idx="3447">
                  <c:v>16.034766768</c:v>
                </c:pt>
                <c:pt idx="3448">
                  <c:v>15.902502462</c:v>
                </c:pt>
                <c:pt idx="3449">
                  <c:v>15.77424456</c:v>
                </c:pt>
                <c:pt idx="3450">
                  <c:v>15.71190201</c:v>
                </c:pt>
                <c:pt idx="3451">
                  <c:v>15.556258512</c:v>
                </c:pt>
                <c:pt idx="3452">
                  <c:v>15.435334566</c:v>
                </c:pt>
                <c:pt idx="3453">
                  <c:v>15.10010136</c:v>
                </c:pt>
                <c:pt idx="3454">
                  <c:v>15.025951494</c:v>
                </c:pt>
                <c:pt idx="3455">
                  <c:v>14.73770034</c:v>
                </c:pt>
                <c:pt idx="3456">
                  <c:v>14.394554388</c:v>
                </c:pt>
                <c:pt idx="3457">
                  <c:v>14.125785894</c:v>
                </c:pt>
                <c:pt idx="3458">
                  <c:v>13.440633912</c:v>
                </c:pt>
                <c:pt idx="3459">
                  <c:v>13.054170924</c:v>
                </c:pt>
                <c:pt idx="3460">
                  <c:v>12.201454332</c:v>
                </c:pt>
                <c:pt idx="3461">
                  <c:v>11.35917558</c:v>
                </c:pt>
                <c:pt idx="3462">
                  <c:v>10.654197588</c:v>
                </c:pt>
                <c:pt idx="3463">
                  <c:v>10.166987862</c:v>
                </c:pt>
                <c:pt idx="3464">
                  <c:v>9.704057886</c:v>
                </c:pt>
                <c:pt idx="3465">
                  <c:v>9.527564214</c:v>
                </c:pt>
                <c:pt idx="3466">
                  <c:v>9.165504582</c:v>
                </c:pt>
                <c:pt idx="3467">
                  <c:v>8.775366768</c:v>
                </c:pt>
                <c:pt idx="3468">
                  <c:v>8.463624588</c:v>
                </c:pt>
                <c:pt idx="3469">
                  <c:v>8.128048032</c:v>
                </c:pt>
                <c:pt idx="3470">
                  <c:v>7.910736912</c:v>
                </c:pt>
                <c:pt idx="3471">
                  <c:v>8.051818446</c:v>
                </c:pt>
                <c:pt idx="3472">
                  <c:v>8.34512175</c:v>
                </c:pt>
                <c:pt idx="3473">
                  <c:v>9.584538732</c:v>
                </c:pt>
                <c:pt idx="3474">
                  <c:v>11.02313403</c:v>
                </c:pt>
                <c:pt idx="3475">
                  <c:v>11.85315813</c:v>
                </c:pt>
                <c:pt idx="3476">
                  <c:v>13.58575128</c:v>
                </c:pt>
                <c:pt idx="3477">
                  <c:v>14.827028238</c:v>
                </c:pt>
                <c:pt idx="3478">
                  <c:v>17.3116089</c:v>
                </c:pt>
                <c:pt idx="3479">
                  <c:v>18.489183642</c:v>
                </c:pt>
                <c:pt idx="3480">
                  <c:v>19.261811394</c:v>
                </c:pt>
                <c:pt idx="3481">
                  <c:v>19.935167832</c:v>
                </c:pt>
                <c:pt idx="3482">
                  <c:v>19.828929456</c:v>
                </c:pt>
                <c:pt idx="3483">
                  <c:v>20.481604452</c:v>
                </c:pt>
                <c:pt idx="3484">
                  <c:v>21.146002398</c:v>
                </c:pt>
                <c:pt idx="3485">
                  <c:v>21.334075794</c:v>
                </c:pt>
                <c:pt idx="3486">
                  <c:v>21.39239232</c:v>
                </c:pt>
                <c:pt idx="3487">
                  <c:v>20.994559542</c:v>
                </c:pt>
                <c:pt idx="3488">
                  <c:v>20.594533248</c:v>
                </c:pt>
                <c:pt idx="3489">
                  <c:v>19.558901358</c:v>
                </c:pt>
                <c:pt idx="3490">
                  <c:v>19.247843916</c:v>
                </c:pt>
                <c:pt idx="3491">
                  <c:v>18.424478844</c:v>
                </c:pt>
                <c:pt idx="3492">
                  <c:v>18.158500314</c:v>
                </c:pt>
                <c:pt idx="3493">
                  <c:v>16.973171748</c:v>
                </c:pt>
                <c:pt idx="3494">
                  <c:v>16.372523106</c:v>
                </c:pt>
                <c:pt idx="3495">
                  <c:v>15.466962006</c:v>
                </c:pt>
                <c:pt idx="3496">
                  <c:v>15.522857424</c:v>
                </c:pt>
                <c:pt idx="3497">
                  <c:v>12.662891226</c:v>
                </c:pt>
                <c:pt idx="3498">
                  <c:v>12.266331786</c:v>
                </c:pt>
                <c:pt idx="3499">
                  <c:v>11.604215646</c:v>
                </c:pt>
                <c:pt idx="3500">
                  <c:v>10.183409802</c:v>
                </c:pt>
                <c:pt idx="3501">
                  <c:v>7.757751924</c:v>
                </c:pt>
                <c:pt idx="3502">
                  <c:v>7.260163218</c:v>
                </c:pt>
                <c:pt idx="3503">
                  <c:v>6.59845125</c:v>
                </c:pt>
                <c:pt idx="3504">
                  <c:v>5.5713933</c:v>
                </c:pt>
                <c:pt idx="3505">
                  <c:v>4.621063284</c:v>
                </c:pt>
                <c:pt idx="3506">
                  <c:v>4.236607422</c:v>
                </c:pt>
                <c:pt idx="3507">
                  <c:v>3.742428672</c:v>
                </c:pt>
                <c:pt idx="3508">
                  <c:v>3.613511538</c:v>
                </c:pt>
                <c:pt idx="3509">
                  <c:v>3.376521558</c:v>
                </c:pt>
                <c:pt idx="3510">
                  <c:v>3.357900216</c:v>
                </c:pt>
                <c:pt idx="3511">
                  <c:v>3.357900216</c:v>
                </c:pt>
                <c:pt idx="3512">
                  <c:v>3.357900216</c:v>
                </c:pt>
                <c:pt idx="3513">
                  <c:v>3.357900216</c:v>
                </c:pt>
                <c:pt idx="3514">
                  <c:v>3.16989549</c:v>
                </c:pt>
                <c:pt idx="3515">
                  <c:v>3.076539606</c:v>
                </c:pt>
                <c:pt idx="3516">
                  <c:v>3.212341398</c:v>
                </c:pt>
                <c:pt idx="3517">
                  <c:v>3.011644494</c:v>
                </c:pt>
                <c:pt idx="3518">
                  <c:v>3.238322202</c:v>
                </c:pt>
                <c:pt idx="3519">
                  <c:v>3.264805278</c:v>
                </c:pt>
                <c:pt idx="3520">
                  <c:v>3.493800108</c:v>
                </c:pt>
                <c:pt idx="3521">
                  <c:v>3.462784812</c:v>
                </c:pt>
                <c:pt idx="3522">
                  <c:v>3.570586902</c:v>
                </c:pt>
                <c:pt idx="3523">
                  <c:v>3.51456984</c:v>
                </c:pt>
                <c:pt idx="3524">
                  <c:v>3.597421176</c:v>
                </c:pt>
                <c:pt idx="3525">
                  <c:v>3.966061356</c:v>
                </c:pt>
                <c:pt idx="3526">
                  <c:v>4.111161066</c:v>
                </c:pt>
                <c:pt idx="3527">
                  <c:v>4.978147284</c:v>
                </c:pt>
                <c:pt idx="3528">
                  <c:v>5.936031</c:v>
                </c:pt>
                <c:pt idx="3529">
                  <c:v>7.077893418</c:v>
                </c:pt>
                <c:pt idx="3530">
                  <c:v>8.815880106</c:v>
                </c:pt>
                <c:pt idx="3531">
                  <c:v>10.198617264</c:v>
                </c:pt>
                <c:pt idx="3532">
                  <c:v>11.818471932</c:v>
                </c:pt>
                <c:pt idx="3533">
                  <c:v>12.850230834</c:v>
                </c:pt>
                <c:pt idx="3534">
                  <c:v>13.948252362</c:v>
                </c:pt>
                <c:pt idx="3535">
                  <c:v>14.357384298</c:v>
                </c:pt>
                <c:pt idx="3536">
                  <c:v>15.064318404</c:v>
                </c:pt>
                <c:pt idx="3537">
                  <c:v>15.204269826</c:v>
                </c:pt>
                <c:pt idx="3538">
                  <c:v>15.712347384</c:v>
                </c:pt>
                <c:pt idx="3539">
                  <c:v>15.750639738</c:v>
                </c:pt>
                <c:pt idx="3540">
                  <c:v>16.315095366</c:v>
                </c:pt>
                <c:pt idx="3541">
                  <c:v>16.517958318</c:v>
                </c:pt>
                <c:pt idx="3542">
                  <c:v>16.99302915</c:v>
                </c:pt>
                <c:pt idx="3543">
                  <c:v>17.215718112</c:v>
                </c:pt>
                <c:pt idx="3544">
                  <c:v>17.573881212</c:v>
                </c:pt>
                <c:pt idx="3545">
                  <c:v>15.745120632</c:v>
                </c:pt>
                <c:pt idx="3546">
                  <c:v>15.226897572</c:v>
                </c:pt>
                <c:pt idx="3547">
                  <c:v>15.226897572</c:v>
                </c:pt>
                <c:pt idx="3548">
                  <c:v>15.226897572</c:v>
                </c:pt>
                <c:pt idx="3549">
                  <c:v>15.226897572</c:v>
                </c:pt>
                <c:pt idx="3550">
                  <c:v>17.605175112</c:v>
                </c:pt>
                <c:pt idx="3551">
                  <c:v>18.001059624</c:v>
                </c:pt>
                <c:pt idx="3552">
                  <c:v>17.949831804</c:v>
                </c:pt>
                <c:pt idx="3553">
                  <c:v>18.128632788</c:v>
                </c:pt>
                <c:pt idx="3554">
                  <c:v>18.183299994</c:v>
                </c:pt>
                <c:pt idx="3555">
                  <c:v>18.233731242</c:v>
                </c:pt>
                <c:pt idx="3556">
                  <c:v>18.35522613</c:v>
                </c:pt>
                <c:pt idx="3557">
                  <c:v>18.640037898</c:v>
                </c:pt>
                <c:pt idx="3558">
                  <c:v>18.65287134</c:v>
                </c:pt>
                <c:pt idx="3559">
                  <c:v>18.848733876</c:v>
                </c:pt>
                <c:pt idx="3560">
                  <c:v>18.768951108</c:v>
                </c:pt>
                <c:pt idx="3561">
                  <c:v>18.976403178</c:v>
                </c:pt>
                <c:pt idx="3562">
                  <c:v>18.918402534</c:v>
                </c:pt>
                <c:pt idx="3563">
                  <c:v>19.040342796</c:v>
                </c:pt>
                <c:pt idx="3564">
                  <c:v>18.84662865</c:v>
                </c:pt>
                <c:pt idx="3565">
                  <c:v>19.078815654</c:v>
                </c:pt>
                <c:pt idx="3566">
                  <c:v>18.731290518</c:v>
                </c:pt>
                <c:pt idx="3567">
                  <c:v>18.803951226</c:v>
                </c:pt>
                <c:pt idx="3568">
                  <c:v>18.365765994</c:v>
                </c:pt>
                <c:pt idx="3569">
                  <c:v>18.23462199</c:v>
                </c:pt>
                <c:pt idx="3570">
                  <c:v>17.605012266</c:v>
                </c:pt>
                <c:pt idx="3571">
                  <c:v>17.415865656</c:v>
                </c:pt>
                <c:pt idx="3572">
                  <c:v>16.779747978</c:v>
                </c:pt>
                <c:pt idx="3573">
                  <c:v>16.520593284</c:v>
                </c:pt>
                <c:pt idx="3574">
                  <c:v>15.851133378</c:v>
                </c:pt>
                <c:pt idx="3575">
                  <c:v>15.543617346</c:v>
                </c:pt>
                <c:pt idx="3576">
                  <c:v>14.752892106</c:v>
                </c:pt>
                <c:pt idx="3577">
                  <c:v>14.375585772</c:v>
                </c:pt>
                <c:pt idx="3578">
                  <c:v>13.58370099</c:v>
                </c:pt>
                <c:pt idx="3579">
                  <c:v>12.698305326</c:v>
                </c:pt>
                <c:pt idx="3580">
                  <c:v>11.719961874</c:v>
                </c:pt>
                <c:pt idx="3581">
                  <c:v>10.350538848</c:v>
                </c:pt>
                <c:pt idx="3582">
                  <c:v>9.442776384</c:v>
                </c:pt>
                <c:pt idx="3583">
                  <c:v>8.326314018</c:v>
                </c:pt>
                <c:pt idx="3584">
                  <c:v>7.863270246</c:v>
                </c:pt>
                <c:pt idx="3585">
                  <c:v>7.19296668</c:v>
                </c:pt>
                <c:pt idx="3586">
                  <c:v>7.38963756</c:v>
                </c:pt>
                <c:pt idx="3587">
                  <c:v>7.218282366</c:v>
                </c:pt>
                <c:pt idx="3588">
                  <c:v>7.689905964</c:v>
                </c:pt>
                <c:pt idx="3589">
                  <c:v>7.88335524</c:v>
                </c:pt>
                <c:pt idx="3590">
                  <c:v>8.143263342</c:v>
                </c:pt>
                <c:pt idx="3591">
                  <c:v>8.368697142</c:v>
                </c:pt>
                <c:pt idx="3592">
                  <c:v>8.303511654</c:v>
                </c:pt>
                <c:pt idx="3593">
                  <c:v>8.690941908</c:v>
                </c:pt>
                <c:pt idx="3594">
                  <c:v>8.546495544</c:v>
                </c:pt>
                <c:pt idx="3595">
                  <c:v>8.9961624</c:v>
                </c:pt>
                <c:pt idx="3596">
                  <c:v>9.119585934</c:v>
                </c:pt>
                <c:pt idx="3597">
                  <c:v>9.835041006</c:v>
                </c:pt>
                <c:pt idx="3598">
                  <c:v>10.447263486</c:v>
                </c:pt>
                <c:pt idx="3599">
                  <c:v>11.698589808</c:v>
                </c:pt>
                <c:pt idx="3600">
                  <c:v>12.430353024</c:v>
                </c:pt>
                <c:pt idx="3601">
                  <c:v>13.380520194</c:v>
                </c:pt>
                <c:pt idx="3602">
                  <c:v>13.292396964</c:v>
                </c:pt>
                <c:pt idx="3603">
                  <c:v>12.987417798</c:v>
                </c:pt>
                <c:pt idx="3604">
                  <c:v>12.460424598</c:v>
                </c:pt>
                <c:pt idx="3605">
                  <c:v>11.852404722</c:v>
                </c:pt>
                <c:pt idx="3606">
                  <c:v>11.1581883</c:v>
                </c:pt>
                <c:pt idx="3607">
                  <c:v>10.285400448</c:v>
                </c:pt>
                <c:pt idx="3608">
                  <c:v>9.334336644</c:v>
                </c:pt>
                <c:pt idx="3609">
                  <c:v>8.71094646</c:v>
                </c:pt>
                <c:pt idx="3610">
                  <c:v>8.005837014</c:v>
                </c:pt>
                <c:pt idx="3611">
                  <c:v>7.869676176</c:v>
                </c:pt>
                <c:pt idx="3612">
                  <c:v>7.465090194</c:v>
                </c:pt>
                <c:pt idx="3613">
                  <c:v>7.609609152</c:v>
                </c:pt>
                <c:pt idx="3614">
                  <c:v>7.392298032</c:v>
                </c:pt>
                <c:pt idx="3615">
                  <c:v>7.708513572</c:v>
                </c:pt>
                <c:pt idx="3616">
                  <c:v>7.932124674</c:v>
                </c:pt>
                <c:pt idx="3617">
                  <c:v>8.67836745</c:v>
                </c:pt>
                <c:pt idx="3618">
                  <c:v>10.46345391</c:v>
                </c:pt>
                <c:pt idx="3619">
                  <c:v>12.833602884</c:v>
                </c:pt>
                <c:pt idx="3620">
                  <c:v>16.001550108</c:v>
                </c:pt>
                <c:pt idx="3621">
                  <c:v>18.819374508</c:v>
                </c:pt>
                <c:pt idx="3622">
                  <c:v>20.901052584</c:v>
                </c:pt>
                <c:pt idx="3623">
                  <c:v>22.215433662</c:v>
                </c:pt>
                <c:pt idx="3624">
                  <c:v>22.820033772</c:v>
                </c:pt>
                <c:pt idx="3625">
                  <c:v>23.61776139</c:v>
                </c:pt>
                <c:pt idx="3626">
                  <c:v>24.501891564</c:v>
                </c:pt>
                <c:pt idx="3627">
                  <c:v>25.245968292</c:v>
                </c:pt>
                <c:pt idx="3628">
                  <c:v>25.873253046</c:v>
                </c:pt>
                <c:pt idx="3629">
                  <c:v>26.426264328</c:v>
                </c:pt>
                <c:pt idx="3630">
                  <c:v>27.236815578</c:v>
                </c:pt>
                <c:pt idx="3631">
                  <c:v>28.25413416</c:v>
                </c:pt>
                <c:pt idx="3632">
                  <c:v>29.00233305</c:v>
                </c:pt>
                <c:pt idx="3633">
                  <c:v>29.902963644</c:v>
                </c:pt>
                <c:pt idx="3634">
                  <c:v>30.199013748</c:v>
                </c:pt>
                <c:pt idx="3635">
                  <c:v>30.476142324</c:v>
                </c:pt>
                <c:pt idx="3636">
                  <c:v>30.273391206</c:v>
                </c:pt>
                <c:pt idx="3637">
                  <c:v>30.145145076</c:v>
                </c:pt>
                <c:pt idx="3638">
                  <c:v>29.98193022</c:v>
                </c:pt>
                <c:pt idx="3639">
                  <c:v>29.65459014</c:v>
                </c:pt>
                <c:pt idx="3640">
                  <c:v>29.452411926</c:v>
                </c:pt>
                <c:pt idx="3641">
                  <c:v>29.254240116</c:v>
                </c:pt>
                <c:pt idx="3642">
                  <c:v>28.927127628</c:v>
                </c:pt>
                <c:pt idx="3643">
                  <c:v>28.904539122</c:v>
                </c:pt>
                <c:pt idx="3644">
                  <c:v>28.706265288</c:v>
                </c:pt>
                <c:pt idx="3645">
                  <c:v>28.395082278</c:v>
                </c:pt>
                <c:pt idx="3646">
                  <c:v>28.247798862</c:v>
                </c:pt>
                <c:pt idx="3647">
                  <c:v>27.874265454</c:v>
                </c:pt>
                <c:pt idx="3648">
                  <c:v>27.704059992</c:v>
                </c:pt>
                <c:pt idx="3649">
                  <c:v>26.86449861</c:v>
                </c:pt>
                <c:pt idx="3650">
                  <c:v>26.113545072</c:v>
                </c:pt>
                <c:pt idx="3651">
                  <c:v>25.659544158</c:v>
                </c:pt>
                <c:pt idx="3652">
                  <c:v>25.061593266</c:v>
                </c:pt>
                <c:pt idx="3653">
                  <c:v>24.430623876</c:v>
                </c:pt>
                <c:pt idx="3654">
                  <c:v>24.013063188</c:v>
                </c:pt>
                <c:pt idx="3655">
                  <c:v>23.31814437</c:v>
                </c:pt>
                <c:pt idx="3656">
                  <c:v>22.994235828</c:v>
                </c:pt>
                <c:pt idx="3657">
                  <c:v>22.436721756</c:v>
                </c:pt>
                <c:pt idx="3658">
                  <c:v>22.175393166</c:v>
                </c:pt>
                <c:pt idx="3659">
                  <c:v>22.023502974</c:v>
                </c:pt>
                <c:pt idx="3660">
                  <c:v>21.808357902</c:v>
                </c:pt>
                <c:pt idx="3661">
                  <c:v>21.464385948</c:v>
                </c:pt>
                <c:pt idx="3662">
                  <c:v>21.251995524</c:v>
                </c:pt>
                <c:pt idx="3663">
                  <c:v>20.731633884</c:v>
                </c:pt>
                <c:pt idx="3664">
                  <c:v>20.570842098</c:v>
                </c:pt>
                <c:pt idx="3665">
                  <c:v>20.37588012</c:v>
                </c:pt>
                <c:pt idx="3666">
                  <c:v>20.166016752</c:v>
                </c:pt>
                <c:pt idx="3667">
                  <c:v>20.166016752</c:v>
                </c:pt>
                <c:pt idx="3668">
                  <c:v>20.166016752</c:v>
                </c:pt>
                <c:pt idx="3669">
                  <c:v>20.166016752</c:v>
                </c:pt>
                <c:pt idx="3670">
                  <c:v>19.228373028</c:v>
                </c:pt>
                <c:pt idx="3671">
                  <c:v>19.210144086</c:v>
                </c:pt>
                <c:pt idx="3672">
                  <c:v>19.15845912</c:v>
                </c:pt>
                <c:pt idx="3673">
                  <c:v>19.274691924</c:v>
                </c:pt>
                <c:pt idx="3674">
                  <c:v>19.175661936</c:v>
                </c:pt>
                <c:pt idx="3675">
                  <c:v>19.222084818</c:v>
                </c:pt>
                <c:pt idx="3676">
                  <c:v>19.265523498</c:v>
                </c:pt>
                <c:pt idx="3677">
                  <c:v>19.390581378</c:v>
                </c:pt>
                <c:pt idx="3678">
                  <c:v>19.585892592</c:v>
                </c:pt>
                <c:pt idx="3679">
                  <c:v>20.122452504</c:v>
                </c:pt>
                <c:pt idx="3680">
                  <c:v>20.372801742</c:v>
                </c:pt>
                <c:pt idx="3681">
                  <c:v>20.599298946</c:v>
                </c:pt>
                <c:pt idx="3682">
                  <c:v>20.773759986</c:v>
                </c:pt>
                <c:pt idx="3683">
                  <c:v>20.906491248</c:v>
                </c:pt>
                <c:pt idx="3684">
                  <c:v>20.90316762</c:v>
                </c:pt>
                <c:pt idx="3685">
                  <c:v>20.915202528</c:v>
                </c:pt>
                <c:pt idx="3686">
                  <c:v>20.992116852</c:v>
                </c:pt>
                <c:pt idx="3687">
                  <c:v>21.117973266</c:v>
                </c:pt>
                <c:pt idx="3688">
                  <c:v>21.293230878</c:v>
                </c:pt>
                <c:pt idx="3689">
                  <c:v>21.343093146</c:v>
                </c:pt>
                <c:pt idx="3690">
                  <c:v>21.351109878</c:v>
                </c:pt>
                <c:pt idx="3691">
                  <c:v>21.40291845</c:v>
                </c:pt>
                <c:pt idx="3692">
                  <c:v>21.524183784</c:v>
                </c:pt>
                <c:pt idx="3693">
                  <c:v>21.463314696</c:v>
                </c:pt>
                <c:pt idx="3694">
                  <c:v>21.693365082</c:v>
                </c:pt>
                <c:pt idx="3695">
                  <c:v>21.637548144</c:v>
                </c:pt>
                <c:pt idx="3696">
                  <c:v>21.683969064</c:v>
                </c:pt>
                <c:pt idx="3697">
                  <c:v>21.917003652</c:v>
                </c:pt>
                <c:pt idx="3698">
                  <c:v>21.99347064</c:v>
                </c:pt>
                <c:pt idx="3699">
                  <c:v>22.060857492</c:v>
                </c:pt>
                <c:pt idx="3700">
                  <c:v>22.37514831</c:v>
                </c:pt>
                <c:pt idx="3701">
                  <c:v>22.655172798</c:v>
                </c:pt>
                <c:pt idx="3702">
                  <c:v>23.364808578</c:v>
                </c:pt>
                <c:pt idx="3703">
                  <c:v>24.089679288</c:v>
                </c:pt>
                <c:pt idx="3704">
                  <c:v>25.25184252</c:v>
                </c:pt>
                <c:pt idx="3705">
                  <c:v>26.355208536</c:v>
                </c:pt>
                <c:pt idx="3706">
                  <c:v>27.824566032</c:v>
                </c:pt>
                <c:pt idx="3707">
                  <c:v>28.8999657</c:v>
                </c:pt>
                <c:pt idx="3708">
                  <c:v>30.179501658</c:v>
                </c:pt>
                <c:pt idx="3709">
                  <c:v>31.032536094</c:v>
                </c:pt>
                <c:pt idx="3710">
                  <c:v>32.03330913</c:v>
                </c:pt>
                <c:pt idx="3711">
                  <c:v>31.508538876</c:v>
                </c:pt>
                <c:pt idx="3712">
                  <c:v>31.508538876</c:v>
                </c:pt>
                <c:pt idx="3713">
                  <c:v>31.508538876</c:v>
                </c:pt>
                <c:pt idx="3714">
                  <c:v>31.508538876</c:v>
                </c:pt>
                <c:pt idx="3715">
                  <c:v>32.83380513</c:v>
                </c:pt>
                <c:pt idx="3716">
                  <c:v>33.42675096</c:v>
                </c:pt>
                <c:pt idx="3717">
                  <c:v>33.6950937</c:v>
                </c:pt>
                <c:pt idx="3718">
                  <c:v>34.092488952</c:v>
                </c:pt>
                <c:pt idx="3719">
                  <c:v>34.618838616</c:v>
                </c:pt>
                <c:pt idx="3720">
                  <c:v>34.906662054</c:v>
                </c:pt>
                <c:pt idx="3721">
                  <c:v>35.412728562</c:v>
                </c:pt>
                <c:pt idx="3722">
                  <c:v>35.92337634</c:v>
                </c:pt>
                <c:pt idx="3723">
                  <c:v>37.174165074</c:v>
                </c:pt>
                <c:pt idx="3724">
                  <c:v>38.041076736</c:v>
                </c:pt>
                <c:pt idx="3725">
                  <c:v>38.800686618</c:v>
                </c:pt>
                <c:pt idx="3726">
                  <c:v>39.47421375</c:v>
                </c:pt>
                <c:pt idx="3727">
                  <c:v>40.21169031</c:v>
                </c:pt>
                <c:pt idx="3728">
                  <c:v>40.763724516</c:v>
                </c:pt>
                <c:pt idx="3729">
                  <c:v>41.381197308</c:v>
                </c:pt>
                <c:pt idx="3730">
                  <c:v>42.055181586</c:v>
                </c:pt>
                <c:pt idx="3731">
                  <c:v>42.470360406</c:v>
                </c:pt>
                <c:pt idx="3732">
                  <c:v>42.816527838</c:v>
                </c:pt>
                <c:pt idx="3733">
                  <c:v>43.289454204</c:v>
                </c:pt>
                <c:pt idx="3734">
                  <c:v>43.520303124</c:v>
                </c:pt>
                <c:pt idx="3735">
                  <c:v>43.721361036</c:v>
                </c:pt>
                <c:pt idx="3736">
                  <c:v>44.07978312</c:v>
                </c:pt>
                <c:pt idx="3737">
                  <c:v>44.301589182</c:v>
                </c:pt>
                <c:pt idx="3738">
                  <c:v>44.301589182</c:v>
                </c:pt>
                <c:pt idx="3739">
                  <c:v>44.301589182</c:v>
                </c:pt>
                <c:pt idx="3740">
                  <c:v>44.301589182</c:v>
                </c:pt>
                <c:pt idx="3741">
                  <c:v>44.301589182</c:v>
                </c:pt>
                <c:pt idx="3742">
                  <c:v>43.555128624</c:v>
                </c:pt>
                <c:pt idx="3743">
                  <c:v>43.814740464</c:v>
                </c:pt>
                <c:pt idx="3744">
                  <c:v>43.95757014</c:v>
                </c:pt>
                <c:pt idx="3745">
                  <c:v>43.850741202</c:v>
                </c:pt>
                <c:pt idx="3746">
                  <c:v>43.839512676</c:v>
                </c:pt>
                <c:pt idx="3747">
                  <c:v>43.942323438</c:v>
                </c:pt>
                <c:pt idx="3748">
                  <c:v>43.995052188</c:v>
                </c:pt>
                <c:pt idx="3749">
                  <c:v>44.201611548</c:v>
                </c:pt>
                <c:pt idx="3750">
                  <c:v>44.782312536</c:v>
                </c:pt>
                <c:pt idx="3751">
                  <c:v>44.979819228</c:v>
                </c:pt>
                <c:pt idx="3752">
                  <c:v>44.84662101</c:v>
                </c:pt>
                <c:pt idx="3753">
                  <c:v>45.019810674</c:v>
                </c:pt>
                <c:pt idx="3754">
                  <c:v>45.085041288</c:v>
                </c:pt>
                <c:pt idx="3755">
                  <c:v>45.084242754</c:v>
                </c:pt>
                <c:pt idx="3756">
                  <c:v>45.015802308</c:v>
                </c:pt>
                <c:pt idx="3757">
                  <c:v>45.173050722</c:v>
                </c:pt>
                <c:pt idx="3758">
                  <c:v>45.501560154</c:v>
                </c:pt>
                <c:pt idx="3759">
                  <c:v>45.326072988</c:v>
                </c:pt>
                <c:pt idx="3760">
                  <c:v>45.462471228</c:v>
                </c:pt>
                <c:pt idx="3761">
                  <c:v>45.558193284</c:v>
                </c:pt>
                <c:pt idx="3762">
                  <c:v>45.711101754</c:v>
                </c:pt>
                <c:pt idx="3763">
                  <c:v>45.891870624</c:v>
                </c:pt>
                <c:pt idx="3764">
                  <c:v>45.986996232</c:v>
                </c:pt>
                <c:pt idx="3765">
                  <c:v>46.123973262</c:v>
                </c:pt>
                <c:pt idx="3766">
                  <c:v>46.307716524</c:v>
                </c:pt>
                <c:pt idx="3767">
                  <c:v>46.402498782</c:v>
                </c:pt>
                <c:pt idx="3768">
                  <c:v>46.232730846</c:v>
                </c:pt>
                <c:pt idx="3769">
                  <c:v>45.911659356</c:v>
                </c:pt>
                <c:pt idx="3770">
                  <c:v>45.911659356</c:v>
                </c:pt>
                <c:pt idx="3771">
                  <c:v>45.911659356</c:v>
                </c:pt>
                <c:pt idx="3772">
                  <c:v>45.911659356</c:v>
                </c:pt>
                <c:pt idx="3773">
                  <c:v>45.911659356</c:v>
                </c:pt>
                <c:pt idx="3774">
                  <c:v>46.720797966</c:v>
                </c:pt>
                <c:pt idx="3775">
                  <c:v>46.720797966</c:v>
                </c:pt>
                <c:pt idx="3776">
                  <c:v>46.720797966</c:v>
                </c:pt>
                <c:pt idx="3777">
                  <c:v>46.720797966</c:v>
                </c:pt>
                <c:pt idx="3778">
                  <c:v>46.720797966</c:v>
                </c:pt>
                <c:pt idx="3779">
                  <c:v>46.720797966</c:v>
                </c:pt>
                <c:pt idx="3780">
                  <c:v>46.720797966</c:v>
                </c:pt>
                <c:pt idx="3781">
                  <c:v>46.720797966</c:v>
                </c:pt>
              </c:numCache>
            </c:numRef>
          </c:xVal>
          <c:yVal>
            <c:numRef>
              <c:f>ELABORAZIONI!$B$3:$B$9997</c:f>
              <c:numCache>
                <c:formatCode>General</c:formatCode>
                <c:ptCount val="9995"/>
                <c:pt idx="0">
                  <c:v>0.001</c:v>
                </c:pt>
                <c:pt idx="1">
                  <c:v>0.00799974045158207</c:v>
                </c:pt>
                <c:pt idx="2">
                  <c:v>0.0159993177425851</c:v>
                </c:pt>
                <c:pt idx="3">
                  <c:v>0.0249985035419841</c:v>
                </c:pt>
                <c:pt idx="4">
                  <c:v>0.0349979475325548</c:v>
                </c:pt>
                <c:pt idx="5">
                  <c:v>0.043997537386439</c:v>
                </c:pt>
                <c:pt idx="6">
                  <c:v>0.052996725508319</c:v>
                </c:pt>
                <c:pt idx="7">
                  <c:v>0.0619961781653324</c:v>
                </c:pt>
                <c:pt idx="8">
                  <c:v>0.0709954344192411</c:v>
                </c:pt>
                <c:pt idx="9">
                  <c:v>0.0799950063868834</c:v>
                </c:pt>
                <c:pt idx="10">
                  <c:v>0.0899943060497422</c:v>
                </c:pt>
                <c:pt idx="11">
                  <c:v>0.0989936667915047</c:v>
                </c:pt>
                <c:pt idx="12">
                  <c:v>0.107993292419773</c:v>
                </c:pt>
                <c:pt idx="13">
                  <c:v>0.116992515806453</c:v>
                </c:pt>
                <c:pt idx="14">
                  <c:v>0.126991981302439</c:v>
                </c:pt>
                <c:pt idx="15">
                  <c:v>0.135991372561753</c:v>
                </c:pt>
                <c:pt idx="16">
                  <c:v>0.144990850388185</c:v>
                </c:pt>
                <c:pt idx="17">
                  <c:v>0.154990287733346</c:v>
                </c:pt>
                <c:pt idx="18">
                  <c:v>0.163989404297796</c:v>
                </c:pt>
                <c:pt idx="19">
                  <c:v>0.172988986468023</c:v>
                </c:pt>
                <c:pt idx="20">
                  <c:v>0.181988089334518</c:v>
                </c:pt>
                <c:pt idx="21">
                  <c:v>0.191987302187219</c:v>
                </c:pt>
                <c:pt idx="22">
                  <c:v>0.200986738438985</c:v>
                </c:pt>
                <c:pt idx="23">
                  <c:v>0.210985650421585</c:v>
                </c:pt>
                <c:pt idx="24">
                  <c:v>0.21998506841926</c:v>
                </c:pt>
                <c:pt idx="25">
                  <c:v>0.22998405502526</c:v>
                </c:pt>
                <c:pt idx="26">
                  <c:v>0.23898347979131</c:v>
                </c:pt>
                <c:pt idx="27">
                  <c:v>0.24798293383333</c:v>
                </c:pt>
                <c:pt idx="28">
                  <c:v>0.257981949546504</c:v>
                </c:pt>
                <c:pt idx="29">
                  <c:v>0.266981460174487</c:v>
                </c:pt>
                <c:pt idx="30">
                  <c:v>0.276980378070457</c:v>
                </c:pt>
                <c:pt idx="31">
                  <c:v>0.285979743484064</c:v>
                </c:pt>
                <c:pt idx="32">
                  <c:v>0.295978887901706</c:v>
                </c:pt>
                <c:pt idx="33">
                  <c:v>0.304978089888816</c:v>
                </c:pt>
                <c:pt idx="34">
                  <c:v>0.314977386449904</c:v>
                </c:pt>
                <c:pt idx="35">
                  <c:v>0.323976519443629</c:v>
                </c:pt>
                <c:pt idx="36">
                  <c:v>0.33397578418685</c:v>
                </c:pt>
                <c:pt idx="37">
                  <c:v>0.342974933023651</c:v>
                </c:pt>
                <c:pt idx="38">
                  <c:v>0.352974083821872</c:v>
                </c:pt>
                <c:pt idx="39">
                  <c:v>0.361973320358876</c:v>
                </c:pt>
                <c:pt idx="40">
                  <c:v>0.37097250298591</c:v>
                </c:pt>
                <c:pt idx="41">
                  <c:v>0.380971735423786</c:v>
                </c:pt>
                <c:pt idx="42">
                  <c:v>0.38997092080056</c:v>
                </c:pt>
                <c:pt idx="43">
                  <c:v>0.399970126410214</c:v>
                </c:pt>
                <c:pt idx="44">
                  <c:v>0.408969325675737</c:v>
                </c:pt>
                <c:pt idx="45">
                  <c:v>0.418968440620914</c:v>
                </c:pt>
                <c:pt idx="46">
                  <c:v>0.427967646577393</c:v>
                </c:pt>
                <c:pt idx="47">
                  <c:v>0.437966787109462</c:v>
                </c:pt>
                <c:pt idx="48">
                  <c:v>0.446966012146073</c:v>
                </c:pt>
                <c:pt idx="49">
                  <c:v>0.455965240065842</c:v>
                </c:pt>
                <c:pt idx="50">
                  <c:v>0.463964544045065</c:v>
                </c:pt>
                <c:pt idx="51">
                  <c:v>0.472963766399647</c:v>
                </c:pt>
                <c:pt idx="52">
                  <c:v>0.481962990198974</c:v>
                </c:pt>
                <c:pt idx="53">
                  <c:v>0.490962211933968</c:v>
                </c:pt>
                <c:pt idx="54">
                  <c:v>0.498961468345805</c:v>
                </c:pt>
                <c:pt idx="55">
                  <c:v>0.507960676595817</c:v>
                </c:pt>
                <c:pt idx="56">
                  <c:v>0.515959978916446</c:v>
                </c:pt>
                <c:pt idx="57">
                  <c:v>0.524959190704484</c:v>
                </c:pt>
                <c:pt idx="58">
                  <c:v>0.532958488037489</c:v>
                </c:pt>
                <c:pt idx="59">
                  <c:v>0.541957694202608</c:v>
                </c:pt>
                <c:pt idx="60">
                  <c:v>0.549956983555688</c:v>
                </c:pt>
                <c:pt idx="61">
                  <c:v>0.558956187633173</c:v>
                </c:pt>
                <c:pt idx="62">
                  <c:v>0.566955504445193</c:v>
                </c:pt>
                <c:pt idx="63">
                  <c:v>0.574954821257214</c:v>
                </c:pt>
                <c:pt idx="64">
                  <c:v>0.583954064530979</c:v>
                </c:pt>
                <c:pt idx="65">
                  <c:v>0.591953401986563</c:v>
                </c:pt>
                <c:pt idx="66">
                  <c:v>0.600952674906859</c:v>
                </c:pt>
                <c:pt idx="67">
                  <c:v>0.608952025593151</c:v>
                </c:pt>
                <c:pt idx="68">
                  <c:v>0.616951355118569</c:v>
                </c:pt>
                <c:pt idx="69">
                  <c:v>0.625950601851137</c:v>
                </c:pt>
                <c:pt idx="70">
                  <c:v>0.633949955025525</c:v>
                </c:pt>
                <c:pt idx="71">
                  <c:v>0.642949231535301</c:v>
                </c:pt>
                <c:pt idx="72">
                  <c:v>0.650948606887638</c:v>
                </c:pt>
                <c:pt idx="73">
                  <c:v>0.658947991799537</c:v>
                </c:pt>
                <c:pt idx="74">
                  <c:v>0.667947330258901</c:v>
                </c:pt>
                <c:pt idx="75">
                  <c:v>0.675946756524405</c:v>
                </c:pt>
                <c:pt idx="76">
                  <c:v>0.683946182789909</c:v>
                </c:pt>
                <c:pt idx="77">
                  <c:v>0.692945546150016</c:v>
                </c:pt>
                <c:pt idx="78">
                  <c:v>0.700944994276107</c:v>
                </c:pt>
                <c:pt idx="79">
                  <c:v>0.708944494884146</c:v>
                </c:pt>
                <c:pt idx="80">
                  <c:v>0.717943942331759</c:v>
                </c:pt>
                <c:pt idx="81">
                  <c:v>0.725943476220153</c:v>
                </c:pt>
                <c:pt idx="82">
                  <c:v>0.73394301581838</c:v>
                </c:pt>
                <c:pt idx="83">
                  <c:v>0.742942519047379</c:v>
                </c:pt>
                <c:pt idx="84">
                  <c:v>0.750942091444168</c:v>
                </c:pt>
                <c:pt idx="85">
                  <c:v>0.758941716533614</c:v>
                </c:pt>
                <c:pt idx="86">
                  <c:v>0.767941306237524</c:v>
                </c:pt>
                <c:pt idx="87">
                  <c:v>0.775940947372508</c:v>
                </c:pt>
                <c:pt idx="88">
                  <c:v>0.783940596398673</c:v>
                </c:pt>
                <c:pt idx="89">
                  <c:v>0.792940236778948</c:v>
                </c:pt>
                <c:pt idx="90">
                  <c:v>0.800939886720036</c:v>
                </c:pt>
                <c:pt idx="91">
                  <c:v>0.808939537574853</c:v>
                </c:pt>
                <c:pt idx="92">
                  <c:v>0.8179391499061</c:v>
                </c:pt>
                <c:pt idx="93">
                  <c:v>0.82593882899472</c:v>
                </c:pt>
                <c:pt idx="94">
                  <c:v>0.833938518748562</c:v>
                </c:pt>
                <c:pt idx="95">
                  <c:v>0.841938235082882</c:v>
                </c:pt>
                <c:pt idx="96">
                  <c:v>0.843938161346424</c:v>
                </c:pt>
                <c:pt idx="97">
                  <c:v>0.843938161346424</c:v>
                </c:pt>
                <c:pt idx="98">
                  <c:v>0.851937871533589</c:v>
                </c:pt>
                <c:pt idx="99">
                  <c:v>0.859937541934918</c:v>
                </c:pt>
                <c:pt idx="100">
                  <c:v>0.868937158192608</c:v>
                </c:pt>
                <c:pt idx="101">
                  <c:v>0.876936806040688</c:v>
                </c:pt>
                <c:pt idx="102">
                  <c:v>0.884936344889632</c:v>
                </c:pt>
                <c:pt idx="103">
                  <c:v>0.893935845805402</c:v>
                </c:pt>
                <c:pt idx="104">
                  <c:v>0.901935414440551</c:v>
                </c:pt>
                <c:pt idx="105">
                  <c:v>0.910934953314638</c:v>
                </c:pt>
                <c:pt idx="106">
                  <c:v>0.918934524700299</c:v>
                </c:pt>
                <c:pt idx="107">
                  <c:v>0.926934127154172</c:v>
                </c:pt>
                <c:pt idx="108">
                  <c:v>0.935933725065973</c:v>
                </c:pt>
                <c:pt idx="109">
                  <c:v>0.943933364347059</c:v>
                </c:pt>
                <c:pt idx="110">
                  <c:v>0.951933016635324</c:v>
                </c:pt>
                <c:pt idx="111">
                  <c:v>0.960932600619886</c:v>
                </c:pt>
                <c:pt idx="112">
                  <c:v>0.968932248598962</c:v>
                </c:pt>
                <c:pt idx="113">
                  <c:v>0.9779318500664</c:v>
                </c:pt>
                <c:pt idx="114">
                  <c:v>0.985931426064617</c:v>
                </c:pt>
                <c:pt idx="115">
                  <c:v>0.993931077962235</c:v>
                </c:pt>
                <c:pt idx="116">
                  <c:v>1.00293070986792</c:v>
                </c:pt>
                <c:pt idx="117">
                  <c:v>1.01093038279925</c:v>
                </c:pt>
                <c:pt idx="118">
                  <c:v>1.01993002598245</c:v>
                </c:pt>
                <c:pt idx="119">
                  <c:v>1.02792970206257</c:v>
                </c:pt>
                <c:pt idx="120">
                  <c:v>1.03592932090818</c:v>
                </c:pt>
                <c:pt idx="121">
                  <c:v>1.04492891091202</c:v>
                </c:pt>
                <c:pt idx="122">
                  <c:v>1.05292856450086</c:v>
                </c:pt>
                <c:pt idx="123">
                  <c:v>1.0609281780124</c:v>
                </c:pt>
                <c:pt idx="124">
                  <c:v>1.0699277432129</c:v>
                </c:pt>
                <c:pt idx="125">
                  <c:v>1.07792735699889</c:v>
                </c:pt>
                <c:pt idx="126">
                  <c:v>1.08692691522353</c:v>
                </c:pt>
                <c:pt idx="127">
                  <c:v>1.09492654098855</c:v>
                </c:pt>
                <c:pt idx="128">
                  <c:v>1.10292612228893</c:v>
                </c:pt>
                <c:pt idx="129">
                  <c:v>1.11192569318353</c:v>
                </c:pt>
                <c:pt idx="130">
                  <c:v>1.11992527690885</c:v>
                </c:pt>
                <c:pt idx="131">
                  <c:v>1.12792490550461</c:v>
                </c:pt>
                <c:pt idx="132">
                  <c:v>1.13692447884991</c:v>
                </c:pt>
                <c:pt idx="133">
                  <c:v>1.14492413412585</c:v>
                </c:pt>
                <c:pt idx="134">
                  <c:v>1.15292372916813</c:v>
                </c:pt>
                <c:pt idx="135">
                  <c:v>1.16192329405976</c:v>
                </c:pt>
                <c:pt idx="136">
                  <c:v>1.16992296331941</c:v>
                </c:pt>
                <c:pt idx="137">
                  <c:v>1.17792263207102</c:v>
                </c:pt>
                <c:pt idx="138">
                  <c:v>1.18692224861876</c:v>
                </c:pt>
                <c:pt idx="139">
                  <c:v>1.19492185758791</c:v>
                </c:pt>
                <c:pt idx="140">
                  <c:v>1.2029214593455</c:v>
                </c:pt>
                <c:pt idx="141">
                  <c:v>1.21092106096376</c:v>
                </c:pt>
                <c:pt idx="142">
                  <c:v>1.21992058218116</c:v>
                </c:pt>
                <c:pt idx="143">
                  <c:v>1.22792016633369</c:v>
                </c:pt>
                <c:pt idx="144">
                  <c:v>1.23591979975714</c:v>
                </c:pt>
                <c:pt idx="145">
                  <c:v>1.24491937371401</c:v>
                </c:pt>
                <c:pt idx="146">
                  <c:v>1.2529189783919</c:v>
                </c:pt>
                <c:pt idx="147">
                  <c:v>1.26091857931314</c:v>
                </c:pt>
                <c:pt idx="148">
                  <c:v>1.26991820451147</c:v>
                </c:pt>
                <c:pt idx="149">
                  <c:v>1.27791786327825</c:v>
                </c:pt>
                <c:pt idx="150">
                  <c:v>1.28591751997853</c:v>
                </c:pt>
                <c:pt idx="151">
                  <c:v>1.29491713143452</c:v>
                </c:pt>
                <c:pt idx="152">
                  <c:v>1.30291674987114</c:v>
                </c:pt>
                <c:pt idx="153">
                  <c:v>1.31091641364886</c:v>
                </c:pt>
                <c:pt idx="154">
                  <c:v>1.31991603164522</c:v>
                </c:pt>
                <c:pt idx="155">
                  <c:v>1.32791562851177</c:v>
                </c:pt>
                <c:pt idx="156">
                  <c:v>1.33591525992753</c:v>
                </c:pt>
                <c:pt idx="157">
                  <c:v>1.3449148478296</c:v>
                </c:pt>
                <c:pt idx="158">
                  <c:v>1.35291448365506</c:v>
                </c:pt>
                <c:pt idx="159">
                  <c:v>1.36191408571357</c:v>
                </c:pt>
                <c:pt idx="160">
                  <c:v>1.36991372803783</c:v>
                </c:pt>
                <c:pt idx="161">
                  <c:v>1.37791339040596</c:v>
                </c:pt>
                <c:pt idx="162">
                  <c:v>1.38691295467954</c:v>
                </c:pt>
                <c:pt idx="163">
                  <c:v>1.39491263401824</c:v>
                </c:pt>
                <c:pt idx="164">
                  <c:v>1.40291229933034</c:v>
                </c:pt>
                <c:pt idx="165">
                  <c:v>1.41191188828396</c:v>
                </c:pt>
                <c:pt idx="166">
                  <c:v>1.42791119805792</c:v>
                </c:pt>
                <c:pt idx="167">
                  <c:v>1.43591085021599</c:v>
                </c:pt>
                <c:pt idx="168">
                  <c:v>1.44491044321301</c:v>
                </c:pt>
                <c:pt idx="169">
                  <c:v>1.45291011538636</c:v>
                </c:pt>
                <c:pt idx="170">
                  <c:v>1.46090976558864</c:v>
                </c:pt>
                <c:pt idx="171">
                  <c:v>1.46990935258832</c:v>
                </c:pt>
                <c:pt idx="172">
                  <c:v>1.47790901981344</c:v>
                </c:pt>
                <c:pt idx="173">
                  <c:v>1.48590865176512</c:v>
                </c:pt>
                <c:pt idx="174">
                  <c:v>1.49490823317821</c:v>
                </c:pt>
                <c:pt idx="175">
                  <c:v>1.50290787272443</c:v>
                </c:pt>
                <c:pt idx="176">
                  <c:v>1.51090750828339</c:v>
                </c:pt>
                <c:pt idx="177">
                  <c:v>1.51890716898184</c:v>
                </c:pt>
                <c:pt idx="178">
                  <c:v>1.52690684757002</c:v>
                </c:pt>
                <c:pt idx="179">
                  <c:v>1.53590629432118</c:v>
                </c:pt>
                <c:pt idx="180">
                  <c:v>1.54390569761958</c:v>
                </c:pt>
                <c:pt idx="181">
                  <c:v>1.5519051418026</c:v>
                </c:pt>
                <c:pt idx="182">
                  <c:v>1.55990440580965</c:v>
                </c:pt>
                <c:pt idx="183">
                  <c:v>1.56890340375498</c:v>
                </c:pt>
                <c:pt idx="184">
                  <c:v>1.57690232919989</c:v>
                </c:pt>
                <c:pt idx="185">
                  <c:v>1.58490136905123</c:v>
                </c:pt>
                <c:pt idx="186">
                  <c:v>1.59290042033323</c:v>
                </c:pt>
                <c:pt idx="187">
                  <c:v>1.60189922378468</c:v>
                </c:pt>
                <c:pt idx="188">
                  <c:v>1.60989800583325</c:v>
                </c:pt>
                <c:pt idx="189">
                  <c:v>1.61789692807197</c:v>
                </c:pt>
                <c:pt idx="190">
                  <c:v>1.62689580464912</c:v>
                </c:pt>
                <c:pt idx="191">
                  <c:v>1.63489485442533</c:v>
                </c:pt>
                <c:pt idx="192">
                  <c:v>1.64289394990586</c:v>
                </c:pt>
                <c:pt idx="193">
                  <c:v>1.65089278377233</c:v>
                </c:pt>
                <c:pt idx="194">
                  <c:v>1.65889172926105</c:v>
                </c:pt>
                <c:pt idx="195">
                  <c:v>1.66789042779953</c:v>
                </c:pt>
                <c:pt idx="196">
                  <c:v>1.67588937374161</c:v>
                </c:pt>
                <c:pt idx="197">
                  <c:v>1.68388837756872</c:v>
                </c:pt>
                <c:pt idx="198">
                  <c:v>1.69288720218473</c:v>
                </c:pt>
                <c:pt idx="199">
                  <c:v>1.7008861697729</c:v>
                </c:pt>
                <c:pt idx="200">
                  <c:v>1.70888508167369</c:v>
                </c:pt>
                <c:pt idx="201">
                  <c:v>1.71788380863756</c:v>
                </c:pt>
                <c:pt idx="202">
                  <c:v>1.7258826386866</c:v>
                </c:pt>
                <c:pt idx="203">
                  <c:v>1.7338814622796</c:v>
                </c:pt>
                <c:pt idx="204">
                  <c:v>1.74288018263012</c:v>
                </c:pt>
                <c:pt idx="205">
                  <c:v>1.75087906415511</c:v>
                </c:pt>
                <c:pt idx="206">
                  <c:v>1.75887795197496</c:v>
                </c:pt>
                <c:pt idx="207">
                  <c:v>1.76687680814284</c:v>
                </c:pt>
                <c:pt idx="208">
                  <c:v>1.77587557130411</c:v>
                </c:pt>
                <c:pt idx="209">
                  <c:v>1.78387451543221</c:v>
                </c:pt>
                <c:pt idx="210">
                  <c:v>1.79187335191954</c:v>
                </c:pt>
                <c:pt idx="211">
                  <c:v>1.79987220123016</c:v>
                </c:pt>
                <c:pt idx="212">
                  <c:v>1.80887090697101</c:v>
                </c:pt>
                <c:pt idx="213">
                  <c:v>1.81686971783936</c:v>
                </c:pt>
                <c:pt idx="214">
                  <c:v>1.8248685925834</c:v>
                </c:pt>
                <c:pt idx="215">
                  <c:v>1.83286750517492</c:v>
                </c:pt>
                <c:pt idx="216">
                  <c:v>1.84186628727297</c:v>
                </c:pt>
                <c:pt idx="217">
                  <c:v>1.8498651795119</c:v>
                </c:pt>
                <c:pt idx="218">
                  <c:v>1.85686423185282</c:v>
                </c:pt>
                <c:pt idx="219">
                  <c:v>1.85986384972893</c:v>
                </c:pt>
                <c:pt idx="220">
                  <c:v>1.86786269927635</c:v>
                </c:pt>
                <c:pt idx="221">
                  <c:v>1.87586157425456</c:v>
                </c:pt>
                <c:pt idx="222">
                  <c:v>1.88386051792891</c:v>
                </c:pt>
                <c:pt idx="223">
                  <c:v>1.8928594718027</c:v>
                </c:pt>
                <c:pt idx="224">
                  <c:v>1.9008586153379</c:v>
                </c:pt>
                <c:pt idx="225">
                  <c:v>1.90985735705351</c:v>
                </c:pt>
                <c:pt idx="226">
                  <c:v>1.91785627079576</c:v>
                </c:pt>
                <c:pt idx="227">
                  <c:v>1.92685514364708</c:v>
                </c:pt>
                <c:pt idx="228">
                  <c:v>1.93485417047545</c:v>
                </c:pt>
                <c:pt idx="229">
                  <c:v>1.94385308250671</c:v>
                </c:pt>
                <c:pt idx="230">
                  <c:v>1.95185220300685</c:v>
                </c:pt>
                <c:pt idx="231">
                  <c:v>1.95985144833637</c:v>
                </c:pt>
                <c:pt idx="232">
                  <c:v>1.96885069059133</c:v>
                </c:pt>
                <c:pt idx="233">
                  <c:v>1.97685006034782</c:v>
                </c:pt>
                <c:pt idx="234">
                  <c:v>1.98484941405475</c:v>
                </c:pt>
                <c:pt idx="235">
                  <c:v>1.99384858478379</c:v>
                </c:pt>
                <c:pt idx="236">
                  <c:v>2.00184794345054</c:v>
                </c:pt>
                <c:pt idx="237">
                  <c:v>2.01884675953982</c:v>
                </c:pt>
                <c:pt idx="238">
                  <c:v>2.02684629146677</c:v>
                </c:pt>
                <c:pt idx="239">
                  <c:v>2.03584576624306</c:v>
                </c:pt>
                <c:pt idx="240">
                  <c:v>2.0438452680984</c:v>
                </c:pt>
                <c:pt idx="241">
                  <c:v>2.05184481188136</c:v>
                </c:pt>
                <c:pt idx="242">
                  <c:v>2.06084427574076</c:v>
                </c:pt>
                <c:pt idx="243">
                  <c:v>2.06884386471956</c:v>
                </c:pt>
                <c:pt idx="244">
                  <c:v>2.07784351955533</c:v>
                </c:pt>
                <c:pt idx="245">
                  <c:v>2.0858431362171</c:v>
                </c:pt>
                <c:pt idx="246">
                  <c:v>2.09384282078486</c:v>
                </c:pt>
                <c:pt idx="247">
                  <c:v>2.10284225633315</c:v>
                </c:pt>
                <c:pt idx="248">
                  <c:v>2.11084191831634</c:v>
                </c:pt>
                <c:pt idx="249">
                  <c:v>2.1198415101174</c:v>
                </c:pt>
                <c:pt idx="250">
                  <c:v>2.12784114153315</c:v>
                </c:pt>
                <c:pt idx="251">
                  <c:v>2.13584083435354</c:v>
                </c:pt>
                <c:pt idx="252">
                  <c:v>2.14484047417191</c:v>
                </c:pt>
                <c:pt idx="253">
                  <c:v>2.15284011438054</c:v>
                </c:pt>
                <c:pt idx="254">
                  <c:v>2.16183973986552</c:v>
                </c:pt>
                <c:pt idx="255">
                  <c:v>2.1698394701341</c:v>
                </c:pt>
                <c:pt idx="256">
                  <c:v>2.17883916591183</c:v>
                </c:pt>
                <c:pt idx="257">
                  <c:v>2.18683888095128</c:v>
                </c:pt>
                <c:pt idx="258">
                  <c:v>2.19483860534068</c:v>
                </c:pt>
                <c:pt idx="259">
                  <c:v>2.20383832068292</c:v>
                </c:pt>
                <c:pt idx="260">
                  <c:v>2.21183806765381</c:v>
                </c:pt>
                <c:pt idx="261">
                  <c:v>2.21983779792239</c:v>
                </c:pt>
                <c:pt idx="262">
                  <c:v>2.22883747321862</c:v>
                </c:pt>
                <c:pt idx="263">
                  <c:v>2.23683717863237</c:v>
                </c:pt>
                <c:pt idx="264">
                  <c:v>2.24483691380865</c:v>
                </c:pt>
                <c:pt idx="265">
                  <c:v>2.25383658361121</c:v>
                </c:pt>
                <c:pt idx="266">
                  <c:v>2.26183630532847</c:v>
                </c:pt>
                <c:pt idx="267">
                  <c:v>2.26983601134103</c:v>
                </c:pt>
                <c:pt idx="268">
                  <c:v>2.2788356605134</c:v>
                </c:pt>
                <c:pt idx="269">
                  <c:v>2.28683538094813</c:v>
                </c:pt>
                <c:pt idx="270">
                  <c:v>2.29583507788712</c:v>
                </c:pt>
                <c:pt idx="271">
                  <c:v>2.30383486448255</c:v>
                </c:pt>
                <c:pt idx="272">
                  <c:v>2.31183470542686</c:v>
                </c:pt>
                <c:pt idx="273">
                  <c:v>2.32083456680862</c:v>
                </c:pt>
                <c:pt idx="274">
                  <c:v>2.32883445360935</c:v>
                </c:pt>
                <c:pt idx="275">
                  <c:v>2.33683435436135</c:v>
                </c:pt>
                <c:pt idx="276">
                  <c:v>2.34583434774015</c:v>
                </c:pt>
                <c:pt idx="277">
                  <c:v>2.3538343348886</c:v>
                </c:pt>
                <c:pt idx="278">
                  <c:v>2.36183432106842</c:v>
                </c:pt>
                <c:pt idx="279">
                  <c:v>2.37083429663807</c:v>
                </c:pt>
                <c:pt idx="280">
                  <c:v>2.37883426454203</c:v>
                </c:pt>
                <c:pt idx="281">
                  <c:v>2.38783423270468</c:v>
                </c:pt>
                <c:pt idx="282">
                  <c:v>2.39583421630896</c:v>
                </c:pt>
                <c:pt idx="283">
                  <c:v>2.4038341985871</c:v>
                </c:pt>
                <c:pt idx="284">
                  <c:v>2.41283416207749</c:v>
                </c:pt>
                <c:pt idx="285">
                  <c:v>2.42083414006784</c:v>
                </c:pt>
                <c:pt idx="286">
                  <c:v>2.42983412608453</c:v>
                </c:pt>
                <c:pt idx="287">
                  <c:v>2.43783411832527</c:v>
                </c:pt>
                <c:pt idx="288">
                  <c:v>2.44583411126886</c:v>
                </c:pt>
                <c:pt idx="289">
                  <c:v>2.45483410563659</c:v>
                </c:pt>
                <c:pt idx="290">
                  <c:v>2.46283409916115</c:v>
                </c:pt>
                <c:pt idx="291">
                  <c:v>2.47183409352888</c:v>
                </c:pt>
                <c:pt idx="292">
                  <c:v>2.4798340889353</c:v>
                </c:pt>
                <c:pt idx="293">
                  <c:v>2.48783408432674</c:v>
                </c:pt>
                <c:pt idx="294">
                  <c:v>2.49683407910834</c:v>
                </c:pt>
                <c:pt idx="295">
                  <c:v>2.50483407531446</c:v>
                </c:pt>
                <c:pt idx="296">
                  <c:v>2.51283407152059</c:v>
                </c:pt>
                <c:pt idx="297">
                  <c:v>2.52183406723716</c:v>
                </c:pt>
                <c:pt idx="298">
                  <c:v>2.5298340614192</c:v>
                </c:pt>
                <c:pt idx="299">
                  <c:v>2.53883405282081</c:v>
                </c:pt>
                <c:pt idx="300">
                  <c:v>2.54683404268626</c:v>
                </c:pt>
                <c:pt idx="301">
                  <c:v>2.5558340310335</c:v>
                </c:pt>
                <c:pt idx="302">
                  <c:v>2.56383401708324</c:v>
                </c:pt>
                <c:pt idx="303">
                  <c:v>2.57183400207048</c:v>
                </c:pt>
                <c:pt idx="304">
                  <c:v>2.58083398441178</c:v>
                </c:pt>
                <c:pt idx="305">
                  <c:v>2.58883396230376</c:v>
                </c:pt>
                <c:pt idx="306">
                  <c:v>2.59783392812698</c:v>
                </c:pt>
                <c:pt idx="307">
                  <c:v>2.60583389824578</c:v>
                </c:pt>
                <c:pt idx="308">
                  <c:v>2.61383387097625</c:v>
                </c:pt>
                <c:pt idx="309">
                  <c:v>2.62283384399374</c:v>
                </c:pt>
                <c:pt idx="310">
                  <c:v>2.63083382826944</c:v>
                </c:pt>
                <c:pt idx="311">
                  <c:v>2.63983381067291</c:v>
                </c:pt>
                <c:pt idx="312">
                  <c:v>2.64783379614311</c:v>
                </c:pt>
                <c:pt idx="313">
                  <c:v>2.65583378050175</c:v>
                </c:pt>
                <c:pt idx="314">
                  <c:v>2.66483376256188</c:v>
                </c:pt>
                <c:pt idx="315">
                  <c:v>2.67283374481063</c:v>
                </c:pt>
                <c:pt idx="316">
                  <c:v>2.68183372819404</c:v>
                </c:pt>
                <c:pt idx="317">
                  <c:v>2.68983371531745</c:v>
                </c:pt>
                <c:pt idx="318">
                  <c:v>2.69783370266534</c:v>
                </c:pt>
                <c:pt idx="319">
                  <c:v>2.70683368714682</c:v>
                </c:pt>
                <c:pt idx="320">
                  <c:v>2.71483367335258</c:v>
                </c:pt>
                <c:pt idx="321">
                  <c:v>2.722833654314</c:v>
                </c:pt>
                <c:pt idx="322">
                  <c:v>2.7318336345748</c:v>
                </c:pt>
                <c:pt idx="323">
                  <c:v>2.7398336009582</c:v>
                </c:pt>
                <c:pt idx="324">
                  <c:v>2.74883356853323</c:v>
                </c:pt>
                <c:pt idx="325">
                  <c:v>2.75683353604045</c:v>
                </c:pt>
                <c:pt idx="326">
                  <c:v>2.7648334930207</c:v>
                </c:pt>
                <c:pt idx="327">
                  <c:v>2.7738334531251</c:v>
                </c:pt>
                <c:pt idx="328">
                  <c:v>2.78183338381591</c:v>
                </c:pt>
                <c:pt idx="329">
                  <c:v>2.79083331047979</c:v>
                </c:pt>
                <c:pt idx="330">
                  <c:v>2.79883324752728</c:v>
                </c:pt>
                <c:pt idx="331">
                  <c:v>2.80683318649855</c:v>
                </c:pt>
                <c:pt idx="332">
                  <c:v>2.81583311796388</c:v>
                </c:pt>
                <c:pt idx="333">
                  <c:v>2.8238330638706</c:v>
                </c:pt>
                <c:pt idx="334">
                  <c:v>2.83283300643219</c:v>
                </c:pt>
                <c:pt idx="335">
                  <c:v>2.84083292526322</c:v>
                </c:pt>
                <c:pt idx="336">
                  <c:v>2.84883284565907</c:v>
                </c:pt>
                <c:pt idx="337">
                  <c:v>2.85783275363503</c:v>
                </c:pt>
                <c:pt idx="338">
                  <c:v>2.86583267421763</c:v>
                </c:pt>
                <c:pt idx="339">
                  <c:v>2.87383259115078</c:v>
                </c:pt>
                <c:pt idx="340">
                  <c:v>2.88183250699874</c:v>
                </c:pt>
                <c:pt idx="341">
                  <c:v>2.88383248626383</c:v>
                </c:pt>
                <c:pt idx="342">
                  <c:v>2.88383248626383</c:v>
                </c:pt>
                <c:pt idx="343">
                  <c:v>2.88383248626383</c:v>
                </c:pt>
                <c:pt idx="344">
                  <c:v>2.88383248626383</c:v>
                </c:pt>
                <c:pt idx="345">
                  <c:v>2.91483236779707</c:v>
                </c:pt>
                <c:pt idx="346">
                  <c:v>2.92283231949599</c:v>
                </c:pt>
                <c:pt idx="347">
                  <c:v>2.93183226278481</c:v>
                </c:pt>
                <c:pt idx="348">
                  <c:v>2.93983221683193</c:v>
                </c:pt>
                <c:pt idx="349">
                  <c:v>2.94883216524136</c:v>
                </c:pt>
                <c:pt idx="350">
                  <c:v>2.95683211933579</c:v>
                </c:pt>
                <c:pt idx="351">
                  <c:v>2.96483207455843</c:v>
                </c:pt>
                <c:pt idx="352">
                  <c:v>2.97383202238115</c:v>
                </c:pt>
                <c:pt idx="353">
                  <c:v>2.98183197542907</c:v>
                </c:pt>
                <c:pt idx="354">
                  <c:v>2.99083191742808</c:v>
                </c:pt>
                <c:pt idx="355">
                  <c:v>2.99883186526836</c:v>
                </c:pt>
                <c:pt idx="356">
                  <c:v>3.00783180272673</c:v>
                </c:pt>
                <c:pt idx="357">
                  <c:v>3.01583174524447</c:v>
                </c:pt>
                <c:pt idx="358">
                  <c:v>3.02483167572547</c:v>
                </c:pt>
                <c:pt idx="359">
                  <c:v>3.0328316107068</c:v>
                </c:pt>
                <c:pt idx="360">
                  <c:v>3.0418315357127</c:v>
                </c:pt>
                <c:pt idx="361">
                  <c:v>3.04983146287239</c:v>
                </c:pt>
                <c:pt idx="362">
                  <c:v>3.05883138509558</c:v>
                </c:pt>
                <c:pt idx="363">
                  <c:v>3.06683131502875</c:v>
                </c:pt>
                <c:pt idx="364">
                  <c:v>3.0758312357427</c:v>
                </c:pt>
                <c:pt idx="365">
                  <c:v>3.08383116503159</c:v>
                </c:pt>
                <c:pt idx="366">
                  <c:v>3.09283108548158</c:v>
                </c:pt>
                <c:pt idx="367">
                  <c:v>3.10083101933218</c:v>
                </c:pt>
                <c:pt idx="368">
                  <c:v>3.10883095775684</c:v>
                </c:pt>
                <c:pt idx="369">
                  <c:v>3.11783088574633</c:v>
                </c:pt>
                <c:pt idx="370">
                  <c:v>3.12583081753703</c:v>
                </c:pt>
                <c:pt idx="371">
                  <c:v>3.13483074838798</c:v>
                </c:pt>
                <c:pt idx="372">
                  <c:v>3.14283068189745</c:v>
                </c:pt>
                <c:pt idx="373">
                  <c:v>3.15183058994442</c:v>
                </c:pt>
                <c:pt idx="374">
                  <c:v>3.15983051268962</c:v>
                </c:pt>
                <c:pt idx="375">
                  <c:v>3.16883042742685</c:v>
                </c:pt>
                <c:pt idx="376">
                  <c:v>3.17683034869234</c:v>
                </c:pt>
                <c:pt idx="377">
                  <c:v>3.1848302708227</c:v>
                </c:pt>
                <c:pt idx="378">
                  <c:v>3.19383018014334</c:v>
                </c:pt>
                <c:pt idx="379">
                  <c:v>3.20183009624727</c:v>
                </c:pt>
                <c:pt idx="380">
                  <c:v>3.21083000450714</c:v>
                </c:pt>
                <c:pt idx="381">
                  <c:v>3.21882992175813</c:v>
                </c:pt>
                <c:pt idx="382">
                  <c:v>3.2268298239653</c:v>
                </c:pt>
                <c:pt idx="383">
                  <c:v>3.23582969401252</c:v>
                </c:pt>
                <c:pt idx="384">
                  <c:v>3.24382957157003</c:v>
                </c:pt>
                <c:pt idx="385">
                  <c:v>3.25282942418652</c:v>
                </c:pt>
                <c:pt idx="386">
                  <c:v>3.26082927338524</c:v>
                </c:pt>
                <c:pt idx="387">
                  <c:v>3.26982911022884</c:v>
                </c:pt>
                <c:pt idx="388">
                  <c:v>3.2778289549366</c:v>
                </c:pt>
                <c:pt idx="389">
                  <c:v>3.28682880611125</c:v>
                </c:pt>
                <c:pt idx="390">
                  <c:v>3.29482868559242</c:v>
                </c:pt>
                <c:pt idx="391">
                  <c:v>3.30282855394482</c:v>
                </c:pt>
                <c:pt idx="392">
                  <c:v>3.31182838602499</c:v>
                </c:pt>
                <c:pt idx="393">
                  <c:v>3.31982822802409</c:v>
                </c:pt>
                <c:pt idx="394">
                  <c:v>3.3288280379228</c:v>
                </c:pt>
                <c:pt idx="395">
                  <c:v>3.3368278544902</c:v>
                </c:pt>
                <c:pt idx="396">
                  <c:v>3.34582766398032</c:v>
                </c:pt>
                <c:pt idx="397">
                  <c:v>3.35382750360119</c:v>
                </c:pt>
                <c:pt idx="398">
                  <c:v>3.36282730815391</c:v>
                </c:pt>
                <c:pt idx="399">
                  <c:v>3.37082710760379</c:v>
                </c:pt>
                <c:pt idx="400">
                  <c:v>3.37982689481047</c:v>
                </c:pt>
                <c:pt idx="401">
                  <c:v>3.38782669721536</c:v>
                </c:pt>
                <c:pt idx="402">
                  <c:v>3.39682643279811</c:v>
                </c:pt>
                <c:pt idx="403">
                  <c:v>3.40482620603471</c:v>
                </c:pt>
                <c:pt idx="404">
                  <c:v>3.41382596273129</c:v>
                </c:pt>
                <c:pt idx="405">
                  <c:v>3.42182574871437</c:v>
                </c:pt>
                <c:pt idx="406">
                  <c:v>3.43082553775337</c:v>
                </c:pt>
                <c:pt idx="407">
                  <c:v>3.43882533917569</c:v>
                </c:pt>
                <c:pt idx="408">
                  <c:v>3.44782510975935</c:v>
                </c:pt>
                <c:pt idx="409">
                  <c:v>3.45582489163768</c:v>
                </c:pt>
                <c:pt idx="410">
                  <c:v>3.46482464053418</c:v>
                </c:pt>
                <c:pt idx="411">
                  <c:v>3.47282442569943</c:v>
                </c:pt>
                <c:pt idx="412">
                  <c:v>3.48182418089219</c:v>
                </c:pt>
                <c:pt idx="413">
                  <c:v>3.48982395022235</c:v>
                </c:pt>
                <c:pt idx="414">
                  <c:v>3.49782371336177</c:v>
                </c:pt>
                <c:pt idx="415">
                  <c:v>3.5068234394693</c:v>
                </c:pt>
                <c:pt idx="416">
                  <c:v>3.51482318443734</c:v>
                </c:pt>
                <c:pt idx="417">
                  <c:v>3.52382287097608</c:v>
                </c:pt>
                <c:pt idx="418">
                  <c:v>3.53182258080659</c:v>
                </c:pt>
                <c:pt idx="419">
                  <c:v>3.54082224112321</c:v>
                </c:pt>
                <c:pt idx="420">
                  <c:v>3.54882193296396</c:v>
                </c:pt>
                <c:pt idx="421">
                  <c:v>3.55782158711153</c:v>
                </c:pt>
                <c:pt idx="422">
                  <c:v>3.56582127538803</c:v>
                </c:pt>
                <c:pt idx="423">
                  <c:v>3.5748209358411</c:v>
                </c:pt>
                <c:pt idx="424">
                  <c:v>3.58282064531474</c:v>
                </c:pt>
                <c:pt idx="425">
                  <c:v>3.59182032127778</c:v>
                </c:pt>
                <c:pt idx="426">
                  <c:v>3.59982002645183</c:v>
                </c:pt>
                <c:pt idx="427">
                  <c:v>3.6088196597768</c:v>
                </c:pt>
                <c:pt idx="428">
                  <c:v>3.61681932355453</c:v>
                </c:pt>
                <c:pt idx="429">
                  <c:v>3.6258189568795</c:v>
                </c:pt>
                <c:pt idx="430">
                  <c:v>3.63381863270827</c:v>
                </c:pt>
                <c:pt idx="431">
                  <c:v>3.64281826843973</c:v>
                </c:pt>
                <c:pt idx="432">
                  <c:v>3.65081793093613</c:v>
                </c:pt>
                <c:pt idx="433">
                  <c:v>3.65981755613446</c:v>
                </c:pt>
                <c:pt idx="434">
                  <c:v>3.6678172238688</c:v>
                </c:pt>
                <c:pt idx="435">
                  <c:v>3.67681684229921</c:v>
                </c:pt>
                <c:pt idx="436">
                  <c:v>3.68481649575811</c:v>
                </c:pt>
                <c:pt idx="437">
                  <c:v>3.69281614163833</c:v>
                </c:pt>
                <c:pt idx="438">
                  <c:v>3.70181574929013</c:v>
                </c:pt>
                <c:pt idx="439">
                  <c:v>3.70981538484909</c:v>
                </c:pt>
                <c:pt idx="440">
                  <c:v>3.7188149925009</c:v>
                </c:pt>
                <c:pt idx="441">
                  <c:v>3.72681464231136</c:v>
                </c:pt>
                <c:pt idx="442">
                  <c:v>3.73581423903444</c:v>
                </c:pt>
                <c:pt idx="443">
                  <c:v>3.74381388056607</c:v>
                </c:pt>
                <c:pt idx="444">
                  <c:v>3.75281347356308</c:v>
                </c:pt>
                <c:pt idx="445">
                  <c:v>3.76081310121645</c:v>
                </c:pt>
                <c:pt idx="446">
                  <c:v>3.76981267913788</c:v>
                </c:pt>
                <c:pt idx="447">
                  <c:v>3.7778122996173</c:v>
                </c:pt>
                <c:pt idx="448">
                  <c:v>3.7868118597076</c:v>
                </c:pt>
                <c:pt idx="449">
                  <c:v>3.79481145993122</c:v>
                </c:pt>
                <c:pt idx="450">
                  <c:v>3.803811003405</c:v>
                </c:pt>
                <c:pt idx="451">
                  <c:v>3.81181059167582</c:v>
                </c:pt>
                <c:pt idx="452">
                  <c:v>3.82081011822505</c:v>
                </c:pt>
                <c:pt idx="453">
                  <c:v>3.82880968888775</c:v>
                </c:pt>
                <c:pt idx="454">
                  <c:v>3.83780920098887</c:v>
                </c:pt>
                <c:pt idx="455">
                  <c:v>3.84580875337942</c:v>
                </c:pt>
                <c:pt idx="456">
                  <c:v>3.85480825429519</c:v>
                </c:pt>
                <c:pt idx="457">
                  <c:v>3.8628078028373</c:v>
                </c:pt>
                <c:pt idx="458">
                  <c:v>3.87180729310989</c:v>
                </c:pt>
                <c:pt idx="459">
                  <c:v>3.87980684387427</c:v>
                </c:pt>
                <c:pt idx="460">
                  <c:v>3.88780640317981</c:v>
                </c:pt>
                <c:pt idx="461">
                  <c:v>3.89280613257901</c:v>
                </c:pt>
                <c:pt idx="462">
                  <c:v>3.89380607874899</c:v>
                </c:pt>
                <c:pt idx="463">
                  <c:v>3.89380607874899</c:v>
                </c:pt>
                <c:pt idx="464">
                  <c:v>3.89380607874899</c:v>
                </c:pt>
                <c:pt idx="465">
                  <c:v>3.89780589479179</c:v>
                </c:pt>
                <c:pt idx="466">
                  <c:v>3.90580551008548</c:v>
                </c:pt>
                <c:pt idx="467">
                  <c:v>3.91380512537917</c:v>
                </c:pt>
                <c:pt idx="468">
                  <c:v>3.92280467954802</c:v>
                </c:pt>
                <c:pt idx="469">
                  <c:v>3.93080428172345</c:v>
                </c:pt>
                <c:pt idx="470">
                  <c:v>3.93980383916958</c:v>
                </c:pt>
                <c:pt idx="471">
                  <c:v>3.94780344064848</c:v>
                </c:pt>
                <c:pt idx="472">
                  <c:v>3.95680299231225</c:v>
                </c:pt>
                <c:pt idx="473">
                  <c:v>3.96580253736679</c:v>
                </c:pt>
                <c:pt idx="474">
                  <c:v>3.97380213226857</c:v>
                </c:pt>
                <c:pt idx="475">
                  <c:v>3.98280167320744</c:v>
                </c:pt>
                <c:pt idx="476">
                  <c:v>3.99080126430652</c:v>
                </c:pt>
                <c:pt idx="477">
                  <c:v>3.9998008101504</c:v>
                </c:pt>
                <c:pt idx="478">
                  <c:v>4.00780040124949</c:v>
                </c:pt>
                <c:pt idx="479">
                  <c:v>4.01679992763759</c:v>
                </c:pt>
                <c:pt idx="480">
                  <c:v>4.02479950133265</c:v>
                </c:pt>
                <c:pt idx="481">
                  <c:v>4.03379900966467</c:v>
                </c:pt>
                <c:pt idx="482">
                  <c:v>4.04179856720981</c:v>
                </c:pt>
                <c:pt idx="483">
                  <c:v>4.05079805881893</c:v>
                </c:pt>
                <c:pt idx="484">
                  <c:v>4.05879761415861</c:v>
                </c:pt>
                <c:pt idx="485">
                  <c:v>4.06779711837735</c:v>
                </c:pt>
                <c:pt idx="486">
                  <c:v>4.07579666736436</c:v>
                </c:pt>
                <c:pt idx="487">
                  <c:v>4.08479615746975</c:v>
                </c:pt>
                <c:pt idx="488">
                  <c:v>4.09279569691817</c:v>
                </c:pt>
                <c:pt idx="489">
                  <c:v>4.10179516897577</c:v>
                </c:pt>
                <c:pt idx="490">
                  <c:v>4.10979469301577</c:v>
                </c:pt>
                <c:pt idx="491">
                  <c:v>4.11879415016764</c:v>
                </c:pt>
                <c:pt idx="492">
                  <c:v>4.12679365870048</c:v>
                </c:pt>
                <c:pt idx="493">
                  <c:v>4.13579310213751</c:v>
                </c:pt>
                <c:pt idx="494">
                  <c:v>4.14379259836773</c:v>
                </c:pt>
                <c:pt idx="495">
                  <c:v>4.15279203409193</c:v>
                </c:pt>
                <c:pt idx="496">
                  <c:v>4.16079153141839</c:v>
                </c:pt>
                <c:pt idx="497">
                  <c:v>4.16979096203013</c:v>
                </c:pt>
                <c:pt idx="498">
                  <c:v>4.17779045590722</c:v>
                </c:pt>
                <c:pt idx="499">
                  <c:v>4.18678989426676</c:v>
                </c:pt>
                <c:pt idx="500">
                  <c:v>4.19478937183769</c:v>
                </c:pt>
                <c:pt idx="501">
                  <c:v>4.20378877509504</c:v>
                </c:pt>
                <c:pt idx="502">
                  <c:v>4.21178823382981</c:v>
                </c:pt>
                <c:pt idx="503">
                  <c:v>4.21978767471621</c:v>
                </c:pt>
                <c:pt idx="504">
                  <c:v>4.22878702907677</c:v>
                </c:pt>
                <c:pt idx="505">
                  <c:v>4.23678644897037</c:v>
                </c:pt>
                <c:pt idx="506">
                  <c:v>4.24578578952304</c:v>
                </c:pt>
                <c:pt idx="507">
                  <c:v>4.25378519962325</c:v>
                </c:pt>
                <c:pt idx="508">
                  <c:v>4.26278451599945</c:v>
                </c:pt>
                <c:pt idx="509">
                  <c:v>4.27078390471453</c:v>
                </c:pt>
                <c:pt idx="510">
                  <c:v>4.2797831954934</c:v>
                </c:pt>
                <c:pt idx="511">
                  <c:v>4.28778255751486</c:v>
                </c:pt>
                <c:pt idx="512">
                  <c:v>4.29678182081979</c:v>
                </c:pt>
                <c:pt idx="513">
                  <c:v>4.30478114889829</c:v>
                </c:pt>
                <c:pt idx="514">
                  <c:v>4.31378036711763</c:v>
                </c:pt>
                <c:pt idx="515">
                  <c:v>4.32177966018791</c:v>
                </c:pt>
                <c:pt idx="516">
                  <c:v>4.33077884493054</c:v>
                </c:pt>
                <c:pt idx="517">
                  <c:v>4.3387781000092</c:v>
                </c:pt>
                <c:pt idx="518">
                  <c:v>4.34777723996582</c:v>
                </c:pt>
                <c:pt idx="519">
                  <c:v>4.355776464052</c:v>
                </c:pt>
                <c:pt idx="520">
                  <c:v>4.36477557841423</c:v>
                </c:pt>
                <c:pt idx="521">
                  <c:v>4.37277478115935</c:v>
                </c:pt>
                <c:pt idx="522">
                  <c:v>4.38177386440266</c:v>
                </c:pt>
                <c:pt idx="523">
                  <c:v>4.38977302602457</c:v>
                </c:pt>
                <c:pt idx="524">
                  <c:v>4.39877207121595</c:v>
                </c:pt>
                <c:pt idx="525">
                  <c:v>4.40677122716847</c:v>
                </c:pt>
                <c:pt idx="526">
                  <c:v>4.41577023540061</c:v>
                </c:pt>
                <c:pt idx="527">
                  <c:v>4.4237693167592</c:v>
                </c:pt>
                <c:pt idx="528">
                  <c:v>4.43276828376365</c:v>
                </c:pt>
                <c:pt idx="529">
                  <c:v>4.44076738239081</c:v>
                </c:pt>
                <c:pt idx="530">
                  <c:v>4.44976635818195</c:v>
                </c:pt>
                <c:pt idx="531">
                  <c:v>4.45776543126995</c:v>
                </c:pt>
                <c:pt idx="532">
                  <c:v>4.46676436927748</c:v>
                </c:pt>
                <c:pt idx="533">
                  <c:v>4.47476339871747</c:v>
                </c:pt>
                <c:pt idx="534">
                  <c:v>4.48376227752715</c:v>
                </c:pt>
                <c:pt idx="535">
                  <c:v>4.49176132493472</c:v>
                </c:pt>
                <c:pt idx="536">
                  <c:v>4.49976033645876</c:v>
                </c:pt>
                <c:pt idx="537">
                  <c:v>4.50875916285111</c:v>
                </c:pt>
                <c:pt idx="538">
                  <c:v>4.51675809195438</c:v>
                </c:pt>
                <c:pt idx="539">
                  <c:v>4.52575684415431</c:v>
                </c:pt>
                <c:pt idx="540">
                  <c:v>4.53375573801911</c:v>
                </c:pt>
                <c:pt idx="541">
                  <c:v>4.54275446524716</c:v>
                </c:pt>
                <c:pt idx="542">
                  <c:v>4.55075330672977</c:v>
                </c:pt>
                <c:pt idx="543">
                  <c:v>4.55975195565333</c:v>
                </c:pt>
                <c:pt idx="544">
                  <c:v>4.56775074281282</c:v>
                </c:pt>
                <c:pt idx="545">
                  <c:v>4.57674928859319</c:v>
                </c:pt>
                <c:pt idx="546">
                  <c:v>4.5847479962045</c:v>
                </c:pt>
                <c:pt idx="547">
                  <c:v>4.59374650561758</c:v>
                </c:pt>
                <c:pt idx="548">
                  <c:v>4.60174517403633</c:v>
                </c:pt>
                <c:pt idx="549">
                  <c:v>4.61074364257898</c:v>
                </c:pt>
                <c:pt idx="550">
                  <c:v>4.61874227535301</c:v>
                </c:pt>
                <c:pt idx="551">
                  <c:v>4.62774070775393</c:v>
                </c:pt>
                <c:pt idx="552">
                  <c:v>4.63573928367659</c:v>
                </c:pt>
                <c:pt idx="553">
                  <c:v>4.64473764582757</c:v>
                </c:pt>
                <c:pt idx="554">
                  <c:v>4.65273611715494</c:v>
                </c:pt>
                <c:pt idx="555">
                  <c:v>4.66173443131328</c:v>
                </c:pt>
                <c:pt idx="556">
                  <c:v>4.66973299138557</c:v>
                </c:pt>
                <c:pt idx="557">
                  <c:v>4.67773158987413</c:v>
                </c:pt>
                <c:pt idx="558">
                  <c:v>4.68673003631539</c:v>
                </c:pt>
                <c:pt idx="559">
                  <c:v>4.69472867218522</c:v>
                </c:pt>
                <c:pt idx="560">
                  <c:v>4.70372715662355</c:v>
                </c:pt>
                <c:pt idx="561">
                  <c:v>4.711725807407</c:v>
                </c:pt>
                <c:pt idx="562">
                  <c:v>4.72072429501452</c:v>
                </c:pt>
                <c:pt idx="563">
                  <c:v>4.7287229432325</c:v>
                </c:pt>
                <c:pt idx="564">
                  <c:v>4.73772139433985</c:v>
                </c:pt>
                <c:pt idx="565">
                  <c:v>4.75471847140528</c:v>
                </c:pt>
                <c:pt idx="566">
                  <c:v>4.76271707120027</c:v>
                </c:pt>
                <c:pt idx="567">
                  <c:v>4.77171553858364</c:v>
                </c:pt>
                <c:pt idx="568">
                  <c:v>4.77971414776692</c:v>
                </c:pt>
                <c:pt idx="569">
                  <c:v>4.78871258134028</c:v>
                </c:pt>
                <c:pt idx="570">
                  <c:v>4.79671111640397</c:v>
                </c:pt>
                <c:pt idx="571">
                  <c:v>4.80570939971652</c:v>
                </c:pt>
                <c:pt idx="572">
                  <c:v>4.81370777317656</c:v>
                </c:pt>
                <c:pt idx="573">
                  <c:v>4.82270593697887</c:v>
                </c:pt>
                <c:pt idx="574">
                  <c:v>4.8307042946342</c:v>
                </c:pt>
                <c:pt idx="575">
                  <c:v>4.83970244126309</c:v>
                </c:pt>
                <c:pt idx="576">
                  <c:v>4.84770078360579</c:v>
                </c:pt>
                <c:pt idx="577">
                  <c:v>4.85569909424943</c:v>
                </c:pt>
                <c:pt idx="578">
                  <c:v>4.86469712861621</c:v>
                </c:pt>
                <c:pt idx="579">
                  <c:v>4.87269538342869</c:v>
                </c:pt>
                <c:pt idx="580">
                  <c:v>4.88169342664897</c:v>
                </c:pt>
                <c:pt idx="581">
                  <c:v>4.88969167679223</c:v>
                </c:pt>
                <c:pt idx="582">
                  <c:v>4.89868972623078</c:v>
                </c:pt>
                <c:pt idx="583">
                  <c:v>4.90468842563845</c:v>
                </c:pt>
                <c:pt idx="584">
                  <c:v>4.90568820880038</c:v>
                </c:pt>
                <c:pt idx="585">
                  <c:v>4.90668799261602</c:v>
                </c:pt>
                <c:pt idx="586">
                  <c:v>4.90668799261602</c:v>
                </c:pt>
                <c:pt idx="587">
                  <c:v>4.91168691821643</c:v>
                </c:pt>
                <c:pt idx="588">
                  <c:v>4.92068494370973</c:v>
                </c:pt>
                <c:pt idx="589">
                  <c:v>4.92868317834163</c:v>
                </c:pt>
                <c:pt idx="590">
                  <c:v>4.9376812414907</c:v>
                </c:pt>
                <c:pt idx="591">
                  <c:v>4.94567946495912</c:v>
                </c:pt>
                <c:pt idx="592">
                  <c:v>4.95467754209507</c:v>
                </c:pt>
                <c:pt idx="593">
                  <c:v>4.96267580011403</c:v>
                </c:pt>
                <c:pt idx="594">
                  <c:v>4.97167385249461</c:v>
                </c:pt>
                <c:pt idx="595">
                  <c:v>4.98067186051148</c:v>
                </c:pt>
                <c:pt idx="596">
                  <c:v>4.98867007337152</c:v>
                </c:pt>
                <c:pt idx="597">
                  <c:v>4.99766807576643</c:v>
                </c:pt>
                <c:pt idx="598">
                  <c:v>5.00566630099985</c:v>
                </c:pt>
                <c:pt idx="599">
                  <c:v>5.01466430438744</c:v>
                </c:pt>
                <c:pt idx="600">
                  <c:v>5.02266250779131</c:v>
                </c:pt>
                <c:pt idx="601">
                  <c:v>5.03965874952478</c:v>
                </c:pt>
                <c:pt idx="602">
                  <c:v>5.0486566673156</c:v>
                </c:pt>
                <c:pt idx="603">
                  <c:v>5.05665474276357</c:v>
                </c:pt>
                <c:pt idx="604">
                  <c:v>5.06465291556097</c:v>
                </c:pt>
                <c:pt idx="605">
                  <c:v>5.07365069182274</c:v>
                </c:pt>
                <c:pt idx="606">
                  <c:v>5.08164865890573</c:v>
                </c:pt>
                <c:pt idx="607">
                  <c:v>5.09064620278825</c:v>
                </c:pt>
                <c:pt idx="608">
                  <c:v>5.09864399602467</c:v>
                </c:pt>
                <c:pt idx="609">
                  <c:v>5.10764148789459</c:v>
                </c:pt>
                <c:pt idx="610">
                  <c:v>5.11563920672938</c:v>
                </c:pt>
                <c:pt idx="611">
                  <c:v>5.12463662652137</c:v>
                </c:pt>
                <c:pt idx="612">
                  <c:v>5.13263426158065</c:v>
                </c:pt>
                <c:pt idx="613">
                  <c:v>5.14163160865518</c:v>
                </c:pt>
                <c:pt idx="614">
                  <c:v>5.149629043425</c:v>
                </c:pt>
                <c:pt idx="615">
                  <c:v>5.15862601094173</c:v>
                </c:pt>
                <c:pt idx="616">
                  <c:v>5.16662310410603</c:v>
                </c:pt>
                <c:pt idx="617">
                  <c:v>5.17561983179848</c:v>
                </c:pt>
                <c:pt idx="618">
                  <c:v>5.18361688682576</c:v>
                </c:pt>
                <c:pt idx="619">
                  <c:v>5.1916139905187</c:v>
                </c:pt>
                <c:pt idx="620">
                  <c:v>5.20061068679367</c:v>
                </c:pt>
                <c:pt idx="621">
                  <c:v>5.20860776337437</c:v>
                </c:pt>
                <c:pt idx="622">
                  <c:v>5.21760443534706</c:v>
                </c:pt>
                <c:pt idx="623">
                  <c:v>5.22560156003999</c:v>
                </c:pt>
                <c:pt idx="624">
                  <c:v>5.23459835472993</c:v>
                </c:pt>
                <c:pt idx="625">
                  <c:v>5.24259539116556</c:v>
                </c:pt>
                <c:pt idx="626">
                  <c:v>5.25059239712179</c:v>
                </c:pt>
                <c:pt idx="627">
                  <c:v>5.25958890786605</c:v>
                </c:pt>
                <c:pt idx="628">
                  <c:v>5.26758556260916</c:v>
                </c:pt>
                <c:pt idx="629">
                  <c:v>5.27658176505214</c:v>
                </c:pt>
                <c:pt idx="630">
                  <c:v>5.28457840322125</c:v>
                </c:pt>
                <c:pt idx="631">
                  <c:v>5.2935745777809</c:v>
                </c:pt>
                <c:pt idx="632">
                  <c:v>5.30157115455607</c:v>
                </c:pt>
                <c:pt idx="633">
                  <c:v>5.31056735471736</c:v>
                </c:pt>
                <c:pt idx="634">
                  <c:v>5.31856391554556</c:v>
                </c:pt>
                <c:pt idx="635">
                  <c:v>5.32756007268372</c:v>
                </c:pt>
                <c:pt idx="636">
                  <c:v>5.3355567748991</c:v>
                </c:pt>
                <c:pt idx="637">
                  <c:v>5.34455300603258</c:v>
                </c:pt>
                <c:pt idx="638">
                  <c:v>5.35254969380084</c:v>
                </c:pt>
                <c:pt idx="639">
                  <c:v>5.3615459417336</c:v>
                </c:pt>
                <c:pt idx="640">
                  <c:v>5.36954253115813</c:v>
                </c:pt>
                <c:pt idx="641">
                  <c:v>5.37853870205338</c:v>
                </c:pt>
                <c:pt idx="642">
                  <c:v>5.3865352139939</c:v>
                </c:pt>
                <c:pt idx="643">
                  <c:v>5.39553132463521</c:v>
                </c:pt>
                <c:pt idx="644">
                  <c:v>5.40352784399265</c:v>
                </c:pt>
                <c:pt idx="645">
                  <c:v>5.41252392919633</c:v>
                </c:pt>
                <c:pt idx="646">
                  <c:v>5.42052053856727</c:v>
                </c:pt>
                <c:pt idx="647">
                  <c:v>5.42951668330295</c:v>
                </c:pt>
                <c:pt idx="648">
                  <c:v>5.43751327395037</c:v>
                </c:pt>
                <c:pt idx="649">
                  <c:v>5.44650941500741</c:v>
                </c:pt>
                <c:pt idx="650">
                  <c:v>5.4545058619213</c:v>
                </c:pt>
                <c:pt idx="651">
                  <c:v>5.46250230050843</c:v>
                </c:pt>
                <c:pt idx="652">
                  <c:v>5.47149826528004</c:v>
                </c:pt>
                <c:pt idx="653">
                  <c:v>5.47949473047851</c:v>
                </c:pt>
                <c:pt idx="654">
                  <c:v>5.48849068254133</c:v>
                </c:pt>
                <c:pt idx="655">
                  <c:v>5.49648710820272</c:v>
                </c:pt>
                <c:pt idx="656">
                  <c:v>5.50548306262053</c:v>
                </c:pt>
                <c:pt idx="657">
                  <c:v>5.51347936453218</c:v>
                </c:pt>
                <c:pt idx="658">
                  <c:v>5.5224752408737</c:v>
                </c:pt>
                <c:pt idx="659">
                  <c:v>5.53047152833833</c:v>
                </c:pt>
                <c:pt idx="660">
                  <c:v>5.53946736034446</c:v>
                </c:pt>
                <c:pt idx="661">
                  <c:v>5.54746368006354</c:v>
                </c:pt>
                <c:pt idx="662">
                  <c:v>5.55645945884298</c:v>
                </c:pt>
                <c:pt idx="663">
                  <c:v>5.56445574673293</c:v>
                </c:pt>
                <c:pt idx="664">
                  <c:v>5.57345158017293</c:v>
                </c:pt>
                <c:pt idx="665">
                  <c:v>5.58144785316239</c:v>
                </c:pt>
                <c:pt idx="666">
                  <c:v>5.59044363290385</c:v>
                </c:pt>
                <c:pt idx="667">
                  <c:v>5.59843993778639</c:v>
                </c:pt>
                <c:pt idx="668">
                  <c:v>5.6074357898443</c:v>
                </c:pt>
                <c:pt idx="669">
                  <c:v>5.61543209515115</c:v>
                </c:pt>
                <c:pt idx="670">
                  <c:v>5.62442794720906</c:v>
                </c:pt>
                <c:pt idx="671">
                  <c:v>5.63242426819846</c:v>
                </c:pt>
                <c:pt idx="672">
                  <c:v>5.64042058918787</c:v>
                </c:pt>
                <c:pt idx="673">
                  <c:v>5.64941641449933</c:v>
                </c:pt>
                <c:pt idx="674">
                  <c:v>5.65741267981405</c:v>
                </c:pt>
                <c:pt idx="675">
                  <c:v>5.6664084874066</c:v>
                </c:pt>
                <c:pt idx="676">
                  <c:v>5.67440474503871</c:v>
                </c:pt>
                <c:pt idx="677">
                  <c:v>5.6834005257421</c:v>
                </c:pt>
                <c:pt idx="678">
                  <c:v>5.69139675084948</c:v>
                </c:pt>
                <c:pt idx="679">
                  <c:v>5.70039248622428</c:v>
                </c:pt>
                <c:pt idx="680">
                  <c:v>5.70838866314404</c:v>
                </c:pt>
                <c:pt idx="681">
                  <c:v>5.71738431641487</c:v>
                </c:pt>
                <c:pt idx="682">
                  <c:v>5.72538042004458</c:v>
                </c:pt>
                <c:pt idx="683">
                  <c:v>5.73437598993602</c:v>
                </c:pt>
                <c:pt idx="684">
                  <c:v>5.74237204373457</c:v>
                </c:pt>
                <c:pt idx="685">
                  <c:v>5.75136759537379</c:v>
                </c:pt>
                <c:pt idx="686">
                  <c:v>5.75936364127532</c:v>
                </c:pt>
                <c:pt idx="687">
                  <c:v>5.76835918352721</c:v>
                </c:pt>
                <c:pt idx="688">
                  <c:v>5.77635519599878</c:v>
                </c:pt>
                <c:pt idx="689">
                  <c:v>5.78535068171891</c:v>
                </c:pt>
                <c:pt idx="690">
                  <c:v>5.79334666061984</c:v>
                </c:pt>
                <c:pt idx="691">
                  <c:v>5.80234213688338</c:v>
                </c:pt>
                <c:pt idx="692">
                  <c:v>5.810338090514</c:v>
                </c:pt>
                <c:pt idx="693">
                  <c:v>5.81933352885229</c:v>
                </c:pt>
                <c:pt idx="694">
                  <c:v>5.82732947359738</c:v>
                </c:pt>
                <c:pt idx="695">
                  <c:v>5.83632489241259</c:v>
                </c:pt>
                <c:pt idx="696">
                  <c:v>5.84432086201261</c:v>
                </c:pt>
                <c:pt idx="697">
                  <c:v>5.85331632731406</c:v>
                </c:pt>
                <c:pt idx="698">
                  <c:v>5.86131226271886</c:v>
                </c:pt>
                <c:pt idx="699">
                  <c:v>5.86930816512463</c:v>
                </c:pt>
                <c:pt idx="700">
                  <c:v>5.87830359245502</c:v>
                </c:pt>
                <c:pt idx="701">
                  <c:v>5.88629949352018</c:v>
                </c:pt>
                <c:pt idx="702">
                  <c:v>5.89529481561406</c:v>
                </c:pt>
                <c:pt idx="703">
                  <c:v>5.90029225377978</c:v>
                </c:pt>
                <c:pt idx="704">
                  <c:v>5.90129173704632</c:v>
                </c:pt>
                <c:pt idx="705">
                  <c:v>5.90129173704632</c:v>
                </c:pt>
                <c:pt idx="706">
                  <c:v>5.90528960292753</c:v>
                </c:pt>
                <c:pt idx="707">
                  <c:v>5.91328529217282</c:v>
                </c:pt>
                <c:pt idx="708">
                  <c:v>5.92228042347804</c:v>
                </c:pt>
                <c:pt idx="709">
                  <c:v>5.93027607828188</c:v>
                </c:pt>
                <c:pt idx="710">
                  <c:v>5.93927116038569</c:v>
                </c:pt>
                <c:pt idx="711">
                  <c:v>5.94726677182946</c:v>
                </c:pt>
                <c:pt idx="712">
                  <c:v>5.9562618347037</c:v>
                </c:pt>
                <c:pt idx="713">
                  <c:v>5.96525690693755</c:v>
                </c:pt>
                <c:pt idx="714">
                  <c:v>5.97325250912801</c:v>
                </c:pt>
                <c:pt idx="715">
                  <c:v>5.9822475318637</c:v>
                </c:pt>
                <c:pt idx="716">
                  <c:v>5.99024308112424</c:v>
                </c:pt>
                <c:pt idx="717">
                  <c:v>5.99923806460776</c:v>
                </c:pt>
                <c:pt idx="718">
                  <c:v>6.0072335877517</c:v>
                </c:pt>
                <c:pt idx="719">
                  <c:v>6.01622856126687</c:v>
                </c:pt>
                <c:pt idx="720">
                  <c:v>6.02422408441081</c:v>
                </c:pt>
                <c:pt idx="721">
                  <c:v>6.03321904794774</c:v>
                </c:pt>
                <c:pt idx="722">
                  <c:v>6.04121457109167</c:v>
                </c:pt>
                <c:pt idx="723">
                  <c:v>6.0502095346286</c:v>
                </c:pt>
                <c:pt idx="724">
                  <c:v>6.05820506664209</c:v>
                </c:pt>
                <c:pt idx="725">
                  <c:v>6.06720005012561</c:v>
                </c:pt>
                <c:pt idx="726">
                  <c:v>6.07519559938615</c:v>
                </c:pt>
                <c:pt idx="727">
                  <c:v>6.08419060225334</c:v>
                </c:pt>
                <c:pt idx="728">
                  <c:v>6.09218615151387</c:v>
                </c:pt>
                <c:pt idx="729">
                  <c:v>6.10118115385767</c:v>
                </c:pt>
                <c:pt idx="730">
                  <c:v>6.10917669379962</c:v>
                </c:pt>
                <c:pt idx="731">
                  <c:v>6.11817165628563</c:v>
                </c:pt>
                <c:pt idx="732">
                  <c:v>6.12616715136274</c:v>
                </c:pt>
                <c:pt idx="733">
                  <c:v>6.13516206327586</c:v>
                </c:pt>
                <c:pt idx="734">
                  <c:v>6.14315750384182</c:v>
                </c:pt>
                <c:pt idx="735">
                  <c:v>6.15115292647941</c:v>
                </c:pt>
                <c:pt idx="736">
                  <c:v>6.16014775620538</c:v>
                </c:pt>
                <c:pt idx="737">
                  <c:v>6.16814314288073</c:v>
                </c:pt>
                <c:pt idx="738">
                  <c:v>6.17713792137357</c:v>
                </c:pt>
                <c:pt idx="739">
                  <c:v>6.18513323474673</c:v>
                </c:pt>
                <c:pt idx="740">
                  <c:v>6.19412792189474</c:v>
                </c:pt>
                <c:pt idx="741">
                  <c:v>6.20212319935964</c:v>
                </c:pt>
                <c:pt idx="742">
                  <c:v>6.21011848545501</c:v>
                </c:pt>
                <c:pt idx="743">
                  <c:v>6.21911319093534</c:v>
                </c:pt>
                <c:pt idx="744">
                  <c:v>6.22710847559285</c:v>
                </c:pt>
                <c:pt idx="745">
                  <c:v>6.23610313896967</c:v>
                </c:pt>
                <c:pt idx="746">
                  <c:v>6.24409837653639</c:v>
                </c:pt>
                <c:pt idx="747">
                  <c:v>6.25309297698945</c:v>
                </c:pt>
                <c:pt idx="748">
                  <c:v>6.26108814008377</c:v>
                </c:pt>
                <c:pt idx="749">
                  <c:v>6.27008268818318</c:v>
                </c:pt>
                <c:pt idx="750">
                  <c:v>6.27807781479934</c:v>
                </c:pt>
                <c:pt idx="751">
                  <c:v>6.28707231084187</c:v>
                </c:pt>
                <c:pt idx="752">
                  <c:v>6.30406189371727</c:v>
                </c:pt>
                <c:pt idx="753">
                  <c:v>6.31205699154099</c:v>
                </c:pt>
                <c:pt idx="754">
                  <c:v>6.32105149746592</c:v>
                </c:pt>
                <c:pt idx="755">
                  <c:v>6.32904662213272</c:v>
                </c:pt>
                <c:pt idx="756">
                  <c:v>6.33804105538061</c:v>
                </c:pt>
                <c:pt idx="757">
                  <c:v>6.3460361071565</c:v>
                </c:pt>
                <c:pt idx="758">
                  <c:v>6.3550305911085</c:v>
                </c:pt>
                <c:pt idx="759">
                  <c:v>6.36402500223878</c:v>
                </c:pt>
                <c:pt idx="760">
                  <c:v>6.37202008979388</c:v>
                </c:pt>
                <c:pt idx="761">
                  <c:v>6.38101449040295</c:v>
                </c:pt>
                <c:pt idx="762">
                  <c:v>6.38900955934945</c:v>
                </c:pt>
                <c:pt idx="763">
                  <c:v>6.39800394998193</c:v>
                </c:pt>
                <c:pt idx="764">
                  <c:v>6.40599904780564</c:v>
                </c:pt>
                <c:pt idx="765">
                  <c:v>6.41499349044023</c:v>
                </c:pt>
                <c:pt idx="766">
                  <c:v>6.42298857995209</c:v>
                </c:pt>
                <c:pt idx="767">
                  <c:v>6.43198303361972</c:v>
                </c:pt>
                <c:pt idx="768">
                  <c:v>6.43997813242084</c:v>
                </c:pt>
                <c:pt idx="769">
                  <c:v>6.44897262846338</c:v>
                </c:pt>
                <c:pt idx="770">
                  <c:v>6.45696769152618</c:v>
                </c:pt>
                <c:pt idx="771">
                  <c:v>6.46596219964599</c:v>
                </c:pt>
                <c:pt idx="772">
                  <c:v>6.47395728181801</c:v>
                </c:pt>
                <c:pt idx="773">
                  <c:v>6.48295180145377</c:v>
                </c:pt>
                <c:pt idx="774">
                  <c:v>6.49094688362579</c:v>
                </c:pt>
                <c:pt idx="775">
                  <c:v>6.49994136317794</c:v>
                </c:pt>
                <c:pt idx="776">
                  <c:v>6.50793644534996</c:v>
                </c:pt>
                <c:pt idx="777">
                  <c:v>6.51593145480849</c:v>
                </c:pt>
                <c:pt idx="778">
                  <c:v>6.52492582157206</c:v>
                </c:pt>
                <c:pt idx="779">
                  <c:v>6.53292072943138</c:v>
                </c:pt>
                <c:pt idx="780">
                  <c:v>6.54191496878781</c:v>
                </c:pt>
                <c:pt idx="781">
                  <c:v>6.54990986518435</c:v>
                </c:pt>
                <c:pt idx="782">
                  <c:v>6.55890405949897</c:v>
                </c:pt>
                <c:pt idx="783">
                  <c:v>6.56689883349694</c:v>
                </c:pt>
                <c:pt idx="784">
                  <c:v>6.57489363621781</c:v>
                </c:pt>
                <c:pt idx="785">
                  <c:v>6.58388766235313</c:v>
                </c:pt>
                <c:pt idx="786">
                  <c:v>6.59188235377702</c:v>
                </c:pt>
                <c:pt idx="787">
                  <c:v>6.60087627415858</c:v>
                </c:pt>
                <c:pt idx="788">
                  <c:v>6.60887083201513</c:v>
                </c:pt>
                <c:pt idx="789">
                  <c:v>6.61786470902443</c:v>
                </c:pt>
                <c:pt idx="790">
                  <c:v>6.62585917899093</c:v>
                </c:pt>
                <c:pt idx="791">
                  <c:v>6.63485293666313</c:v>
                </c:pt>
                <c:pt idx="792">
                  <c:v>6.64284741648757</c:v>
                </c:pt>
                <c:pt idx="793">
                  <c:v>6.65184122785835</c:v>
                </c:pt>
                <c:pt idx="794">
                  <c:v>6.65983565726328</c:v>
                </c:pt>
                <c:pt idx="795">
                  <c:v>6.66882930271215</c:v>
                </c:pt>
                <c:pt idx="796">
                  <c:v>6.6768237617728</c:v>
                </c:pt>
                <c:pt idx="797">
                  <c:v>6.685817394822</c:v>
                </c:pt>
                <c:pt idx="798">
                  <c:v>6.69381180336866</c:v>
                </c:pt>
                <c:pt idx="799">
                  <c:v>6.70280540092364</c:v>
                </c:pt>
                <c:pt idx="800">
                  <c:v>6.7107997098614</c:v>
                </c:pt>
                <c:pt idx="801">
                  <c:v>6.719793318075</c:v>
                </c:pt>
                <c:pt idx="802">
                  <c:v>6.72778756682546</c:v>
                </c:pt>
                <c:pt idx="803">
                  <c:v>6.73678117385521</c:v>
                </c:pt>
                <c:pt idx="804">
                  <c:v>6.74477539292405</c:v>
                </c:pt>
                <c:pt idx="805">
                  <c:v>6.75376893407815</c:v>
                </c:pt>
                <c:pt idx="806">
                  <c:v>6.76176311380773</c:v>
                </c:pt>
                <c:pt idx="807">
                  <c:v>6.77075664365198</c:v>
                </c:pt>
                <c:pt idx="808">
                  <c:v>6.77975003881185</c:v>
                </c:pt>
                <c:pt idx="809">
                  <c:v>6.78774423716445</c:v>
                </c:pt>
                <c:pt idx="810">
                  <c:v>6.79673758470616</c:v>
                </c:pt>
                <c:pt idx="811">
                  <c:v>6.80473160628491</c:v>
                </c:pt>
                <c:pt idx="812">
                  <c:v>6.81372463056026</c:v>
                </c:pt>
                <c:pt idx="813">
                  <c:v>6.82171830119102</c:v>
                </c:pt>
                <c:pt idx="814">
                  <c:v>6.83071112180608</c:v>
                </c:pt>
                <c:pt idx="815">
                  <c:v>6.83870475072047</c:v>
                </c:pt>
                <c:pt idx="816">
                  <c:v>6.84769767695689</c:v>
                </c:pt>
                <c:pt idx="817">
                  <c:v>6.85569126345898</c:v>
                </c:pt>
                <c:pt idx="818">
                  <c:v>6.86468415478328</c:v>
                </c:pt>
                <c:pt idx="819">
                  <c:v>6.87267778369767</c:v>
                </c:pt>
                <c:pt idx="820">
                  <c:v>6.88067143376547</c:v>
                </c:pt>
                <c:pt idx="821">
                  <c:v>6.88266984363934</c:v>
                </c:pt>
                <c:pt idx="822">
                  <c:v>6.88366904989782</c:v>
                </c:pt>
                <c:pt idx="823">
                  <c:v>6.88366904989782</c:v>
                </c:pt>
                <c:pt idx="824">
                  <c:v>6.88466823896086</c:v>
                </c:pt>
                <c:pt idx="825">
                  <c:v>6.89166258991635</c:v>
                </c:pt>
                <c:pt idx="826">
                  <c:v>6.90065533821155</c:v>
                </c:pt>
                <c:pt idx="827">
                  <c:v>6.90864883946709</c:v>
                </c:pt>
                <c:pt idx="828">
                  <c:v>6.91764143311863</c:v>
                </c:pt>
                <c:pt idx="829">
                  <c:v>6.92563481737709</c:v>
                </c:pt>
                <c:pt idx="830">
                  <c:v>6.93462744730039</c:v>
                </c:pt>
                <c:pt idx="831">
                  <c:v>6.94362002884157</c:v>
                </c:pt>
                <c:pt idx="832">
                  <c:v>6.95161347709732</c:v>
                </c:pt>
                <c:pt idx="833">
                  <c:v>6.96060601073785</c:v>
                </c:pt>
                <c:pt idx="834">
                  <c:v>6.96859940577867</c:v>
                </c:pt>
                <c:pt idx="835">
                  <c:v>6.97759199879306</c:v>
                </c:pt>
                <c:pt idx="836">
                  <c:v>6.9855853932666</c:v>
                </c:pt>
                <c:pt idx="837">
                  <c:v>6.99457791410761</c:v>
                </c:pt>
                <c:pt idx="838">
                  <c:v>7.00257122321445</c:v>
                </c:pt>
                <c:pt idx="839">
                  <c:v>7.01156369595965</c:v>
                </c:pt>
                <c:pt idx="840">
                  <c:v>7.01955700506649</c:v>
                </c:pt>
                <c:pt idx="841">
                  <c:v>7.02854950155821</c:v>
                </c:pt>
                <c:pt idx="842">
                  <c:v>7.03654283120302</c:v>
                </c:pt>
                <c:pt idx="843">
                  <c:v>7.04553524280566</c:v>
                </c:pt>
                <c:pt idx="844">
                  <c:v>7.05352856161492</c:v>
                </c:pt>
                <c:pt idx="845">
                  <c:v>7.06252094804536</c:v>
                </c:pt>
                <c:pt idx="846">
                  <c:v>7.07051416951377</c:v>
                </c:pt>
                <c:pt idx="847">
                  <c:v>7.07950656692183</c:v>
                </c:pt>
                <c:pt idx="848">
                  <c:v>7.08749972272045</c:v>
                </c:pt>
                <c:pt idx="849">
                  <c:v>7.09649207099066</c:v>
                </c:pt>
                <c:pt idx="850">
                  <c:v>7.10448520367226</c:v>
                </c:pt>
                <c:pt idx="851">
                  <c:v>7.11347745384389</c:v>
                </c:pt>
                <c:pt idx="852">
                  <c:v>7.12147058652548</c:v>
                </c:pt>
                <c:pt idx="853">
                  <c:v>7.13046284777252</c:v>
                </c:pt>
                <c:pt idx="854">
                  <c:v>7.13845590389153</c:v>
                </c:pt>
                <c:pt idx="855">
                  <c:v>7.14744815275964</c:v>
                </c:pt>
                <c:pt idx="856">
                  <c:v>7.15544117510336</c:v>
                </c:pt>
                <c:pt idx="857">
                  <c:v>7.1644333743569</c:v>
                </c:pt>
                <c:pt idx="858">
                  <c:v>7.17242633007599</c:v>
                </c:pt>
                <c:pt idx="859">
                  <c:v>7.18141844080825</c:v>
                </c:pt>
                <c:pt idx="860">
                  <c:v>7.18941130720228</c:v>
                </c:pt>
                <c:pt idx="861">
                  <c:v>7.19840326995344</c:v>
                </c:pt>
                <c:pt idx="862">
                  <c:v>7.20639609088261</c:v>
                </c:pt>
                <c:pt idx="863">
                  <c:v>7.21538792770567</c:v>
                </c:pt>
                <c:pt idx="864">
                  <c:v>7.22338069353028</c:v>
                </c:pt>
                <c:pt idx="865">
                  <c:v>7.23237249285342</c:v>
                </c:pt>
                <c:pt idx="866">
                  <c:v>7.24036511370117</c:v>
                </c:pt>
                <c:pt idx="867">
                  <c:v>7.24935678717901</c:v>
                </c:pt>
                <c:pt idx="868">
                  <c:v>7.25734939723054</c:v>
                </c:pt>
                <c:pt idx="869">
                  <c:v>7.26634108286349</c:v>
                </c:pt>
                <c:pt idx="870">
                  <c:v>7.27433366949616</c:v>
                </c:pt>
                <c:pt idx="871">
                  <c:v>7.28232621038567</c:v>
                </c:pt>
                <c:pt idx="872">
                  <c:v>7.29131773049412</c:v>
                </c:pt>
                <c:pt idx="873">
                  <c:v>7.29931022670912</c:v>
                </c:pt>
                <c:pt idx="874">
                  <c:v>7.30830166960827</c:v>
                </c:pt>
                <c:pt idx="875">
                  <c:v>7.31629408641038</c:v>
                </c:pt>
                <c:pt idx="876">
                  <c:v>7.32528552930954</c:v>
                </c:pt>
                <c:pt idx="877">
                  <c:v>7.33327783141503</c:v>
                </c:pt>
                <c:pt idx="878">
                  <c:v>7.34226914646468</c:v>
                </c:pt>
                <c:pt idx="879">
                  <c:v>7.35026143754344</c:v>
                </c:pt>
                <c:pt idx="880">
                  <c:v>7.35925273878942</c:v>
                </c:pt>
                <c:pt idx="881">
                  <c:v>7.36724491422869</c:v>
                </c:pt>
                <c:pt idx="882">
                  <c:v>7.37523702160752</c:v>
                </c:pt>
                <c:pt idx="883">
                  <c:v>7.38422816889694</c:v>
                </c:pt>
                <c:pt idx="884">
                  <c:v>7.39222026511057</c:v>
                </c:pt>
                <c:pt idx="885">
                  <c:v>7.4012113335163</c:v>
                </c:pt>
                <c:pt idx="886">
                  <c:v>7.40920334823444</c:v>
                </c:pt>
                <c:pt idx="887">
                  <c:v>7.41819428603466</c:v>
                </c:pt>
                <c:pt idx="888">
                  <c:v>7.42618618432392</c:v>
                </c:pt>
                <c:pt idx="889">
                  <c:v>7.43517701681576</c:v>
                </c:pt>
                <c:pt idx="890">
                  <c:v>7.44316883322996</c:v>
                </c:pt>
                <c:pt idx="891">
                  <c:v>7.45215962669593</c:v>
                </c:pt>
                <c:pt idx="892">
                  <c:v>7.46015144374151</c:v>
                </c:pt>
                <c:pt idx="893">
                  <c:v>7.46914222441739</c:v>
                </c:pt>
                <c:pt idx="894">
                  <c:v>7.47713401808575</c:v>
                </c:pt>
                <c:pt idx="895">
                  <c:v>7.48612475891347</c:v>
                </c:pt>
                <c:pt idx="896">
                  <c:v>7.49411646891051</c:v>
                </c:pt>
                <c:pt idx="897">
                  <c:v>7.50210811970259</c:v>
                </c:pt>
                <c:pt idx="898">
                  <c:v>7.51109871392492</c:v>
                </c:pt>
                <c:pt idx="899">
                  <c:v>7.51909031745726</c:v>
                </c:pt>
                <c:pt idx="900">
                  <c:v>7.52808084407079</c:v>
                </c:pt>
                <c:pt idx="901">
                  <c:v>7.53607242328281</c:v>
                </c:pt>
                <c:pt idx="902">
                  <c:v>7.54506293692237</c:v>
                </c:pt>
                <c:pt idx="903">
                  <c:v>7.55305451677485</c:v>
                </c:pt>
                <c:pt idx="904">
                  <c:v>7.5620450441089</c:v>
                </c:pt>
                <c:pt idx="905">
                  <c:v>7.57003663612547</c:v>
                </c:pt>
                <c:pt idx="906">
                  <c:v>7.57902716345951</c:v>
                </c:pt>
                <c:pt idx="907">
                  <c:v>7.587018743312</c:v>
                </c:pt>
                <c:pt idx="908">
                  <c:v>7.59600925695155</c:v>
                </c:pt>
                <c:pt idx="909">
                  <c:v>7.60400080025903</c:v>
                </c:pt>
                <c:pt idx="910">
                  <c:v>7.61199230694242</c:v>
                </c:pt>
                <c:pt idx="911">
                  <c:v>7.62098271139532</c:v>
                </c:pt>
                <c:pt idx="912">
                  <c:v>7.62897416976862</c:v>
                </c:pt>
                <c:pt idx="913">
                  <c:v>7.63796453356972</c:v>
                </c:pt>
                <c:pt idx="914">
                  <c:v>7.64595594349599</c:v>
                </c:pt>
                <c:pt idx="915">
                  <c:v>7.65494623886708</c:v>
                </c:pt>
                <c:pt idx="916">
                  <c:v>7.67192788309793</c:v>
                </c:pt>
                <c:pt idx="917">
                  <c:v>7.67991924508893</c:v>
                </c:pt>
                <c:pt idx="918">
                  <c:v>7.68791063106422</c:v>
                </c:pt>
                <c:pt idx="919">
                  <c:v>7.69690094028642</c:v>
                </c:pt>
                <c:pt idx="920">
                  <c:v>7.70489230162873</c:v>
                </c:pt>
                <c:pt idx="921">
                  <c:v>7.71388251441791</c:v>
                </c:pt>
                <c:pt idx="922">
                  <c:v>7.72187379057178</c:v>
                </c:pt>
                <c:pt idx="923">
                  <c:v>7.73086394835689</c:v>
                </c:pt>
                <c:pt idx="924">
                  <c:v>7.73885521212049</c:v>
                </c:pt>
                <c:pt idx="925">
                  <c:v>7.74784539779359</c:v>
                </c:pt>
                <c:pt idx="926">
                  <c:v>7.75583668632892</c:v>
                </c:pt>
                <c:pt idx="927">
                  <c:v>7.76482688593118</c:v>
                </c:pt>
                <c:pt idx="928">
                  <c:v>7.77281811377869</c:v>
                </c:pt>
                <c:pt idx="929">
                  <c:v>7.78180799572213</c:v>
                </c:pt>
                <c:pt idx="930">
                  <c:v>7.78979891497728</c:v>
                </c:pt>
                <c:pt idx="931">
                  <c:v>7.79878867068731</c:v>
                </c:pt>
                <c:pt idx="932">
                  <c:v>7.80677956465179</c:v>
                </c:pt>
                <c:pt idx="933">
                  <c:v>7.81576936227729</c:v>
                </c:pt>
                <c:pt idx="934">
                  <c:v>7.82376031873883</c:v>
                </c:pt>
                <c:pt idx="935">
                  <c:v>7.83275014475806</c:v>
                </c:pt>
                <c:pt idx="936">
                  <c:v>7.84074107598073</c:v>
                </c:pt>
                <c:pt idx="937">
                  <c:v>7.84973086014277</c:v>
                </c:pt>
                <c:pt idx="938">
                  <c:v>7.85772176675697</c:v>
                </c:pt>
                <c:pt idx="939">
                  <c:v>7.86671150822618</c:v>
                </c:pt>
                <c:pt idx="940">
                  <c:v>7.87470233947851</c:v>
                </c:pt>
                <c:pt idx="941">
                  <c:v>7.8796965935465</c:v>
                </c:pt>
                <c:pt idx="942">
                  <c:v>7.8796965935465</c:v>
                </c:pt>
                <c:pt idx="943">
                  <c:v>7.8796965935465</c:v>
                </c:pt>
                <c:pt idx="944">
                  <c:v>7.8796965935465</c:v>
                </c:pt>
                <c:pt idx="945">
                  <c:v>7.88069541091151</c:v>
                </c:pt>
                <c:pt idx="946">
                  <c:v>7.88069541091151</c:v>
                </c:pt>
                <c:pt idx="947">
                  <c:v>7.88668747979702</c:v>
                </c:pt>
                <c:pt idx="948">
                  <c:v>7.89467691645744</c:v>
                </c:pt>
                <c:pt idx="949">
                  <c:v>7.9036650657624</c:v>
                </c:pt>
                <c:pt idx="950">
                  <c:v>7.91165443776819</c:v>
                </c:pt>
                <c:pt idx="951">
                  <c:v>7.92064255804558</c:v>
                </c:pt>
                <c:pt idx="952">
                  <c:v>7.92863193149028</c:v>
                </c:pt>
                <c:pt idx="953">
                  <c:v>7.9376200081598</c:v>
                </c:pt>
                <c:pt idx="954">
                  <c:v>7.94660797870808</c:v>
                </c:pt>
                <c:pt idx="955">
                  <c:v>7.95459728586211</c:v>
                </c:pt>
                <c:pt idx="956">
                  <c:v>7.96358528643117</c:v>
                </c:pt>
                <c:pt idx="957">
                  <c:v>7.97157460873491</c:v>
                </c:pt>
                <c:pt idx="958">
                  <c:v>7.98056265709742</c:v>
                </c:pt>
                <c:pt idx="959">
                  <c:v>7.98855203485827</c:v>
                </c:pt>
                <c:pt idx="960">
                  <c:v>7.99754002569497</c:v>
                </c:pt>
                <c:pt idx="961">
                  <c:v>8.00552932346523</c:v>
                </c:pt>
                <c:pt idx="962">
                  <c:v>8.01451723711489</c:v>
                </c:pt>
                <c:pt idx="963">
                  <c:v>8.02250646691088</c:v>
                </c:pt>
                <c:pt idx="964">
                  <c:v>8.03149431944887</c:v>
                </c:pt>
                <c:pt idx="965">
                  <c:v>8.03948349412972</c:v>
                </c:pt>
                <c:pt idx="966">
                  <c:v>8.04847130093724</c:v>
                </c:pt>
                <c:pt idx="967">
                  <c:v>8.05646040798332</c:v>
                </c:pt>
                <c:pt idx="968">
                  <c:v>8.06544813783595</c:v>
                </c:pt>
                <c:pt idx="969">
                  <c:v>8.07443588244334</c:v>
                </c:pt>
                <c:pt idx="970">
                  <c:v>8.08242500259646</c:v>
                </c:pt>
                <c:pt idx="971">
                  <c:v>8.09940200187919</c:v>
                </c:pt>
                <c:pt idx="972">
                  <c:v>8.1083898568646</c:v>
                </c:pt>
                <c:pt idx="973">
                  <c:v>8.11637895225337</c:v>
                </c:pt>
                <c:pt idx="974">
                  <c:v>8.1253667001384</c:v>
                </c:pt>
                <c:pt idx="975">
                  <c:v>8.13335582393096</c:v>
                </c:pt>
                <c:pt idx="976">
                  <c:v>8.14234346424576</c:v>
                </c:pt>
                <c:pt idx="977">
                  <c:v>8.15033260259</c:v>
                </c:pt>
                <c:pt idx="978">
                  <c:v>8.15932021326123</c:v>
                </c:pt>
                <c:pt idx="979">
                  <c:v>8.16730936542054</c:v>
                </c:pt>
                <c:pt idx="980">
                  <c:v>8.17629697609177</c:v>
                </c:pt>
                <c:pt idx="981">
                  <c:v>8.18428607366676</c:v>
                </c:pt>
                <c:pt idx="982">
                  <c:v>8.19327371645027</c:v>
                </c:pt>
                <c:pt idx="983">
                  <c:v>8.20126278631695</c:v>
                </c:pt>
                <c:pt idx="984">
                  <c:v>8.21025044472981</c:v>
                </c:pt>
                <c:pt idx="985">
                  <c:v>8.21823945980593</c:v>
                </c:pt>
                <c:pt idx="986">
                  <c:v>8.22722717899682</c:v>
                </c:pt>
                <c:pt idx="987">
                  <c:v>8.23521619407294</c:v>
                </c:pt>
                <c:pt idx="988">
                  <c:v>8.24420389767296</c:v>
                </c:pt>
                <c:pt idx="989">
                  <c:v>8.2521929266423</c:v>
                </c:pt>
                <c:pt idx="990">
                  <c:v>8.26118055296317</c:v>
                </c:pt>
                <c:pt idx="991">
                  <c:v>8.27016824178379</c:v>
                </c:pt>
                <c:pt idx="992">
                  <c:v>8.27815729851322</c:v>
                </c:pt>
                <c:pt idx="993">
                  <c:v>8.28714497336736</c:v>
                </c:pt>
                <c:pt idx="994">
                  <c:v>8.29513401768215</c:v>
                </c:pt>
                <c:pt idx="995">
                  <c:v>8.3041216612885</c:v>
                </c:pt>
                <c:pt idx="996">
                  <c:v>8.31211066392639</c:v>
                </c:pt>
                <c:pt idx="997">
                  <c:v>8.32109826058693</c:v>
                </c:pt>
                <c:pt idx="998">
                  <c:v>8.32908723539629</c:v>
                </c:pt>
                <c:pt idx="999">
                  <c:v>8.33807481638845</c:v>
                </c:pt>
                <c:pt idx="1000">
                  <c:v>8.34606377727038</c:v>
                </c:pt>
                <c:pt idx="1001">
                  <c:v>8.35505142005388</c:v>
                </c:pt>
                <c:pt idx="1002">
                  <c:v>8.36304043659286</c:v>
                </c:pt>
                <c:pt idx="1003">
                  <c:v>8.3720279721735</c:v>
                </c:pt>
                <c:pt idx="1004">
                  <c:v>8.38101549204727</c:v>
                </c:pt>
                <c:pt idx="1005">
                  <c:v>8.38900439860174</c:v>
                </c:pt>
                <c:pt idx="1006">
                  <c:v>8.39799190358621</c:v>
                </c:pt>
                <c:pt idx="1007">
                  <c:v>8.40598078366292</c:v>
                </c:pt>
                <c:pt idx="1008">
                  <c:v>8.41496827374921</c:v>
                </c:pt>
                <c:pt idx="1009">
                  <c:v>8.42295713983883</c:v>
                </c:pt>
                <c:pt idx="1010">
                  <c:v>8.43194458268906</c:v>
                </c:pt>
                <c:pt idx="1011">
                  <c:v>8.44093204046555</c:v>
                </c:pt>
                <c:pt idx="1012">
                  <c:v>8.44892093378508</c:v>
                </c:pt>
                <c:pt idx="1013">
                  <c:v>8.45790847019212</c:v>
                </c:pt>
                <c:pt idx="1014">
                  <c:v>8.46589733628174</c:v>
                </c:pt>
                <c:pt idx="1015">
                  <c:v>8.47488476419684</c:v>
                </c:pt>
                <c:pt idx="1016">
                  <c:v>8.48287365825185</c:v>
                </c:pt>
                <c:pt idx="1017">
                  <c:v>8.49186114916605</c:v>
                </c:pt>
                <c:pt idx="1018">
                  <c:v>8.49984994666582</c:v>
                </c:pt>
                <c:pt idx="1019">
                  <c:v>8.50883735880643</c:v>
                </c:pt>
                <c:pt idx="1020">
                  <c:v>8.51782483398569</c:v>
                </c:pt>
                <c:pt idx="1021">
                  <c:v>8.52581361818569</c:v>
                </c:pt>
                <c:pt idx="1022">
                  <c:v>8.53480103115678</c:v>
                </c:pt>
                <c:pt idx="1023">
                  <c:v>8.54278984342482</c:v>
                </c:pt>
                <c:pt idx="1024">
                  <c:v>8.55177720984672</c:v>
                </c:pt>
                <c:pt idx="1025">
                  <c:v>8.55976605014766</c:v>
                </c:pt>
                <c:pt idx="1026">
                  <c:v>8.56875341656957</c:v>
                </c:pt>
                <c:pt idx="1027">
                  <c:v>8.57774082954066</c:v>
                </c:pt>
                <c:pt idx="1028">
                  <c:v>8.58572966984159</c:v>
                </c:pt>
                <c:pt idx="1029">
                  <c:v>8.59471702128303</c:v>
                </c:pt>
                <c:pt idx="1030">
                  <c:v>8.60270581952144</c:v>
                </c:pt>
                <c:pt idx="1031">
                  <c:v>8.6116932482665</c:v>
                </c:pt>
                <c:pt idx="1032">
                  <c:v>8.61968200510333</c:v>
                </c:pt>
                <c:pt idx="1033">
                  <c:v>8.62866934072243</c:v>
                </c:pt>
                <c:pt idx="1034">
                  <c:v>8.63665815299047</c:v>
                </c:pt>
                <c:pt idx="1035">
                  <c:v>8.64564550526438</c:v>
                </c:pt>
                <c:pt idx="1036">
                  <c:v>8.65363419169185</c:v>
                </c:pt>
                <c:pt idx="1037">
                  <c:v>8.66262157474832</c:v>
                </c:pt>
                <c:pt idx="1038">
                  <c:v>8.67061027601706</c:v>
                </c:pt>
                <c:pt idx="1039">
                  <c:v>8.67959761163616</c:v>
                </c:pt>
                <c:pt idx="1040">
                  <c:v>8.68858497972201</c:v>
                </c:pt>
                <c:pt idx="1041">
                  <c:v>8.69657370990325</c:v>
                </c:pt>
                <c:pt idx="1042">
                  <c:v>8.70556100049962</c:v>
                </c:pt>
                <c:pt idx="1043">
                  <c:v>8.71354970325196</c:v>
                </c:pt>
                <c:pt idx="1044">
                  <c:v>8.72253697798802</c:v>
                </c:pt>
                <c:pt idx="1045">
                  <c:v>8.73052568074036</c:v>
                </c:pt>
                <c:pt idx="1046">
                  <c:v>8.73951295547642</c:v>
                </c:pt>
                <c:pt idx="1047">
                  <c:v>8.74750165748697</c:v>
                </c:pt>
                <c:pt idx="1048">
                  <c:v>8.75647210027752</c:v>
                </c:pt>
                <c:pt idx="1049">
                  <c:v>8.76446062430378</c:v>
                </c:pt>
                <c:pt idx="1050">
                  <c:v>8.77344783215117</c:v>
                </c:pt>
                <c:pt idx="1051">
                  <c:v>8.78143615569762</c:v>
                </c:pt>
                <c:pt idx="1052">
                  <c:v>8.79042300356334</c:v>
                </c:pt>
                <c:pt idx="1053">
                  <c:v>8.79841132635567</c:v>
                </c:pt>
                <c:pt idx="1054">
                  <c:v>8.80739820476381</c:v>
                </c:pt>
                <c:pt idx="1055">
                  <c:v>8.8153865411266</c:v>
                </c:pt>
                <c:pt idx="1056">
                  <c:v>8.82437338729449</c:v>
                </c:pt>
                <c:pt idx="1057">
                  <c:v>8.83236167990201</c:v>
                </c:pt>
                <c:pt idx="1058">
                  <c:v>8.84134847763539</c:v>
                </c:pt>
                <c:pt idx="1059">
                  <c:v>8.84933672867522</c:v>
                </c:pt>
                <c:pt idx="1060">
                  <c:v>8.85832351109502</c:v>
                </c:pt>
                <c:pt idx="1061">
                  <c:v>8.86631176289128</c:v>
                </c:pt>
                <c:pt idx="1062">
                  <c:v>8.87529854616207</c:v>
                </c:pt>
                <c:pt idx="1063">
                  <c:v>8.88228825589118</c:v>
                </c:pt>
                <c:pt idx="1064">
                  <c:v>8.88328678925616</c:v>
                </c:pt>
                <c:pt idx="1065">
                  <c:v>8.88328678925616</c:v>
                </c:pt>
                <c:pt idx="1066">
                  <c:v>8.88328678925616</c:v>
                </c:pt>
                <c:pt idx="1067">
                  <c:v>8.88628224848881</c:v>
                </c:pt>
                <c:pt idx="1068">
                  <c:v>8.89526861063176</c:v>
                </c:pt>
                <c:pt idx="1069">
                  <c:v>8.90325646041512</c:v>
                </c:pt>
                <c:pt idx="1070">
                  <c:v>8.91224277583976</c:v>
                </c:pt>
                <c:pt idx="1071">
                  <c:v>8.92023059791455</c:v>
                </c:pt>
                <c:pt idx="1072">
                  <c:v>8.92921689688229</c:v>
                </c:pt>
                <c:pt idx="1073">
                  <c:v>8.9372047043204</c:v>
                </c:pt>
                <c:pt idx="1074">
                  <c:v>8.94619095125409</c:v>
                </c:pt>
                <c:pt idx="1075">
                  <c:v>8.95517719818778</c:v>
                </c:pt>
                <c:pt idx="1076">
                  <c:v>8.96316495934712</c:v>
                </c:pt>
                <c:pt idx="1077">
                  <c:v>8.97215117588211</c:v>
                </c:pt>
                <c:pt idx="1078">
                  <c:v>8.9811373924171</c:v>
                </c:pt>
                <c:pt idx="1079">
                  <c:v>8.98912512654005</c:v>
                </c:pt>
                <c:pt idx="1080">
                  <c:v>8.99811132742836</c:v>
                </c:pt>
                <c:pt idx="1081">
                  <c:v>9.0060990615513</c:v>
                </c:pt>
                <c:pt idx="1082">
                  <c:v>9.01508527808629</c:v>
                </c:pt>
                <c:pt idx="1083">
                  <c:v>9.02307302611739</c:v>
                </c:pt>
                <c:pt idx="1084">
                  <c:v>9.03205925742165</c:v>
                </c:pt>
                <c:pt idx="1085">
                  <c:v>9.04004703247382</c:v>
                </c:pt>
                <c:pt idx="1086">
                  <c:v>9.04903329502808</c:v>
                </c:pt>
                <c:pt idx="1087">
                  <c:v>9.05801957319402</c:v>
                </c:pt>
                <c:pt idx="1088">
                  <c:v>9.0660073760082</c:v>
                </c:pt>
                <c:pt idx="1089">
                  <c:v>9.07499366977697</c:v>
                </c:pt>
                <c:pt idx="1090">
                  <c:v>9.08298147259114</c:v>
                </c:pt>
                <c:pt idx="1091">
                  <c:v>9.09196776635991</c:v>
                </c:pt>
                <c:pt idx="1092">
                  <c:v>9.09995558304326</c:v>
                </c:pt>
                <c:pt idx="1093">
                  <c:v>9.10894190885665</c:v>
                </c:pt>
                <c:pt idx="1094">
                  <c:v>9.11692974017113</c:v>
                </c:pt>
                <c:pt idx="1095">
                  <c:v>9.12591605039992</c:v>
                </c:pt>
                <c:pt idx="1096">
                  <c:v>9.13390388171441</c:v>
                </c:pt>
                <c:pt idx="1097">
                  <c:v>9.14289017548317</c:v>
                </c:pt>
                <c:pt idx="1098">
                  <c:v>9.15087796287791</c:v>
                </c:pt>
                <c:pt idx="1099">
                  <c:v>9.15986419070776</c:v>
                </c:pt>
                <c:pt idx="1100">
                  <c:v>9.16785193333107</c:v>
                </c:pt>
                <c:pt idx="1101">
                  <c:v>9.17683812900185</c:v>
                </c:pt>
                <c:pt idx="1102">
                  <c:v>9.18482585694086</c:v>
                </c:pt>
                <c:pt idx="1103">
                  <c:v>9.19381201780293</c:v>
                </c:pt>
                <c:pt idx="1104">
                  <c:v>9.20279812898691</c:v>
                </c:pt>
                <c:pt idx="1105">
                  <c:v>9.21078575233718</c:v>
                </c:pt>
                <c:pt idx="1106">
                  <c:v>9.2197717779018</c:v>
                </c:pt>
                <c:pt idx="1107">
                  <c:v>9.22775932738677</c:v>
                </c:pt>
                <c:pt idx="1108">
                  <c:v>9.23674531792917</c:v>
                </c:pt>
                <c:pt idx="1109">
                  <c:v>9.24473282220946</c:v>
                </c:pt>
                <c:pt idx="1110">
                  <c:v>9.25371871445663</c:v>
                </c:pt>
                <c:pt idx="1111">
                  <c:v>9.26270453804536</c:v>
                </c:pt>
                <c:pt idx="1112">
                  <c:v>9.27069190778915</c:v>
                </c:pt>
                <c:pt idx="1113">
                  <c:v>9.27967766343634</c:v>
                </c:pt>
                <c:pt idx="1114">
                  <c:v>9.2876649837221</c:v>
                </c:pt>
                <c:pt idx="1115">
                  <c:v>9.29665071904359</c:v>
                </c:pt>
                <c:pt idx="1116">
                  <c:v>9.30463799449841</c:v>
                </c:pt>
                <c:pt idx="1117">
                  <c:v>9.31362357913738</c:v>
                </c:pt>
                <c:pt idx="1118">
                  <c:v>9.32161067447794</c:v>
                </c:pt>
                <c:pt idx="1119">
                  <c:v>9.33059615406042</c:v>
                </c:pt>
                <c:pt idx="1120">
                  <c:v>9.33958166929797</c:v>
                </c:pt>
                <c:pt idx="1121">
                  <c:v>9.34756879395357</c:v>
                </c:pt>
                <c:pt idx="1122">
                  <c:v>9.3565542762117</c:v>
                </c:pt>
                <c:pt idx="1123">
                  <c:v>9.36454135727885</c:v>
                </c:pt>
                <c:pt idx="1124">
                  <c:v>9.37352679044426</c:v>
                </c:pt>
                <c:pt idx="1125">
                  <c:v>9.38151381354397</c:v>
                </c:pt>
                <c:pt idx="1126">
                  <c:v>9.39049918142209</c:v>
                </c:pt>
                <c:pt idx="1127">
                  <c:v>9.39848614642471</c:v>
                </c:pt>
                <c:pt idx="1128">
                  <c:v>9.40747143540644</c:v>
                </c:pt>
                <c:pt idx="1129">
                  <c:v>9.41545829822721</c:v>
                </c:pt>
                <c:pt idx="1130">
                  <c:v>9.42444346936829</c:v>
                </c:pt>
                <c:pt idx="1131">
                  <c:v>9.4334286062387</c:v>
                </c:pt>
                <c:pt idx="1132">
                  <c:v>9.44141539296367</c:v>
                </c:pt>
                <c:pt idx="1133">
                  <c:v>9.45040049462045</c:v>
                </c:pt>
                <c:pt idx="1134">
                  <c:v>9.45838724923939</c:v>
                </c:pt>
                <c:pt idx="1135">
                  <c:v>9.46737238069503</c:v>
                </c:pt>
                <c:pt idx="1136">
                  <c:v>9.47535917784607</c:v>
                </c:pt>
                <c:pt idx="1137">
                  <c:v>9.48434434087398</c:v>
                </c:pt>
                <c:pt idx="1138">
                  <c:v>9.49233118048879</c:v>
                </c:pt>
                <c:pt idx="1139">
                  <c:v>9.50131637235345</c:v>
                </c:pt>
                <c:pt idx="1140">
                  <c:v>9.50930322397389</c:v>
                </c:pt>
                <c:pt idx="1141">
                  <c:v>9.51828844734664</c:v>
                </c:pt>
                <c:pt idx="1142">
                  <c:v>9.52627534294093</c:v>
                </c:pt>
                <c:pt idx="1143">
                  <c:v>9.5352606004845</c:v>
                </c:pt>
                <c:pt idx="1144">
                  <c:v>9.54424589215937</c:v>
                </c:pt>
                <c:pt idx="1145">
                  <c:v>9.55223278775365</c:v>
                </c:pt>
                <c:pt idx="1146">
                  <c:v>9.56121801382553</c:v>
                </c:pt>
                <c:pt idx="1147">
                  <c:v>9.56920484943725</c:v>
                </c:pt>
                <c:pt idx="1148">
                  <c:v>9.57818998991695</c:v>
                </c:pt>
                <c:pt idx="1149">
                  <c:v>9.58617674935428</c:v>
                </c:pt>
                <c:pt idx="1150">
                  <c:v>9.59516181937364</c:v>
                </c:pt>
                <c:pt idx="1151">
                  <c:v>9.60414687129942</c:v>
                </c:pt>
                <c:pt idx="1152">
                  <c:v>9.61213355353749</c:v>
                </c:pt>
                <c:pt idx="1153">
                  <c:v>9.62111855292998</c:v>
                </c:pt>
                <c:pt idx="1154">
                  <c:v>9.6291052053543</c:v>
                </c:pt>
                <c:pt idx="1155">
                  <c:v>9.63809015484569</c:v>
                </c:pt>
                <c:pt idx="1156">
                  <c:v>9.64607674673456</c:v>
                </c:pt>
                <c:pt idx="1157">
                  <c:v>9.66404650935658</c:v>
                </c:pt>
                <c:pt idx="1158">
                  <c:v>9.67203304219286</c:v>
                </c:pt>
                <c:pt idx="1159">
                  <c:v>9.68101787523023</c:v>
                </c:pt>
                <c:pt idx="1160">
                  <c:v>9.68900437970764</c:v>
                </c:pt>
                <c:pt idx="1161">
                  <c:v>9.69798919724473</c:v>
                </c:pt>
                <c:pt idx="1162">
                  <c:v>9.70597568712597</c:v>
                </c:pt>
                <c:pt idx="1163">
                  <c:v>9.71396216321471</c:v>
                </c:pt>
                <c:pt idx="1164">
                  <c:v>9.72294694881455</c:v>
                </c:pt>
                <c:pt idx="1165">
                  <c:v>9.7309334102918</c:v>
                </c:pt>
                <c:pt idx="1166">
                  <c:v>9.73991816392085</c:v>
                </c:pt>
                <c:pt idx="1167">
                  <c:v>9.74790458070303</c:v>
                </c:pt>
                <c:pt idx="1168">
                  <c:v>9.75688920978452</c:v>
                </c:pt>
                <c:pt idx="1169">
                  <c:v>9.76487523337702</c:v>
                </c:pt>
                <c:pt idx="1170">
                  <c:v>9.77385947741809</c:v>
                </c:pt>
                <c:pt idx="1171">
                  <c:v>9.78184527322023</c:v>
                </c:pt>
                <c:pt idx="1172">
                  <c:v>9.79082927477951</c:v>
                </c:pt>
                <c:pt idx="1173">
                  <c:v>9.79881504145817</c:v>
                </c:pt>
                <c:pt idx="1174">
                  <c:v>9.80680077731677</c:v>
                </c:pt>
                <c:pt idx="1175">
                  <c:v>9.81578474890427</c:v>
                </c:pt>
                <c:pt idx="1176">
                  <c:v>9.82377047225875</c:v>
                </c:pt>
                <c:pt idx="1177">
                  <c:v>9.8327543763073</c:v>
                </c:pt>
                <c:pt idx="1178">
                  <c:v>9.84074006879491</c:v>
                </c:pt>
                <c:pt idx="1179">
                  <c:v>9.8487258288126</c:v>
                </c:pt>
                <c:pt idx="1180">
                  <c:v>9.85770972159087</c:v>
                </c:pt>
                <c:pt idx="1181">
                  <c:v>9.86270076269404</c:v>
                </c:pt>
                <c:pt idx="1182">
                  <c:v>9.86270076269404</c:v>
                </c:pt>
                <c:pt idx="1183">
                  <c:v>9.86369896882539</c:v>
                </c:pt>
                <c:pt idx="1184">
                  <c:v>9.86369896882539</c:v>
                </c:pt>
                <c:pt idx="1185">
                  <c:v>9.86968740960239</c:v>
                </c:pt>
                <c:pt idx="1186">
                  <c:v>9.87767196870433</c:v>
                </c:pt>
                <c:pt idx="1187">
                  <c:v>9.88565649917908</c:v>
                </c:pt>
                <c:pt idx="1188">
                  <c:v>9.89463909596317</c:v>
                </c:pt>
                <c:pt idx="1189">
                  <c:v>9.90362166051186</c:v>
                </c:pt>
                <c:pt idx="1190">
                  <c:v>9.91160614843069</c:v>
                </c:pt>
                <c:pt idx="1191">
                  <c:v>9.92058868071419</c:v>
                </c:pt>
                <c:pt idx="1192">
                  <c:v>9.92957115131775</c:v>
                </c:pt>
                <c:pt idx="1193">
                  <c:v>9.93755556963202</c:v>
                </c:pt>
                <c:pt idx="1194">
                  <c:v>9.94653805689008</c:v>
                </c:pt>
                <c:pt idx="1195">
                  <c:v>9.95552056471041</c:v>
                </c:pt>
                <c:pt idx="1196">
                  <c:v>9.96350501610625</c:v>
                </c:pt>
                <c:pt idx="1197">
                  <c:v>9.97248750728186</c:v>
                </c:pt>
                <c:pt idx="1198">
                  <c:v>9.98047196215794</c:v>
                </c:pt>
                <c:pt idx="1199">
                  <c:v>9.98945447878697</c:v>
                </c:pt>
                <c:pt idx="1200">
                  <c:v>9.99843697975455</c:v>
                </c:pt>
                <c:pt idx="1201">
                  <c:v>10.0064213963267</c:v>
                </c:pt>
                <c:pt idx="1202">
                  <c:v>10.015403811031</c:v>
                </c:pt>
                <c:pt idx="1203">
                  <c:v>10.0233881290161</c:v>
                </c:pt>
                <c:pt idx="1204">
                  <c:v>10.0323704700333</c:v>
                </c:pt>
                <c:pt idx="1205">
                  <c:v>10.0403547731598</c:v>
                </c:pt>
                <c:pt idx="1206">
                  <c:v>10.049337114177</c:v>
                </c:pt>
                <c:pt idx="1207">
                  <c:v>10.0583195131744</c:v>
                </c:pt>
                <c:pt idx="1208">
                  <c:v>10.0663038713297</c:v>
                </c:pt>
                <c:pt idx="1209">
                  <c:v>10.0752861641216</c:v>
                </c:pt>
                <c:pt idx="1210">
                  <c:v>10.0832705039447</c:v>
                </c:pt>
                <c:pt idx="1211">
                  <c:v>10.0922528380767</c:v>
                </c:pt>
                <c:pt idx="1212">
                  <c:v>10.101235114122</c:v>
                </c:pt>
                <c:pt idx="1213">
                  <c:v>10.1092194583109</c:v>
                </c:pt>
                <c:pt idx="1214">
                  <c:v>10.1182017185875</c:v>
                </c:pt>
                <c:pt idx="1215">
                  <c:v>10.1261859972257</c:v>
                </c:pt>
                <c:pt idx="1216">
                  <c:v>10.1351683520095</c:v>
                </c:pt>
                <c:pt idx="1217">
                  <c:v>10.1431525719734</c:v>
                </c:pt>
                <c:pt idx="1218">
                  <c:v>10.1521347987182</c:v>
                </c:pt>
                <c:pt idx="1219">
                  <c:v>10.161117104311</c:v>
                </c:pt>
                <c:pt idx="1220">
                  <c:v>10.1691013137545</c:v>
                </c:pt>
                <c:pt idx="1221">
                  <c:v>10.1780834921185</c:v>
                </c:pt>
                <c:pt idx="1222">
                  <c:v>10.1860677348645</c:v>
                </c:pt>
                <c:pt idx="1223">
                  <c:v>10.1950499003816</c:v>
                </c:pt>
                <c:pt idx="1224">
                  <c:v>10.2030340439936</c:v>
                </c:pt>
                <c:pt idx="1225">
                  <c:v>10.2120162835631</c:v>
                </c:pt>
                <c:pt idx="1226">
                  <c:v>10.2200004122342</c:v>
                </c:pt>
                <c:pt idx="1227">
                  <c:v>10.2289826518037</c:v>
                </c:pt>
                <c:pt idx="1228">
                  <c:v>10.2379647639079</c:v>
                </c:pt>
                <c:pt idx="1229">
                  <c:v>10.2459489479127</c:v>
                </c:pt>
                <c:pt idx="1230">
                  <c:v>10.2549310273364</c:v>
                </c:pt>
                <c:pt idx="1231">
                  <c:v>10.2629151305039</c:v>
                </c:pt>
                <c:pt idx="1232">
                  <c:v>10.2718972336982</c:v>
                </c:pt>
                <c:pt idx="1233">
                  <c:v>10.2798812743396</c:v>
                </c:pt>
                <c:pt idx="1234">
                  <c:v>10.2888634151385</c:v>
                </c:pt>
                <c:pt idx="1235">
                  <c:v>10.2978454072683</c:v>
                </c:pt>
                <c:pt idx="1236">
                  <c:v>10.3058295174734</c:v>
                </c:pt>
                <c:pt idx="1237">
                  <c:v>10.3148115135757</c:v>
                </c:pt>
                <c:pt idx="1238">
                  <c:v>10.3227955912192</c:v>
                </c:pt>
                <c:pt idx="1239">
                  <c:v>10.33177760817</c:v>
                </c:pt>
                <c:pt idx="1240">
                  <c:v>10.3407596409972</c:v>
                </c:pt>
                <c:pt idx="1241">
                  <c:v>10.34874368869</c:v>
                </c:pt>
                <c:pt idx="1242">
                  <c:v>10.3577257016705</c:v>
                </c:pt>
                <c:pt idx="1243">
                  <c:v>10.365709796919</c:v>
                </c:pt>
                <c:pt idx="1244">
                  <c:v>10.3746917721609</c:v>
                </c:pt>
                <c:pt idx="1245">
                  <c:v>10.3826758638891</c:v>
                </c:pt>
                <c:pt idx="1246">
                  <c:v>10.3916578222351</c:v>
                </c:pt>
                <c:pt idx="1247">
                  <c:v>10.4006398590303</c:v>
                </c:pt>
                <c:pt idx="1248">
                  <c:v>10.4086238140506</c:v>
                </c:pt>
                <c:pt idx="1249">
                  <c:v>10.4176057057298</c:v>
                </c:pt>
                <c:pt idx="1250">
                  <c:v>10.4255896828394</c:v>
                </c:pt>
                <c:pt idx="1251">
                  <c:v>10.4345715077291</c:v>
                </c:pt>
                <c:pt idx="1252">
                  <c:v>10.4435534611041</c:v>
                </c:pt>
                <c:pt idx="1253">
                  <c:v>10.4515373382496</c:v>
                </c:pt>
                <c:pt idx="1254">
                  <c:v>10.4605193124978</c:v>
                </c:pt>
                <c:pt idx="1255">
                  <c:v>10.468503175464</c:v>
                </c:pt>
                <c:pt idx="1256">
                  <c:v>10.477485111933</c:v>
                </c:pt>
                <c:pt idx="1257">
                  <c:v>10.4854689926223</c:v>
                </c:pt>
                <c:pt idx="1258">
                  <c:v>10.4944508922682</c:v>
                </c:pt>
                <c:pt idx="1259">
                  <c:v>10.502434776501</c:v>
                </c:pt>
                <c:pt idx="1260">
                  <c:v>10.5114165674505</c:v>
                </c:pt>
                <c:pt idx="1261">
                  <c:v>10.5203984541497</c:v>
                </c:pt>
                <c:pt idx="1262">
                  <c:v>10.528382253232</c:v>
                </c:pt>
                <c:pt idx="1263">
                  <c:v>10.5373641229939</c:v>
                </c:pt>
                <c:pt idx="1264">
                  <c:v>10.5453480258235</c:v>
                </c:pt>
                <c:pt idx="1265">
                  <c:v>10.5543298037875</c:v>
                </c:pt>
                <c:pt idx="1266">
                  <c:v>10.5633115777551</c:v>
                </c:pt>
                <c:pt idx="1267">
                  <c:v>10.5712954619879</c:v>
                </c:pt>
                <c:pt idx="1268">
                  <c:v>10.5802773526712</c:v>
                </c:pt>
                <c:pt idx="1269">
                  <c:v>10.5882611739497</c:v>
                </c:pt>
                <c:pt idx="1270">
                  <c:v>10.5972428979245</c:v>
                </c:pt>
                <c:pt idx="1271">
                  <c:v>10.605226736949</c:v>
                </c:pt>
                <c:pt idx="1272">
                  <c:v>10.6142085049211</c:v>
                </c:pt>
                <c:pt idx="1273">
                  <c:v>10.6231902118828</c:v>
                </c:pt>
                <c:pt idx="1274">
                  <c:v>10.6311740358238</c:v>
                </c:pt>
                <c:pt idx="1275">
                  <c:v>10.6401557497919</c:v>
                </c:pt>
                <c:pt idx="1276">
                  <c:v>10.6481394919827</c:v>
                </c:pt>
                <c:pt idx="1277">
                  <c:v>10.6571212599548</c:v>
                </c:pt>
                <c:pt idx="1278">
                  <c:v>10.665104938915</c:v>
                </c:pt>
                <c:pt idx="1279">
                  <c:v>10.674086652883</c:v>
                </c:pt>
                <c:pt idx="1280">
                  <c:v>10.6820704021907</c:v>
                </c:pt>
                <c:pt idx="1281">
                  <c:v>10.6910520269781</c:v>
                </c:pt>
                <c:pt idx="1282">
                  <c:v>10.7000336316952</c:v>
                </c:pt>
                <c:pt idx="1283">
                  <c:v>10.7080173347152</c:v>
                </c:pt>
                <c:pt idx="1284">
                  <c:v>10.7249824590183</c:v>
                </c:pt>
                <c:pt idx="1285">
                  <c:v>10.7339640908278</c:v>
                </c:pt>
                <c:pt idx="1286">
                  <c:v>10.7419476331138</c:v>
                </c:pt>
                <c:pt idx="1287">
                  <c:v>10.7509292137318</c:v>
                </c:pt>
                <c:pt idx="1288">
                  <c:v>10.7599106816798</c:v>
                </c:pt>
                <c:pt idx="1289">
                  <c:v>10.7678942570699</c:v>
                </c:pt>
                <c:pt idx="1290">
                  <c:v>10.7768758035208</c:v>
                </c:pt>
                <c:pt idx="1291">
                  <c:v>10.7848592839831</c:v>
                </c:pt>
                <c:pt idx="1292">
                  <c:v>10.7938407549535</c:v>
                </c:pt>
                <c:pt idx="1293">
                  <c:v>10.801824375919</c:v>
                </c:pt>
                <c:pt idx="1294">
                  <c:v>10.8108059153316</c:v>
                </c:pt>
                <c:pt idx="1295">
                  <c:v>10.818789438814</c:v>
                </c:pt>
                <c:pt idx="1296">
                  <c:v>10.8277708644221</c:v>
                </c:pt>
                <c:pt idx="1297">
                  <c:v>10.8357543538516</c:v>
                </c:pt>
                <c:pt idx="1298">
                  <c:v>10.844735759281</c:v>
                </c:pt>
                <c:pt idx="1299">
                  <c:v>10.8537171818631</c:v>
                </c:pt>
                <c:pt idx="1300">
                  <c:v>10.861700735784</c:v>
                </c:pt>
                <c:pt idx="1301">
                  <c:v>10.8686863642504</c:v>
                </c:pt>
                <c:pt idx="1302">
                  <c:v>10.8696842988597</c:v>
                </c:pt>
                <c:pt idx="1303">
                  <c:v>10.8696842988597</c:v>
                </c:pt>
                <c:pt idx="1304">
                  <c:v>10.8706822474599</c:v>
                </c:pt>
                <c:pt idx="1305">
                  <c:v>10.8746740771312</c:v>
                </c:pt>
                <c:pt idx="1306">
                  <c:v>10.8836556587537</c:v>
                </c:pt>
                <c:pt idx="1307">
                  <c:v>10.8916391553552</c:v>
                </c:pt>
                <c:pt idx="1308">
                  <c:v>10.9006206071794</c:v>
                </c:pt>
                <c:pt idx="1309">
                  <c:v>10.9086041745202</c:v>
                </c:pt>
                <c:pt idx="1310">
                  <c:v>10.9175856696611</c:v>
                </c:pt>
                <c:pt idx="1311">
                  <c:v>10.9265670165102</c:v>
                </c:pt>
                <c:pt idx="1312">
                  <c:v>10.9355483633593</c:v>
                </c:pt>
                <c:pt idx="1313">
                  <c:v>10.94353174952</c:v>
                </c:pt>
                <c:pt idx="1314">
                  <c:v>10.9525130791816</c:v>
                </c:pt>
                <c:pt idx="1315">
                  <c:v>10.9604964833252</c:v>
                </c:pt>
                <c:pt idx="1316">
                  <c:v>10.9694778160205</c:v>
                </c:pt>
                <c:pt idx="1317">
                  <c:v>10.9784591487157</c:v>
                </c:pt>
                <c:pt idx="1318">
                  <c:v>10.9864425582523</c:v>
                </c:pt>
                <c:pt idx="1319">
                  <c:v>10.9954239141975</c:v>
                </c:pt>
                <c:pt idx="1320">
                  <c:v>11.0034073264302</c:v>
                </c:pt>
                <c:pt idx="1321">
                  <c:v>11.0123886297897</c:v>
                </c:pt>
                <c:pt idx="1322">
                  <c:v>11.0203719457243</c:v>
                </c:pt>
                <c:pt idx="1323">
                  <c:v>11.0373364978306</c:v>
                </c:pt>
                <c:pt idx="1324">
                  <c:v>11.0463176368912</c:v>
                </c:pt>
                <c:pt idx="1325">
                  <c:v>11.0552987383259</c:v>
                </c:pt>
                <c:pt idx="1326">
                  <c:v>11.0632819233186</c:v>
                </c:pt>
                <c:pt idx="1327">
                  <c:v>11.0722630247534</c:v>
                </c:pt>
                <c:pt idx="1328">
                  <c:v>11.0802462441113</c:v>
                </c:pt>
                <c:pt idx="1329">
                  <c:v>11.0892273679227</c:v>
                </c:pt>
                <c:pt idx="1330">
                  <c:v>11.0982085130812</c:v>
                </c:pt>
                <c:pt idx="1331">
                  <c:v>11.1061917369582</c:v>
                </c:pt>
                <c:pt idx="1332">
                  <c:v>11.1151728465315</c:v>
                </c:pt>
                <c:pt idx="1333">
                  <c:v>11.1231560233799</c:v>
                </c:pt>
                <c:pt idx="1334">
                  <c:v>11.1321370616821</c:v>
                </c:pt>
                <c:pt idx="1335">
                  <c:v>11.1401201905298</c:v>
                </c:pt>
                <c:pt idx="1336">
                  <c:v>11.1491011370008</c:v>
                </c:pt>
                <c:pt idx="1337">
                  <c:v>11.1580820241743</c:v>
                </c:pt>
                <c:pt idx="1338">
                  <c:v>11.166064984937</c:v>
                </c:pt>
                <c:pt idx="1339">
                  <c:v>11.175045910971</c:v>
                </c:pt>
                <c:pt idx="1340">
                  <c:v>11.1830289763169</c:v>
                </c:pt>
                <c:pt idx="1341">
                  <c:v>11.1920097918018</c:v>
                </c:pt>
                <c:pt idx="1342">
                  <c:v>11.1999927042571</c:v>
                </c:pt>
                <c:pt idx="1343">
                  <c:v>11.2089735197421</c:v>
                </c:pt>
                <c:pt idx="1344">
                  <c:v>11.2169565005369</c:v>
                </c:pt>
                <c:pt idx="1345">
                  <c:v>11.2259373539311</c:v>
                </c:pt>
                <c:pt idx="1346">
                  <c:v>11.2349182073253</c:v>
                </c:pt>
                <c:pt idx="1347">
                  <c:v>11.2429012072306</c:v>
                </c:pt>
                <c:pt idx="1348">
                  <c:v>11.2518820821242</c:v>
                </c:pt>
                <c:pt idx="1349">
                  <c:v>11.2598650656497</c:v>
                </c:pt>
                <c:pt idx="1350">
                  <c:v>11.2688459425902</c:v>
                </c:pt>
                <c:pt idx="1351">
                  <c:v>11.2768289261158</c:v>
                </c:pt>
                <c:pt idx="1352">
                  <c:v>11.2858097846299</c:v>
                </c:pt>
                <c:pt idx="1353">
                  <c:v>11.2937927016454</c:v>
                </c:pt>
                <c:pt idx="1354">
                  <c:v>11.3027734268175</c:v>
                </c:pt>
                <c:pt idx="1355">
                  <c:v>11.3117540954364</c:v>
                </c:pt>
                <c:pt idx="1356">
                  <c:v>11.3197368790431</c:v>
                </c:pt>
                <c:pt idx="1357">
                  <c:v>11.328717493087</c:v>
                </c:pt>
                <c:pt idx="1358">
                  <c:v>11.3367002263025</c:v>
                </c:pt>
                <c:pt idx="1359">
                  <c:v>11.3456808042642</c:v>
                </c:pt>
                <c:pt idx="1360">
                  <c:v>11.3546613997558</c:v>
                </c:pt>
                <c:pt idx="1361">
                  <c:v>11.3626441329713</c:v>
                </c:pt>
                <c:pt idx="1362">
                  <c:v>11.3716247284629</c:v>
                </c:pt>
                <c:pt idx="1363">
                  <c:v>11.3796075001655</c:v>
                </c:pt>
                <c:pt idx="1364">
                  <c:v>11.3885881214219</c:v>
                </c:pt>
                <c:pt idx="1365">
                  <c:v>11.3965708793841</c:v>
                </c:pt>
                <c:pt idx="1366">
                  <c:v>11.4055514614712</c:v>
                </c:pt>
                <c:pt idx="1367">
                  <c:v>11.4145320249907</c:v>
                </c:pt>
                <c:pt idx="1368">
                  <c:v>11.4225147160043</c:v>
                </c:pt>
                <c:pt idx="1369">
                  <c:v>11.4314952041308</c:v>
                </c:pt>
                <c:pt idx="1370">
                  <c:v>11.4394778299059</c:v>
                </c:pt>
                <c:pt idx="1371">
                  <c:v>11.4484582259178</c:v>
                </c:pt>
                <c:pt idx="1372">
                  <c:v>11.4564407844887</c:v>
                </c:pt>
                <c:pt idx="1373">
                  <c:v>11.4654211255428</c:v>
                </c:pt>
                <c:pt idx="1374">
                  <c:v>11.4744014115624</c:v>
                </c:pt>
                <c:pt idx="1375">
                  <c:v>11.4823838898715</c:v>
                </c:pt>
                <c:pt idx="1376">
                  <c:v>11.4913641592618</c:v>
                </c:pt>
                <c:pt idx="1377">
                  <c:v>11.4993465876606</c:v>
                </c:pt>
                <c:pt idx="1378">
                  <c:v>11.5083267633805</c:v>
                </c:pt>
                <c:pt idx="1379">
                  <c:v>11.5163090889634</c:v>
                </c:pt>
                <c:pt idx="1380">
                  <c:v>11.5252891655686</c:v>
                </c:pt>
                <c:pt idx="1381">
                  <c:v>11.5342692045501</c:v>
                </c:pt>
                <c:pt idx="1382">
                  <c:v>11.542251428878</c:v>
                </c:pt>
                <c:pt idx="1383">
                  <c:v>11.5512314312469</c:v>
                </c:pt>
                <c:pt idx="1384">
                  <c:v>11.5592136369645</c:v>
                </c:pt>
                <c:pt idx="1385">
                  <c:v>11.568193620491</c:v>
                </c:pt>
                <c:pt idx="1386">
                  <c:v>11.5761758448189</c:v>
                </c:pt>
                <c:pt idx="1387">
                  <c:v>11.5851559067969</c:v>
                </c:pt>
                <c:pt idx="1388">
                  <c:v>11.5941359311373</c:v>
                </c:pt>
                <c:pt idx="1389">
                  <c:v>11.6021180697775</c:v>
                </c:pt>
                <c:pt idx="1390">
                  <c:v>11.6110980752859</c:v>
                </c:pt>
                <c:pt idx="1391">
                  <c:v>11.6190801990028</c:v>
                </c:pt>
                <c:pt idx="1392">
                  <c:v>11.6280601479619</c:v>
                </c:pt>
                <c:pt idx="1393">
                  <c:v>11.6360422025779</c:v>
                </c:pt>
                <c:pt idx="1394">
                  <c:v>11.6450220760138</c:v>
                </c:pt>
                <c:pt idx="1395">
                  <c:v>11.6530040801208</c:v>
                </c:pt>
                <c:pt idx="1396">
                  <c:v>11.6619838968212</c:v>
                </c:pt>
                <c:pt idx="1397">
                  <c:v>11.6699658681531</c:v>
                </c:pt>
                <c:pt idx="1398">
                  <c:v>11.6789456269854</c:v>
                </c:pt>
                <c:pt idx="1399">
                  <c:v>11.6879253067732</c:v>
                </c:pt>
                <c:pt idx="1400">
                  <c:v>11.6959072809155</c:v>
                </c:pt>
                <c:pt idx="1401">
                  <c:v>11.7048869227074</c:v>
                </c:pt>
                <c:pt idx="1402">
                  <c:v>11.7128688452897</c:v>
                </c:pt>
                <c:pt idx="1403">
                  <c:v>11.7218485081948</c:v>
                </c:pt>
                <c:pt idx="1404">
                  <c:v>11.7298303782041</c:v>
                </c:pt>
                <c:pt idx="1405">
                  <c:v>11.7388100389983</c:v>
                </c:pt>
                <c:pt idx="1406">
                  <c:v>11.7467918723492</c:v>
                </c:pt>
                <c:pt idx="1407">
                  <c:v>11.7557715542469</c:v>
                </c:pt>
                <c:pt idx="1408">
                  <c:v>11.7637533875977</c:v>
                </c:pt>
                <c:pt idx="1409">
                  <c:v>11.772733048392</c:v>
                </c:pt>
                <c:pt idx="1410">
                  <c:v>11.7817125918635</c:v>
                </c:pt>
                <c:pt idx="1411">
                  <c:v>11.7896945313281</c:v>
                </c:pt>
                <c:pt idx="1412">
                  <c:v>11.7986740557426</c:v>
                </c:pt>
                <c:pt idx="1413">
                  <c:v>11.8066559426586</c:v>
                </c:pt>
                <c:pt idx="1414">
                  <c:v>11.8156354871886</c:v>
                </c:pt>
                <c:pt idx="1415">
                  <c:v>11.8236173214799</c:v>
                </c:pt>
                <c:pt idx="1416">
                  <c:v>11.8325968871734</c:v>
                </c:pt>
                <c:pt idx="1417">
                  <c:v>11.8405786339015</c:v>
                </c:pt>
                <c:pt idx="1418">
                  <c:v>11.8495581794899</c:v>
                </c:pt>
                <c:pt idx="1419">
                  <c:v>11.8575398743343</c:v>
                </c:pt>
                <c:pt idx="1420">
                  <c:v>11.8645239513497</c:v>
                </c:pt>
                <c:pt idx="1421">
                  <c:v>11.8665193623079</c:v>
                </c:pt>
                <c:pt idx="1422">
                  <c:v>11.8665193623079</c:v>
                </c:pt>
                <c:pt idx="1423">
                  <c:v>11.8665193623079</c:v>
                </c:pt>
                <c:pt idx="1424">
                  <c:v>11.8665193623079</c:v>
                </c:pt>
                <c:pt idx="1425">
                  <c:v>11.8725056051064</c:v>
                </c:pt>
                <c:pt idx="1426">
                  <c:v>11.8814850892601</c:v>
                </c:pt>
                <c:pt idx="1427">
                  <c:v>11.8894668369309</c:v>
                </c:pt>
                <c:pt idx="1428">
                  <c:v>11.8984461819883</c:v>
                </c:pt>
                <c:pt idx="1429">
                  <c:v>11.9064279466228</c:v>
                </c:pt>
                <c:pt idx="1430">
                  <c:v>11.9154073118836</c:v>
                </c:pt>
                <c:pt idx="1431">
                  <c:v>11.9233890755758</c:v>
                </c:pt>
                <c:pt idx="1432">
                  <c:v>11.9323685204904</c:v>
                </c:pt>
                <c:pt idx="1433">
                  <c:v>11.9413479240042</c:v>
                </c:pt>
                <c:pt idx="1434">
                  <c:v>11.9493297394825</c:v>
                </c:pt>
                <c:pt idx="1435">
                  <c:v>11.9583091419342</c:v>
                </c:pt>
                <c:pt idx="1436">
                  <c:v>11.9662909376483</c:v>
                </c:pt>
                <c:pt idx="1437">
                  <c:v>11.9752704599447</c:v>
                </c:pt>
                <c:pt idx="1438">
                  <c:v>11.9832521510129</c:v>
                </c:pt>
                <c:pt idx="1439">
                  <c:v>11.9922316521233</c:v>
                </c:pt>
                <c:pt idx="1440">
                  <c:v>12.0012111150713</c:v>
                </c:pt>
                <c:pt idx="1441">
                  <c:v>12.0091927891417</c:v>
                </c:pt>
                <c:pt idx="1442">
                  <c:v>12.0181723114382</c:v>
                </c:pt>
                <c:pt idx="1443">
                  <c:v>12.0261540732459</c:v>
                </c:pt>
                <c:pt idx="1444">
                  <c:v>12.0351334746355</c:v>
                </c:pt>
                <c:pt idx="1445">
                  <c:v>12.0431153230301</c:v>
                </c:pt>
                <c:pt idx="1446">
                  <c:v>12.0520947637004</c:v>
                </c:pt>
                <c:pt idx="1447">
                  <c:v>12.0600765772968</c:v>
                </c:pt>
                <c:pt idx="1448">
                  <c:v>12.0690560773476</c:v>
                </c:pt>
                <c:pt idx="1449">
                  <c:v>12.0770378014446</c:v>
                </c:pt>
                <c:pt idx="1450">
                  <c:v>12.0860173417405</c:v>
                </c:pt>
                <c:pt idx="1451">
                  <c:v>12.0939990497987</c:v>
                </c:pt>
                <c:pt idx="1452">
                  <c:v>12.1019807578569</c:v>
                </c:pt>
                <c:pt idx="1453">
                  <c:v>12.1109602218654</c:v>
                </c:pt>
                <c:pt idx="1454">
                  <c:v>12.1189418259731</c:v>
                </c:pt>
                <c:pt idx="1455">
                  <c:v>12.1279212294869</c:v>
                </c:pt>
                <c:pt idx="1456">
                  <c:v>12.1359028884415</c:v>
                </c:pt>
                <c:pt idx="1457">
                  <c:v>12.1448821547181</c:v>
                </c:pt>
                <c:pt idx="1458">
                  <c:v>12.1528638306775</c:v>
                </c:pt>
                <c:pt idx="1459">
                  <c:v>12.1618431576499</c:v>
                </c:pt>
                <c:pt idx="1460">
                  <c:v>12.1698246926099</c:v>
                </c:pt>
                <c:pt idx="1461">
                  <c:v>12.1788039801933</c:v>
                </c:pt>
                <c:pt idx="1462">
                  <c:v>12.1867855701031</c:v>
                </c:pt>
                <c:pt idx="1463">
                  <c:v>12.1957647189961</c:v>
                </c:pt>
                <c:pt idx="1464">
                  <c:v>12.2037461495161</c:v>
                </c:pt>
                <c:pt idx="1465">
                  <c:v>12.2127253592765</c:v>
                </c:pt>
                <c:pt idx="1466">
                  <c:v>12.2207068278087</c:v>
                </c:pt>
                <c:pt idx="1467">
                  <c:v>12.2296858782721</c:v>
                </c:pt>
                <c:pt idx="1468">
                  <c:v>12.2376673468044</c:v>
                </c:pt>
                <c:pt idx="1469">
                  <c:v>12.2466463983389</c:v>
                </c:pt>
                <c:pt idx="1470">
                  <c:v>12.2546277946147</c:v>
                </c:pt>
                <c:pt idx="1471">
                  <c:v>12.2636069071586</c:v>
                </c:pt>
                <c:pt idx="1472">
                  <c:v>12.2715882157782</c:v>
                </c:pt>
                <c:pt idx="1473">
                  <c:v>12.280567287659</c:v>
                </c:pt>
                <c:pt idx="1474">
                  <c:v>12.2885486334624</c:v>
                </c:pt>
                <c:pt idx="1475">
                  <c:v>12.2975275659345</c:v>
                </c:pt>
                <c:pt idx="1476">
                  <c:v>12.3055089288871</c:v>
                </c:pt>
                <c:pt idx="1477">
                  <c:v>12.3144879021572</c:v>
                </c:pt>
                <c:pt idx="1478">
                  <c:v>12.3224691936027</c:v>
                </c:pt>
                <c:pt idx="1479">
                  <c:v>12.3314482076314</c:v>
                </c:pt>
                <c:pt idx="1480">
                  <c:v>12.3394294465513</c:v>
                </c:pt>
                <c:pt idx="1481">
                  <c:v>12.3484083403362</c:v>
                </c:pt>
                <c:pt idx="1482">
                  <c:v>12.3563896155543</c:v>
                </c:pt>
                <c:pt idx="1483">
                  <c:v>12.3653684092331</c:v>
                </c:pt>
                <c:pt idx="1484">
                  <c:v>12.3743472438441</c:v>
                </c:pt>
                <c:pt idx="1485">
                  <c:v>12.3823284665139</c:v>
                </c:pt>
                <c:pt idx="1486">
                  <c:v>12.3913072623481</c:v>
                </c:pt>
                <c:pt idx="1487">
                  <c:v>12.3992883422905</c:v>
                </c:pt>
                <c:pt idx="1488">
                  <c:v>12.4082670172589</c:v>
                </c:pt>
                <c:pt idx="1489">
                  <c:v>12.4252266242939</c:v>
                </c:pt>
                <c:pt idx="1490">
                  <c:v>12.4332075455526</c:v>
                </c:pt>
                <c:pt idx="1491">
                  <c:v>12.4421859799339</c:v>
                </c:pt>
                <c:pt idx="1492">
                  <c:v>12.4501667389437</c:v>
                </c:pt>
                <c:pt idx="1493">
                  <c:v>12.459145031815</c:v>
                </c:pt>
                <c:pt idx="1494">
                  <c:v>12.4671257007134</c:v>
                </c:pt>
                <c:pt idx="1495">
                  <c:v>12.4761038920669</c:v>
                </c:pt>
                <c:pt idx="1496">
                  <c:v>12.4840844871698</c:v>
                </c:pt>
                <c:pt idx="1497">
                  <c:v>12.493062820364</c:v>
                </c:pt>
                <c:pt idx="1498">
                  <c:v>12.5010435425795</c:v>
                </c:pt>
                <c:pt idx="1499">
                  <c:v>12.510021914971</c:v>
                </c:pt>
                <c:pt idx="1500">
                  <c:v>12.5190003895438</c:v>
                </c:pt>
                <c:pt idx="1501">
                  <c:v>12.5269811466179</c:v>
                </c:pt>
                <c:pt idx="1502">
                  <c:v>12.5359596201049</c:v>
                </c:pt>
                <c:pt idx="1503">
                  <c:v>12.543940431341</c:v>
                </c:pt>
                <c:pt idx="1504">
                  <c:v>12.5529188026442</c:v>
                </c:pt>
                <c:pt idx="1505">
                  <c:v>12.5608996505896</c:v>
                </c:pt>
                <c:pt idx="1506">
                  <c:v>12.5698779609024</c:v>
                </c:pt>
                <c:pt idx="1507">
                  <c:v>12.5778587731049</c:v>
                </c:pt>
                <c:pt idx="1508">
                  <c:v>12.5868371259022</c:v>
                </c:pt>
                <c:pt idx="1509">
                  <c:v>12.5948178829764</c:v>
                </c:pt>
                <c:pt idx="1510">
                  <c:v>12.6037963162709</c:v>
                </c:pt>
                <c:pt idx="1511">
                  <c:v>12.6117770549514</c:v>
                </c:pt>
                <c:pt idx="1512">
                  <c:v>12.6207555284384</c:v>
                </c:pt>
                <c:pt idx="1513">
                  <c:v>12.6287363580335</c:v>
                </c:pt>
                <c:pt idx="1514">
                  <c:v>12.6377148097995</c:v>
                </c:pt>
                <c:pt idx="1515">
                  <c:v>12.6456957464748</c:v>
                </c:pt>
                <c:pt idx="1516">
                  <c:v>12.6546742177901</c:v>
                </c:pt>
                <c:pt idx="1517">
                  <c:v>12.6626551900922</c:v>
                </c:pt>
                <c:pt idx="1518">
                  <c:v>12.6716337015646</c:v>
                </c:pt>
                <c:pt idx="1519">
                  <c:v>12.6796146902245</c:v>
                </c:pt>
                <c:pt idx="1520">
                  <c:v>12.6885932818987</c:v>
                </c:pt>
                <c:pt idx="1521">
                  <c:v>12.6965743589619</c:v>
                </c:pt>
                <c:pt idx="1522">
                  <c:v>12.7055530090672</c:v>
                </c:pt>
                <c:pt idx="1523">
                  <c:v>12.7145317596169</c:v>
                </c:pt>
                <c:pt idx="1524">
                  <c:v>12.7225128884731</c:v>
                </c:pt>
                <c:pt idx="1525">
                  <c:v>12.7314912837132</c:v>
                </c:pt>
                <c:pt idx="1526">
                  <c:v>12.7394721104102</c:v>
                </c:pt>
                <c:pt idx="1527">
                  <c:v>12.7484504991234</c:v>
                </c:pt>
                <c:pt idx="1528">
                  <c:v>12.75643125039</c:v>
                </c:pt>
                <c:pt idx="1529">
                  <c:v>12.7654096771633</c:v>
                </c:pt>
                <c:pt idx="1530">
                  <c:v>12.773390319861</c:v>
                </c:pt>
                <c:pt idx="1531">
                  <c:v>12.78236854508</c:v>
                </c:pt>
                <c:pt idx="1532">
                  <c:v>12.7903490808507</c:v>
                </c:pt>
                <c:pt idx="1533">
                  <c:v>12.7993270816324</c:v>
                </c:pt>
                <c:pt idx="1534">
                  <c:v>12.8073075833192</c:v>
                </c:pt>
                <c:pt idx="1535">
                  <c:v>12.8162854841043</c:v>
                </c:pt>
                <c:pt idx="1536">
                  <c:v>12.8242658579555</c:v>
                </c:pt>
                <c:pt idx="1537">
                  <c:v>12.8332437818369</c:v>
                </c:pt>
                <c:pt idx="1538">
                  <c:v>12.8412239930988</c:v>
                </c:pt>
                <c:pt idx="1539">
                  <c:v>12.847209179504</c:v>
                </c:pt>
                <c:pt idx="1540">
                  <c:v>12.8482067062798</c:v>
                </c:pt>
                <c:pt idx="1541">
                  <c:v>12.8482067062798</c:v>
                </c:pt>
                <c:pt idx="1542">
                  <c:v>12.8482067062798</c:v>
                </c:pt>
                <c:pt idx="1543">
                  <c:v>12.8482067062798</c:v>
                </c:pt>
                <c:pt idx="1544">
                  <c:v>12.8561867917142</c:v>
                </c:pt>
                <c:pt idx="1545">
                  <c:v>12.8641667281995</c:v>
                </c:pt>
                <c:pt idx="1546">
                  <c:v>12.8731442833112</c:v>
                </c:pt>
                <c:pt idx="1547">
                  <c:v>12.8811241673849</c:v>
                </c:pt>
                <c:pt idx="1548">
                  <c:v>12.8901016403804</c:v>
                </c:pt>
                <c:pt idx="1549">
                  <c:v>12.8980814868339</c:v>
                </c:pt>
                <c:pt idx="1550">
                  <c:v>12.9070588140941</c:v>
                </c:pt>
                <c:pt idx="1551">
                  <c:v>12.916036224848</c:v>
                </c:pt>
                <c:pt idx="1552">
                  <c:v>12.9250136166901</c:v>
                </c:pt>
                <c:pt idx="1553">
                  <c:v>12.9329934264798</c:v>
                </c:pt>
                <c:pt idx="1554">
                  <c:v>12.9419708383459</c:v>
                </c:pt>
                <c:pt idx="1555">
                  <c:v>12.949950630287</c:v>
                </c:pt>
                <c:pt idx="1556">
                  <c:v>12.9589280020963</c:v>
                </c:pt>
                <c:pt idx="1557">
                  <c:v>12.9669077761811</c:v>
                </c:pt>
                <c:pt idx="1558">
                  <c:v>12.9758850621945</c:v>
                </c:pt>
                <c:pt idx="1559">
                  <c:v>12.9848623493231</c:v>
                </c:pt>
                <c:pt idx="1560">
                  <c:v>12.9928420846921</c:v>
                </c:pt>
                <c:pt idx="1561">
                  <c:v>13.0018193941204</c:v>
                </c:pt>
                <c:pt idx="1562">
                  <c:v>13.0097990947129</c:v>
                </c:pt>
                <c:pt idx="1563">
                  <c:v>13.0187763617624</c:v>
                </c:pt>
                <c:pt idx="1564">
                  <c:v>13.0267560812373</c:v>
                </c:pt>
                <c:pt idx="1565">
                  <c:v>13.0357331604548</c:v>
                </c:pt>
                <c:pt idx="1566">
                  <c:v>13.0437128620413</c:v>
                </c:pt>
                <c:pt idx="1567">
                  <c:v>13.0526899009088</c:v>
                </c:pt>
                <c:pt idx="1568">
                  <c:v>13.0616669173441</c:v>
                </c:pt>
                <c:pt idx="1569">
                  <c:v>13.0696465263822</c:v>
                </c:pt>
                <c:pt idx="1570">
                  <c:v>13.0786234169959</c:v>
                </c:pt>
                <c:pt idx="1571">
                  <c:v>13.0866028953133</c:v>
                </c:pt>
                <c:pt idx="1572">
                  <c:v>13.0955797454116</c:v>
                </c:pt>
                <c:pt idx="1573">
                  <c:v>13.1035590715304</c:v>
                </c:pt>
                <c:pt idx="1574">
                  <c:v>13.1125359193767</c:v>
                </c:pt>
                <c:pt idx="1575">
                  <c:v>13.1205152043458</c:v>
                </c:pt>
                <c:pt idx="1576">
                  <c:v>13.1294920431834</c:v>
                </c:pt>
                <c:pt idx="1577">
                  <c:v>13.1374714684953</c:v>
                </c:pt>
                <c:pt idx="1578">
                  <c:v>13.146448401837</c:v>
                </c:pt>
                <c:pt idx="1579">
                  <c:v>13.1544279749934</c:v>
                </c:pt>
                <c:pt idx="1580">
                  <c:v>13.1634049308076</c:v>
                </c:pt>
                <c:pt idx="1581">
                  <c:v>13.1713842960309</c:v>
                </c:pt>
                <c:pt idx="1582">
                  <c:v>13.1803607844337</c:v>
                </c:pt>
                <c:pt idx="1583">
                  <c:v>13.188339753913</c:v>
                </c:pt>
                <c:pt idx="1584">
                  <c:v>13.1963186869533</c:v>
                </c:pt>
                <c:pt idx="1585">
                  <c:v>13.205294730754</c:v>
                </c:pt>
                <c:pt idx="1586">
                  <c:v>13.2132734546761</c:v>
                </c:pt>
                <c:pt idx="1587">
                  <c:v>13.2222494090573</c:v>
                </c:pt>
                <c:pt idx="1588">
                  <c:v>13.2302279095334</c:v>
                </c:pt>
                <c:pt idx="1589">
                  <c:v>13.2392037743288</c:v>
                </c:pt>
                <c:pt idx="1590">
                  <c:v>13.2471821918652</c:v>
                </c:pt>
                <c:pt idx="1591">
                  <c:v>13.2561580290622</c:v>
                </c:pt>
                <c:pt idx="1592">
                  <c:v>13.264136451723</c:v>
                </c:pt>
                <c:pt idx="1593">
                  <c:v>13.2731120814305</c:v>
                </c:pt>
                <c:pt idx="1594">
                  <c:v>13.2810905348246</c:v>
                </c:pt>
                <c:pt idx="1595">
                  <c:v>13.2890688343332</c:v>
                </c:pt>
                <c:pt idx="1596">
                  <c:v>13.2980444848295</c:v>
                </c:pt>
                <c:pt idx="1597">
                  <c:v>13.3060227884488</c:v>
                </c:pt>
                <c:pt idx="1598">
                  <c:v>13.3149982700693</c:v>
                </c:pt>
                <c:pt idx="1599">
                  <c:v>13.3229765171322</c:v>
                </c:pt>
                <c:pt idx="1600">
                  <c:v>13.3319518095246</c:v>
                </c:pt>
                <c:pt idx="1601">
                  <c:v>13.3399299060996</c:v>
                </c:pt>
                <c:pt idx="1602">
                  <c:v>13.3489051856958</c:v>
                </c:pt>
                <c:pt idx="1603">
                  <c:v>13.3568831312647</c:v>
                </c:pt>
                <c:pt idx="1604">
                  <c:v>13.365858495719</c:v>
                </c:pt>
                <c:pt idx="1605">
                  <c:v>13.3738364412879</c:v>
                </c:pt>
                <c:pt idx="1606">
                  <c:v>13.3828117173937</c:v>
                </c:pt>
                <c:pt idx="1607">
                  <c:v>13.3907896453461</c:v>
                </c:pt>
                <c:pt idx="1608">
                  <c:v>13.3997647909662</c:v>
                </c:pt>
                <c:pt idx="1609">
                  <c:v>13.4077427209915</c:v>
                </c:pt>
                <c:pt idx="1610">
                  <c:v>13.4157205316669</c:v>
                </c:pt>
                <c:pt idx="1611">
                  <c:v>13.4246957006133</c:v>
                </c:pt>
                <c:pt idx="1612">
                  <c:v>13.4326734530542</c:v>
                </c:pt>
                <c:pt idx="1613">
                  <c:v>13.4416484713546</c:v>
                </c:pt>
                <c:pt idx="1614">
                  <c:v>13.4496261321303</c:v>
                </c:pt>
                <c:pt idx="1615">
                  <c:v>13.4576037000075</c:v>
                </c:pt>
                <c:pt idx="1616">
                  <c:v>13.4655811904968</c:v>
                </c:pt>
                <c:pt idx="1617">
                  <c:v>13.4745558272459</c:v>
                </c:pt>
                <c:pt idx="1618">
                  <c:v>13.4825332433596</c:v>
                </c:pt>
                <c:pt idx="1619">
                  <c:v>13.49051066157</c:v>
                </c:pt>
                <c:pt idx="1620">
                  <c:v>13.4984880609061</c:v>
                </c:pt>
                <c:pt idx="1621">
                  <c:v>13.5064654224697</c:v>
                </c:pt>
                <c:pt idx="1622">
                  <c:v>13.5154399116994</c:v>
                </c:pt>
                <c:pt idx="1623">
                  <c:v>13.5234171807979</c:v>
                </c:pt>
                <c:pt idx="1624">
                  <c:v>13.5313943930633</c:v>
                </c:pt>
                <c:pt idx="1625">
                  <c:v>13.5393716253336</c:v>
                </c:pt>
                <c:pt idx="1626">
                  <c:v>13.5473488576039</c:v>
                </c:pt>
                <c:pt idx="1627">
                  <c:v>13.55632326522</c:v>
                </c:pt>
                <c:pt idx="1628">
                  <c:v>13.5643005164342</c:v>
                </c:pt>
                <c:pt idx="1629">
                  <c:v>13.5722777476518</c:v>
                </c:pt>
                <c:pt idx="1630">
                  <c:v>13.5802549788695</c:v>
                </c:pt>
                <c:pt idx="1631">
                  <c:v>13.5882322100871</c:v>
                </c:pt>
                <c:pt idx="1632">
                  <c:v>13.597206550185</c:v>
                </c:pt>
                <c:pt idx="1633">
                  <c:v>13.6051837224142</c:v>
                </c:pt>
                <c:pt idx="1634">
                  <c:v>13.6131608556271</c:v>
                </c:pt>
                <c:pt idx="1635">
                  <c:v>13.6211379677363</c:v>
                </c:pt>
                <c:pt idx="1636">
                  <c:v>13.6291150196466</c:v>
                </c:pt>
                <c:pt idx="1637">
                  <c:v>13.638089087592</c:v>
                </c:pt>
                <c:pt idx="1638">
                  <c:v>13.6460659382688</c:v>
                </c:pt>
                <c:pt idx="1639">
                  <c:v>13.6540427071433</c:v>
                </c:pt>
                <c:pt idx="1640">
                  <c:v>13.6620193770255</c:v>
                </c:pt>
                <c:pt idx="1641">
                  <c:v>13.6699960074653</c:v>
                </c:pt>
                <c:pt idx="1642">
                  <c:v>13.6789696470775</c:v>
                </c:pt>
                <c:pt idx="1643">
                  <c:v>13.6869462145538</c:v>
                </c:pt>
                <c:pt idx="1644">
                  <c:v>13.6949227798942</c:v>
                </c:pt>
                <c:pt idx="1645">
                  <c:v>13.7118727517718</c:v>
                </c:pt>
                <c:pt idx="1646">
                  <c:v>13.719849167362</c:v>
                </c:pt>
                <c:pt idx="1647">
                  <c:v>13.7278256439794</c:v>
                </c:pt>
                <c:pt idx="1648">
                  <c:v>13.7367991777665</c:v>
                </c:pt>
                <c:pt idx="1649">
                  <c:v>13.7447754302315</c:v>
                </c:pt>
                <c:pt idx="1650">
                  <c:v>13.7527516826965</c:v>
                </c:pt>
                <c:pt idx="1651">
                  <c:v>13.7607279534336</c:v>
                </c:pt>
                <c:pt idx="1652">
                  <c:v>13.7697011224386</c:v>
                </c:pt>
                <c:pt idx="1653">
                  <c:v>13.7776773555489</c:v>
                </c:pt>
                <c:pt idx="1654">
                  <c:v>13.785653488535</c:v>
                </c:pt>
                <c:pt idx="1655">
                  <c:v>13.7936294801291</c:v>
                </c:pt>
                <c:pt idx="1656">
                  <c:v>13.8026025642261</c:v>
                </c:pt>
                <c:pt idx="1657">
                  <c:v>13.810578557982</c:v>
                </c:pt>
                <c:pt idx="1658">
                  <c:v>13.818554451112</c:v>
                </c:pt>
                <c:pt idx="1659">
                  <c:v>13.8265301575843</c:v>
                </c:pt>
                <c:pt idx="1660">
                  <c:v>13.8355029434484</c:v>
                </c:pt>
                <c:pt idx="1661">
                  <c:v>13.8394907373542</c:v>
                </c:pt>
                <c:pt idx="1662">
                  <c:v>13.8404876963124</c:v>
                </c:pt>
                <c:pt idx="1663">
                  <c:v>13.8404876963124</c:v>
                </c:pt>
                <c:pt idx="1664">
                  <c:v>13.8404876963124</c:v>
                </c:pt>
                <c:pt idx="1665">
                  <c:v>13.8434779154354</c:v>
                </c:pt>
                <c:pt idx="1666">
                  <c:v>13.8514517361223</c:v>
                </c:pt>
                <c:pt idx="1667">
                  <c:v>13.8673992916833</c:v>
                </c:pt>
                <c:pt idx="1668">
                  <c:v>13.8763696784792</c:v>
                </c:pt>
                <c:pt idx="1669">
                  <c:v>13.8843432899495</c:v>
                </c:pt>
                <c:pt idx="1670">
                  <c:v>13.8923170134823</c:v>
                </c:pt>
                <c:pt idx="1671">
                  <c:v>13.9012872166532</c:v>
                </c:pt>
                <c:pt idx="1672">
                  <c:v>13.9102573968311</c:v>
                </c:pt>
                <c:pt idx="1673">
                  <c:v>13.9182309765637</c:v>
                </c:pt>
                <c:pt idx="1674">
                  <c:v>13.9262044575613</c:v>
                </c:pt>
                <c:pt idx="1675">
                  <c:v>13.9351745008761</c:v>
                </c:pt>
                <c:pt idx="1676">
                  <c:v>13.9431480045877</c:v>
                </c:pt>
                <c:pt idx="1677">
                  <c:v>13.9521180107549</c:v>
                </c:pt>
                <c:pt idx="1678">
                  <c:v>13.9600913233672</c:v>
                </c:pt>
                <c:pt idx="1679">
                  <c:v>13.9680647486746</c:v>
                </c:pt>
                <c:pt idx="1680">
                  <c:v>13.977034613728</c:v>
                </c:pt>
                <c:pt idx="1681">
                  <c:v>13.9850079331772</c:v>
                </c:pt>
                <c:pt idx="1682">
                  <c:v>13.9939779470319</c:v>
                </c:pt>
                <c:pt idx="1683">
                  <c:v>14.0019511215827</c:v>
                </c:pt>
                <c:pt idx="1684">
                  <c:v>14.0109209866361</c:v>
                </c:pt>
                <c:pt idx="1685">
                  <c:v>14.0188943129212</c:v>
                </c:pt>
                <c:pt idx="1686">
                  <c:v>14.0278642113586</c:v>
                </c:pt>
                <c:pt idx="1687">
                  <c:v>14.0358373459079</c:v>
                </c:pt>
                <c:pt idx="1688">
                  <c:v>14.0438106323045</c:v>
                </c:pt>
                <c:pt idx="1689">
                  <c:v>14.0527804151033</c:v>
                </c:pt>
                <c:pt idx="1690">
                  <c:v>14.0607535725142</c:v>
                </c:pt>
                <c:pt idx="1691">
                  <c:v>14.0697234516939</c:v>
                </c:pt>
                <c:pt idx="1692">
                  <c:v>14.077696506151</c:v>
                </c:pt>
                <c:pt idx="1693">
                  <c:v>14.0866662374838</c:v>
                </c:pt>
                <c:pt idx="1694">
                  <c:v>14.0946394177466</c:v>
                </c:pt>
                <c:pt idx="1695">
                  <c:v>14.1026126436841</c:v>
                </c:pt>
                <c:pt idx="1696">
                  <c:v>14.1115825228638</c:v>
                </c:pt>
                <c:pt idx="1697">
                  <c:v>14.1195557293943</c:v>
                </c:pt>
                <c:pt idx="1698">
                  <c:v>14.1285255636154</c:v>
                </c:pt>
                <c:pt idx="1699">
                  <c:v>14.1364986444016</c:v>
                </c:pt>
                <c:pt idx="1700">
                  <c:v>14.1444717011486</c:v>
                </c:pt>
                <c:pt idx="1701">
                  <c:v>14.1534413165231</c:v>
                </c:pt>
                <c:pt idx="1702">
                  <c:v>14.1614142873286</c:v>
                </c:pt>
                <c:pt idx="1703">
                  <c:v>14.1703840212358</c:v>
                </c:pt>
                <c:pt idx="1704">
                  <c:v>14.1783570814177</c:v>
                </c:pt>
                <c:pt idx="1705">
                  <c:v>14.1863300097751</c:v>
                </c:pt>
                <c:pt idx="1706">
                  <c:v>14.1952997707062</c:v>
                </c:pt>
                <c:pt idx="1707">
                  <c:v>14.2032726990636</c:v>
                </c:pt>
                <c:pt idx="1708">
                  <c:v>14.2122423621366</c:v>
                </c:pt>
                <c:pt idx="1709">
                  <c:v>14.2202154223184</c:v>
                </c:pt>
                <c:pt idx="1710">
                  <c:v>14.2291848723932</c:v>
                </c:pt>
                <c:pt idx="1711">
                  <c:v>14.2371578236997</c:v>
                </c:pt>
                <c:pt idx="1712">
                  <c:v>14.2451308403577</c:v>
                </c:pt>
                <c:pt idx="1713">
                  <c:v>14.2541002451553</c:v>
                </c:pt>
                <c:pt idx="1714">
                  <c:v>14.2620730701217</c:v>
                </c:pt>
                <c:pt idx="1715">
                  <c:v>14.2710426235612</c:v>
                </c:pt>
                <c:pt idx="1716">
                  <c:v>14.279015347244</c:v>
                </c:pt>
                <c:pt idx="1717">
                  <c:v>14.2879848335163</c:v>
                </c:pt>
                <c:pt idx="1718">
                  <c:v>14.2959574961079</c:v>
                </c:pt>
                <c:pt idx="1719">
                  <c:v>14.3039302451292</c:v>
                </c:pt>
                <c:pt idx="1720">
                  <c:v>14.3128995203793</c:v>
                </c:pt>
                <c:pt idx="1721">
                  <c:v>14.3208721633612</c:v>
                </c:pt>
                <c:pt idx="1722">
                  <c:v>14.3298414645427</c:v>
                </c:pt>
                <c:pt idx="1723">
                  <c:v>14.3378140232384</c:v>
                </c:pt>
                <c:pt idx="1724">
                  <c:v>14.3467833244199</c:v>
                </c:pt>
                <c:pt idx="1725">
                  <c:v>14.3547558449711</c:v>
                </c:pt>
                <c:pt idx="1726">
                  <c:v>14.3637248785361</c:v>
                </c:pt>
                <c:pt idx="1727">
                  <c:v>14.3716974395427</c:v>
                </c:pt>
                <c:pt idx="1728">
                  <c:v>14.3806665771742</c:v>
                </c:pt>
                <c:pt idx="1729">
                  <c:v>14.388639123158</c:v>
                </c:pt>
                <c:pt idx="1730">
                  <c:v>14.3976080902894</c:v>
                </c:pt>
                <c:pt idx="1731">
                  <c:v>14.4055804626361</c:v>
                </c:pt>
                <c:pt idx="1732">
                  <c:v>14.4145495287407</c:v>
                </c:pt>
                <c:pt idx="1733">
                  <c:v>14.4225219034061</c:v>
                </c:pt>
                <c:pt idx="1734">
                  <c:v>14.4314908444658</c:v>
                </c:pt>
                <c:pt idx="1735">
                  <c:v>14.4394632828589</c:v>
                </c:pt>
                <c:pt idx="1736">
                  <c:v>14.4484321038476</c:v>
                </c:pt>
                <c:pt idx="1737">
                  <c:v>14.4564045653962</c:v>
                </c:pt>
                <c:pt idx="1738">
                  <c:v>14.4653733171085</c:v>
                </c:pt>
                <c:pt idx="1739">
                  <c:v>14.4733456940926</c:v>
                </c:pt>
                <c:pt idx="1740">
                  <c:v>14.4823143987056</c:v>
                </c:pt>
                <c:pt idx="1741">
                  <c:v>14.4902867756897</c:v>
                </c:pt>
                <c:pt idx="1742">
                  <c:v>14.499255431858</c:v>
                </c:pt>
                <c:pt idx="1743">
                  <c:v>14.5072277450436</c:v>
                </c:pt>
                <c:pt idx="1744">
                  <c:v>14.5161963802513</c:v>
                </c:pt>
                <c:pt idx="1745">
                  <c:v>14.5251651345793</c:v>
                </c:pt>
                <c:pt idx="1746">
                  <c:v>14.5331372104888</c:v>
                </c:pt>
                <c:pt idx="1747">
                  <c:v>14.5421059177193</c:v>
                </c:pt>
                <c:pt idx="1748">
                  <c:v>14.5500779084758</c:v>
                </c:pt>
                <c:pt idx="1749">
                  <c:v>14.5590464978079</c:v>
                </c:pt>
                <c:pt idx="1750">
                  <c:v>14.5670184266598</c:v>
                </c:pt>
                <c:pt idx="1751">
                  <c:v>14.5749903321337</c:v>
                </c:pt>
                <c:pt idx="1752">
                  <c:v>14.5839587468329</c:v>
                </c:pt>
                <c:pt idx="1753">
                  <c:v>14.5919306756848</c:v>
                </c:pt>
                <c:pt idx="1754">
                  <c:v>14.6008988954877</c:v>
                </c:pt>
                <c:pt idx="1755">
                  <c:v>14.6088707810827</c:v>
                </c:pt>
                <c:pt idx="1756">
                  <c:v>14.6178391260567</c:v>
                </c:pt>
                <c:pt idx="1757">
                  <c:v>14.6258107467127</c:v>
                </c:pt>
                <c:pt idx="1758">
                  <c:v>14.6337823438629</c:v>
                </c:pt>
                <c:pt idx="1759">
                  <c:v>14.6427505399213</c:v>
                </c:pt>
                <c:pt idx="1760">
                  <c:v>14.6507220935605</c:v>
                </c:pt>
                <c:pt idx="1761">
                  <c:v>14.6596901641545</c:v>
                </c:pt>
                <c:pt idx="1762">
                  <c:v>14.6676616283152</c:v>
                </c:pt>
                <c:pt idx="1763">
                  <c:v>14.6766295731982</c:v>
                </c:pt>
                <c:pt idx="1764">
                  <c:v>14.684600970158</c:v>
                </c:pt>
                <c:pt idx="1765">
                  <c:v>14.6935687890835</c:v>
                </c:pt>
                <c:pt idx="1766">
                  <c:v>14.7015401435601</c:v>
                </c:pt>
                <c:pt idx="1767">
                  <c:v>14.7105079173461</c:v>
                </c:pt>
                <c:pt idx="1768">
                  <c:v>14.7184790684125</c:v>
                </c:pt>
                <c:pt idx="1769">
                  <c:v>14.7274467664528</c:v>
                </c:pt>
                <c:pt idx="1770">
                  <c:v>14.7354177834924</c:v>
                </c:pt>
                <c:pt idx="1771">
                  <c:v>14.744385299114</c:v>
                </c:pt>
                <c:pt idx="1772">
                  <c:v>14.7523561294249</c:v>
                </c:pt>
                <c:pt idx="1773">
                  <c:v>14.7613233845152</c:v>
                </c:pt>
                <c:pt idx="1774">
                  <c:v>14.7692941564251</c:v>
                </c:pt>
                <c:pt idx="1775">
                  <c:v>14.7772644578268</c:v>
                </c:pt>
                <c:pt idx="1776">
                  <c:v>14.7862311212356</c:v>
                </c:pt>
                <c:pt idx="1777">
                  <c:v>14.7942013264002</c:v>
                </c:pt>
                <c:pt idx="1778">
                  <c:v>14.8021717082809</c:v>
                </c:pt>
                <c:pt idx="1779">
                  <c:v>14.8111383851958</c:v>
                </c:pt>
                <c:pt idx="1780">
                  <c:v>14.8191086469185</c:v>
                </c:pt>
                <c:pt idx="1781">
                  <c:v>14.8280753359865</c:v>
                </c:pt>
                <c:pt idx="1782">
                  <c:v>14.8360457298696</c:v>
                </c:pt>
                <c:pt idx="1783">
                  <c:v>14.8420235198811</c:v>
                </c:pt>
                <c:pt idx="1784">
                  <c:v>14.8430198299097</c:v>
                </c:pt>
                <c:pt idx="1785">
                  <c:v>14.8430198299097</c:v>
                </c:pt>
                <c:pt idx="1786">
                  <c:v>14.8430198299097</c:v>
                </c:pt>
                <c:pt idx="1787">
                  <c:v>14.8460075972081</c:v>
                </c:pt>
                <c:pt idx="1788">
                  <c:v>14.8539752544538</c:v>
                </c:pt>
                <c:pt idx="1789">
                  <c:v>14.8619428024874</c:v>
                </c:pt>
                <c:pt idx="1790">
                  <c:v>14.8709061879423</c:v>
                </c:pt>
                <c:pt idx="1791">
                  <c:v>14.8788736882163</c:v>
                </c:pt>
                <c:pt idx="1792">
                  <c:v>14.8878372673333</c:v>
                </c:pt>
                <c:pt idx="1793">
                  <c:v>14.8958046631686</c:v>
                </c:pt>
                <c:pt idx="1794">
                  <c:v>14.9047680953188</c:v>
                </c:pt>
                <c:pt idx="1795">
                  <c:v>14.912735443283</c:v>
                </c:pt>
                <c:pt idx="1796">
                  <c:v>14.9216989220989</c:v>
                </c:pt>
                <c:pt idx="1797">
                  <c:v>14.9296663859013</c:v>
                </c:pt>
                <c:pt idx="1798">
                  <c:v>14.9386297118827</c:v>
                </c:pt>
                <c:pt idx="1799">
                  <c:v>14.9465972800151</c:v>
                </c:pt>
                <c:pt idx="1800">
                  <c:v>14.9555605592335</c:v>
                </c:pt>
                <c:pt idx="1801">
                  <c:v>14.9635280544781</c:v>
                </c:pt>
                <c:pt idx="1802">
                  <c:v>14.972491497944</c:v>
                </c:pt>
                <c:pt idx="1803">
                  <c:v>14.9804587879121</c:v>
                </c:pt>
                <c:pt idx="1804">
                  <c:v>14.9884261308352</c:v>
                </c:pt>
                <c:pt idx="1805">
                  <c:v>14.9973894100536</c:v>
                </c:pt>
                <c:pt idx="1806">
                  <c:v>15.0053568474327</c:v>
                </c:pt>
                <c:pt idx="1807">
                  <c:v>15.0143200018046</c:v>
                </c:pt>
                <c:pt idx="1808">
                  <c:v>15.0222875071076</c:v>
                </c:pt>
                <c:pt idx="1809">
                  <c:v>15.0312507437884</c:v>
                </c:pt>
                <c:pt idx="1810">
                  <c:v>15.0392180602393</c:v>
                </c:pt>
                <c:pt idx="1811">
                  <c:v>15.048181457017</c:v>
                </c:pt>
                <c:pt idx="1812">
                  <c:v>15.0561486838875</c:v>
                </c:pt>
                <c:pt idx="1813">
                  <c:v>15.065111944676</c:v>
                </c:pt>
                <c:pt idx="1814">
                  <c:v>15.0730793455484</c:v>
                </c:pt>
                <c:pt idx="1815">
                  <c:v>15.0810465092607</c:v>
                </c:pt>
                <c:pt idx="1816">
                  <c:v>15.0900097459415</c:v>
                </c:pt>
                <c:pt idx="1817">
                  <c:v>15.0979771254038</c:v>
                </c:pt>
                <c:pt idx="1818">
                  <c:v>15.1069401604066</c:v>
                </c:pt>
                <c:pt idx="1819">
                  <c:v>15.1149073670731</c:v>
                </c:pt>
                <c:pt idx="1820">
                  <c:v>15.1238705924065</c:v>
                </c:pt>
                <c:pt idx="1821">
                  <c:v>15.1318376928999</c:v>
                </c:pt>
                <c:pt idx="1822">
                  <c:v>15.1408006510638</c:v>
                </c:pt>
                <c:pt idx="1823">
                  <c:v>15.1487678981322</c:v>
                </c:pt>
                <c:pt idx="1824">
                  <c:v>15.1567349872398</c:v>
                </c:pt>
                <c:pt idx="1825">
                  <c:v>15.1656978499558</c:v>
                </c:pt>
                <c:pt idx="1826">
                  <c:v>15.1736650288316</c:v>
                </c:pt>
                <c:pt idx="1827">
                  <c:v>15.1826279271768</c:v>
                </c:pt>
                <c:pt idx="1828">
                  <c:v>15.190594851603</c:v>
                </c:pt>
                <c:pt idx="1829">
                  <c:v>15.1985617975878</c:v>
                </c:pt>
                <c:pt idx="1830">
                  <c:v>15.2075247785271</c:v>
                </c:pt>
                <c:pt idx="1831">
                  <c:v>15.2154916661607</c:v>
                </c:pt>
                <c:pt idx="1832">
                  <c:v>15.224454384761</c:v>
                </c:pt>
                <c:pt idx="1833">
                  <c:v>15.2324213941127</c:v>
                </c:pt>
                <c:pt idx="1834">
                  <c:v>15.2413840698526</c:v>
                </c:pt>
                <c:pt idx="1835">
                  <c:v>15.2493508190144</c:v>
                </c:pt>
                <c:pt idx="1836">
                  <c:v>15.258313553324</c:v>
                </c:pt>
                <c:pt idx="1837">
                  <c:v>15.2662804117628</c:v>
                </c:pt>
                <c:pt idx="1838">
                  <c:v>15.2752430746399</c:v>
                </c:pt>
                <c:pt idx="1839">
                  <c:v>15.2832098428745</c:v>
                </c:pt>
                <c:pt idx="1840">
                  <c:v>15.2921724328201</c:v>
                </c:pt>
                <c:pt idx="1841">
                  <c:v>15.3001390355752</c:v>
                </c:pt>
                <c:pt idx="1842">
                  <c:v>15.3081055643686</c:v>
                </c:pt>
                <c:pt idx="1843">
                  <c:v>15.3250344949804</c:v>
                </c:pt>
                <c:pt idx="1844">
                  <c:v>15.3339969875737</c:v>
                </c:pt>
                <c:pt idx="1845">
                  <c:v>15.3419633873769</c:v>
                </c:pt>
                <c:pt idx="1846">
                  <c:v>15.3499298829886</c:v>
                </c:pt>
                <c:pt idx="1847">
                  <c:v>15.3588921761893</c:v>
                </c:pt>
                <c:pt idx="1848">
                  <c:v>15.3668584672446</c:v>
                </c:pt>
                <c:pt idx="1849">
                  <c:v>15.3748248759957</c:v>
                </c:pt>
                <c:pt idx="1850">
                  <c:v>15.3837870657066</c:v>
                </c:pt>
                <c:pt idx="1851">
                  <c:v>15.3917534616747</c:v>
                </c:pt>
                <c:pt idx="1852">
                  <c:v>15.3997198359059</c:v>
                </c:pt>
                <c:pt idx="1853">
                  <c:v>15.4086819522259</c:v>
                </c:pt>
                <c:pt idx="1854">
                  <c:v>15.4166482343177</c:v>
                </c:pt>
                <c:pt idx="1855">
                  <c:v>15.424614494636</c:v>
                </c:pt>
                <c:pt idx="1856">
                  <c:v>15.4325807113862</c:v>
                </c:pt>
                <c:pt idx="1857">
                  <c:v>15.4415426561846</c:v>
                </c:pt>
                <c:pt idx="1858">
                  <c:v>15.4495087805804</c:v>
                </c:pt>
                <c:pt idx="1859">
                  <c:v>15.4574747121673</c:v>
                </c:pt>
                <c:pt idx="1860">
                  <c:v>15.4664365732267</c:v>
                </c:pt>
                <c:pt idx="1861">
                  <c:v>15.4744026051424</c:v>
                </c:pt>
                <c:pt idx="1862">
                  <c:v>15.4823684658959</c:v>
                </c:pt>
                <c:pt idx="1863">
                  <c:v>15.4913301924926</c:v>
                </c:pt>
                <c:pt idx="1864">
                  <c:v>15.4992962244083</c:v>
                </c:pt>
                <c:pt idx="1865">
                  <c:v>15.5072620155448</c:v>
                </c:pt>
                <c:pt idx="1866">
                  <c:v>15.5162235798946</c:v>
                </c:pt>
                <c:pt idx="1867">
                  <c:v>15.5241894844447</c:v>
                </c:pt>
                <c:pt idx="1868">
                  <c:v>15.532155441771</c:v>
                </c:pt>
                <c:pt idx="1869">
                  <c:v>15.5411171495531</c:v>
                </c:pt>
                <c:pt idx="1870">
                  <c:v>15.5490830901498</c:v>
                </c:pt>
                <c:pt idx="1871">
                  <c:v>15.5570488322542</c:v>
                </c:pt>
                <c:pt idx="1872">
                  <c:v>15.5650146710988</c:v>
                </c:pt>
                <c:pt idx="1873">
                  <c:v>15.5739762745931</c:v>
                </c:pt>
                <c:pt idx="1874">
                  <c:v>15.5819421443658</c:v>
                </c:pt>
                <c:pt idx="1875">
                  <c:v>15.5899079922325</c:v>
                </c:pt>
                <c:pt idx="1876">
                  <c:v>15.5988695464306</c:v>
                </c:pt>
                <c:pt idx="1877">
                  <c:v>15.6068353491748</c:v>
                </c:pt>
                <c:pt idx="1878">
                  <c:v>15.6148010331695</c:v>
                </c:pt>
                <c:pt idx="1879">
                  <c:v>15.6237622836475</c:v>
                </c:pt>
                <c:pt idx="1880">
                  <c:v>15.6317280347867</c:v>
                </c:pt>
                <c:pt idx="1881">
                  <c:v>15.6396935467478</c:v>
                </c:pt>
                <c:pt idx="1882">
                  <c:v>15.6486547972259</c:v>
                </c:pt>
                <c:pt idx="1883">
                  <c:v>15.6566204553783</c:v>
                </c:pt>
                <c:pt idx="1884">
                  <c:v>15.6645859492056</c:v>
                </c:pt>
                <c:pt idx="1885">
                  <c:v>15.6735470160035</c:v>
                </c:pt>
                <c:pt idx="1886">
                  <c:v>15.6815124087128</c:v>
                </c:pt>
                <c:pt idx="1887">
                  <c:v>15.6894777962326</c:v>
                </c:pt>
                <c:pt idx="1888">
                  <c:v>15.6984388878381</c:v>
                </c:pt>
                <c:pt idx="1889">
                  <c:v>15.7064042987076</c:v>
                </c:pt>
                <c:pt idx="1890">
                  <c:v>15.7153654194883</c:v>
                </c:pt>
                <c:pt idx="1891">
                  <c:v>15.7233308420298</c:v>
                </c:pt>
                <c:pt idx="1892">
                  <c:v>15.7312960593782</c:v>
                </c:pt>
                <c:pt idx="1893">
                  <c:v>15.7402568146839</c:v>
                </c:pt>
                <c:pt idx="1894">
                  <c:v>15.7482218144926</c:v>
                </c:pt>
                <c:pt idx="1895">
                  <c:v>15.7571826034932</c:v>
                </c:pt>
                <c:pt idx="1896">
                  <c:v>15.7651476515577</c:v>
                </c:pt>
                <c:pt idx="1897">
                  <c:v>15.7741081264909</c:v>
                </c:pt>
                <c:pt idx="1898">
                  <c:v>15.78207296172</c:v>
                </c:pt>
                <c:pt idx="1899">
                  <c:v>15.7900378152547</c:v>
                </c:pt>
                <c:pt idx="1900">
                  <c:v>15.7989982666559</c:v>
                </c:pt>
                <c:pt idx="1901">
                  <c:v>15.806963259941</c:v>
                </c:pt>
                <c:pt idx="1902">
                  <c:v>15.8149283549252</c:v>
                </c:pt>
                <c:pt idx="1903">
                  <c:v>15.8228934720549</c:v>
                </c:pt>
                <c:pt idx="1904">
                  <c:v>15.8238891178807</c:v>
                </c:pt>
                <c:pt idx="1905">
                  <c:v>15.8238891178807</c:v>
                </c:pt>
                <c:pt idx="1906">
                  <c:v>15.8238891178807</c:v>
                </c:pt>
                <c:pt idx="1907">
                  <c:v>15.8258803684852</c:v>
                </c:pt>
                <c:pt idx="1908">
                  <c:v>15.8328496564967</c:v>
                </c:pt>
                <c:pt idx="1909">
                  <c:v>15.8408147345413</c:v>
                </c:pt>
                <c:pt idx="1910">
                  <c:v>15.8497751712316</c:v>
                </c:pt>
                <c:pt idx="1911">
                  <c:v>15.857740049602</c:v>
                </c:pt>
                <c:pt idx="1912">
                  <c:v>15.8667006435582</c:v>
                </c:pt>
                <c:pt idx="1913">
                  <c:v>15.8746657137832</c:v>
                </c:pt>
                <c:pt idx="1914">
                  <c:v>15.883626171068</c:v>
                </c:pt>
                <c:pt idx="1915">
                  <c:v>15.8915910180656</c:v>
                </c:pt>
                <c:pt idx="1916">
                  <c:v>15.9005514312126</c:v>
                </c:pt>
                <c:pt idx="1917">
                  <c:v>15.9085161630564</c:v>
                </c:pt>
                <c:pt idx="1918">
                  <c:v>15.9164809119233</c:v>
                </c:pt>
                <c:pt idx="1919">
                  <c:v>15.925441164496</c:v>
                </c:pt>
                <c:pt idx="1920">
                  <c:v>15.9334058727624</c:v>
                </c:pt>
                <c:pt idx="1921">
                  <c:v>15.9423661341824</c:v>
                </c:pt>
                <c:pt idx="1922">
                  <c:v>15.9503305325968</c:v>
                </c:pt>
                <c:pt idx="1923">
                  <c:v>15.9592904956144</c:v>
                </c:pt>
                <c:pt idx="1924">
                  <c:v>15.9672549742472</c:v>
                </c:pt>
                <c:pt idx="1925">
                  <c:v>15.9752191736999</c:v>
                </c:pt>
                <c:pt idx="1926">
                  <c:v>15.9841787390981</c:v>
                </c:pt>
                <c:pt idx="1927">
                  <c:v>15.9921428817917</c:v>
                </c:pt>
                <c:pt idx="1928">
                  <c:v>16.0011025972692</c:v>
                </c:pt>
                <c:pt idx="1929">
                  <c:v>16.009066701658</c:v>
                </c:pt>
                <c:pt idx="1930">
                  <c:v>16.0170306963033</c:v>
                </c:pt>
                <c:pt idx="1931">
                  <c:v>16.0259900412806</c:v>
                </c:pt>
                <c:pt idx="1932">
                  <c:v>16.0339537216416</c:v>
                </c:pt>
                <c:pt idx="1933">
                  <c:v>16.0429126749484</c:v>
                </c:pt>
                <c:pt idx="1934">
                  <c:v>16.0508761063682</c:v>
                </c:pt>
                <c:pt idx="1935">
                  <c:v>16.0598348901701</c:v>
                </c:pt>
                <c:pt idx="1936">
                  <c:v>16.0677982428709</c:v>
                </c:pt>
                <c:pt idx="1937">
                  <c:v>16.075761539483</c:v>
                </c:pt>
                <c:pt idx="1938">
                  <c:v>16.084720266205</c:v>
                </c:pt>
                <c:pt idx="1939">
                  <c:v>16.0926836736178</c:v>
                </c:pt>
                <c:pt idx="1940">
                  <c:v>16.1016425324649</c:v>
                </c:pt>
                <c:pt idx="1941">
                  <c:v>16.1096059558832</c:v>
                </c:pt>
                <c:pt idx="1942">
                  <c:v>16.1175693459527</c:v>
                </c:pt>
                <c:pt idx="1943">
                  <c:v>16.1265280711721</c:v>
                </c:pt>
                <c:pt idx="1944">
                  <c:v>16.1344912541404</c:v>
                </c:pt>
                <c:pt idx="1945">
                  <c:v>16.1434497159784</c:v>
                </c:pt>
                <c:pt idx="1946">
                  <c:v>16.1514126133989</c:v>
                </c:pt>
                <c:pt idx="1947">
                  <c:v>16.1603707217524</c:v>
                </c:pt>
                <c:pt idx="1948">
                  <c:v>16.1683332475305</c:v>
                </c:pt>
                <c:pt idx="1949">
                  <c:v>16.1762956719995</c:v>
                </c:pt>
                <c:pt idx="1950">
                  <c:v>16.18525327931</c:v>
                </c:pt>
                <c:pt idx="1951">
                  <c:v>16.1932155617171</c:v>
                </c:pt>
                <c:pt idx="1952">
                  <c:v>16.2021731157123</c:v>
                </c:pt>
                <c:pt idx="1953">
                  <c:v>16.2101353574812</c:v>
                </c:pt>
                <c:pt idx="1954">
                  <c:v>16.2180975640126</c:v>
                </c:pt>
                <c:pt idx="1955">
                  <c:v>16.2270550463605</c:v>
                </c:pt>
                <c:pt idx="1956">
                  <c:v>16.2350172244189</c:v>
                </c:pt>
                <c:pt idx="1957">
                  <c:v>16.2439745846753</c:v>
                </c:pt>
                <c:pt idx="1958">
                  <c:v>16.2519365807971</c:v>
                </c:pt>
                <c:pt idx="1959">
                  <c:v>16.2598984980351</c:v>
                </c:pt>
                <c:pt idx="1960">
                  <c:v>16.2688554572194</c:v>
                </c:pt>
                <c:pt idx="1961">
                  <c:v>16.2768171182044</c:v>
                </c:pt>
                <c:pt idx="1962">
                  <c:v>16.2857739222767</c:v>
                </c:pt>
                <c:pt idx="1963">
                  <c:v>16.293735497198</c:v>
                </c:pt>
                <c:pt idx="1964">
                  <c:v>16.3016969407894</c:v>
                </c:pt>
                <c:pt idx="1965">
                  <c:v>16.3106535001116</c:v>
                </c:pt>
                <c:pt idx="1966">
                  <c:v>16.3186148340907</c:v>
                </c:pt>
                <c:pt idx="1967">
                  <c:v>16.3275713702878</c:v>
                </c:pt>
                <c:pt idx="1968">
                  <c:v>16.3355328166174</c:v>
                </c:pt>
                <c:pt idx="1969">
                  <c:v>16.3434940792653</c:v>
                </c:pt>
                <c:pt idx="1970">
                  <c:v>16.3524502864215</c:v>
                </c:pt>
                <c:pt idx="1971">
                  <c:v>16.3604112493132</c:v>
                </c:pt>
                <c:pt idx="1972">
                  <c:v>16.3683721763771</c:v>
                </c:pt>
                <c:pt idx="1973">
                  <c:v>16.3773282115708</c:v>
                </c:pt>
                <c:pt idx="1974">
                  <c:v>16.3852892928526</c:v>
                </c:pt>
                <c:pt idx="1975">
                  <c:v>16.3932502708971</c:v>
                </c:pt>
                <c:pt idx="1976">
                  <c:v>16.4012110144324</c:v>
                </c:pt>
                <c:pt idx="1977">
                  <c:v>16.4091717206577</c:v>
                </c:pt>
                <c:pt idx="1978">
                  <c:v>16.4181272753745</c:v>
                </c:pt>
                <c:pt idx="1979">
                  <c:v>16.4260877823141</c:v>
                </c:pt>
                <c:pt idx="1980">
                  <c:v>16.4340482171658</c:v>
                </c:pt>
                <c:pt idx="1981">
                  <c:v>16.4420085618155</c:v>
                </c:pt>
                <c:pt idx="1982">
                  <c:v>16.4499690479673</c:v>
                </c:pt>
                <c:pt idx="1983">
                  <c:v>16.457929274506</c:v>
                </c:pt>
                <c:pt idx="1984">
                  <c:v>16.4658896566367</c:v>
                </c:pt>
                <c:pt idx="1985">
                  <c:v>16.47484497092</c:v>
                </c:pt>
                <c:pt idx="1986">
                  <c:v>16.4828051599043</c:v>
                </c:pt>
                <c:pt idx="1987">
                  <c:v>16.4907654684446</c:v>
                </c:pt>
                <c:pt idx="1988">
                  <c:v>16.4987254875188</c:v>
                </c:pt>
                <c:pt idx="1989">
                  <c:v>16.5066857071043</c:v>
                </c:pt>
                <c:pt idx="1990">
                  <c:v>16.514645606189</c:v>
                </c:pt>
                <c:pt idx="1991">
                  <c:v>16.5236006448989</c:v>
                </c:pt>
                <c:pt idx="1992">
                  <c:v>16.5315607085746</c:v>
                </c:pt>
                <c:pt idx="1993">
                  <c:v>16.5395204735056</c:v>
                </c:pt>
                <c:pt idx="1994">
                  <c:v>16.5474801712759</c:v>
                </c:pt>
                <c:pt idx="1995">
                  <c:v>16.5554400116957</c:v>
                </c:pt>
                <c:pt idx="1996">
                  <c:v>16.5633995230832</c:v>
                </c:pt>
                <c:pt idx="1997">
                  <c:v>16.572354124791</c:v>
                </c:pt>
                <c:pt idx="1998">
                  <c:v>16.5803136656359</c:v>
                </c:pt>
                <c:pt idx="1999">
                  <c:v>16.5882729733354</c:v>
                </c:pt>
                <c:pt idx="2000">
                  <c:v>16.5962324538513</c:v>
                </c:pt>
                <c:pt idx="2001">
                  <c:v>16.6051867762255</c:v>
                </c:pt>
                <c:pt idx="2002">
                  <c:v>16.6131458656259</c:v>
                </c:pt>
                <c:pt idx="2003">
                  <c:v>16.6211049465642</c:v>
                </c:pt>
                <c:pt idx="2004">
                  <c:v>16.6300588697688</c:v>
                </c:pt>
                <c:pt idx="2005">
                  <c:v>16.6380179055618</c:v>
                </c:pt>
                <c:pt idx="2006">
                  <c:v>16.6469718208289</c:v>
                </c:pt>
                <c:pt idx="2007">
                  <c:v>16.65493082557</c:v>
                </c:pt>
                <c:pt idx="2008">
                  <c:v>16.6628895361498</c:v>
                </c:pt>
                <c:pt idx="2009">
                  <c:v>16.6708484193938</c:v>
                </c:pt>
                <c:pt idx="2010">
                  <c:v>16.6798020946254</c:v>
                </c:pt>
                <c:pt idx="2011">
                  <c:v>16.687760652054</c:v>
                </c:pt>
                <c:pt idx="2012">
                  <c:v>16.6957192009659</c:v>
                </c:pt>
                <c:pt idx="2013">
                  <c:v>16.7046726355402</c:v>
                </c:pt>
                <c:pt idx="2014">
                  <c:v>16.7126311219697</c:v>
                </c:pt>
                <c:pt idx="2015">
                  <c:v>16.7205893508756</c:v>
                </c:pt>
                <c:pt idx="2016">
                  <c:v>16.7285470092863</c:v>
                </c:pt>
                <c:pt idx="2017">
                  <c:v>16.7374994411487</c:v>
                </c:pt>
                <c:pt idx="2018">
                  <c:v>16.7534145426365</c:v>
                </c:pt>
                <c:pt idx="2019">
                  <c:v>16.7613719121932</c:v>
                </c:pt>
                <c:pt idx="2020">
                  <c:v>16.7693293278021</c:v>
                </c:pt>
                <c:pt idx="2021">
                  <c:v>16.7772865302113</c:v>
                </c:pt>
                <c:pt idx="2022">
                  <c:v>16.7852438090301</c:v>
                </c:pt>
                <c:pt idx="2023">
                  <c:v>16.793201041723</c:v>
                </c:pt>
                <c:pt idx="2024">
                  <c:v>16.8011579985854</c:v>
                </c:pt>
                <c:pt idx="2025">
                  <c:v>16.8101096953982</c:v>
                </c:pt>
                <c:pt idx="2026">
                  <c:v>16.8170721679556</c:v>
                </c:pt>
                <c:pt idx="2027">
                  <c:v>16.8190613746015</c:v>
                </c:pt>
                <c:pt idx="2028">
                  <c:v>16.8190613746015</c:v>
                </c:pt>
                <c:pt idx="2029">
                  <c:v>16.820055992401</c:v>
                </c:pt>
                <c:pt idx="2030">
                  <c:v>16.8220447815107</c:v>
                </c:pt>
                <c:pt idx="2031">
                  <c:v>16.8290055343518</c:v>
                </c:pt>
                <c:pt idx="2032">
                  <c:v>16.8369606804559</c:v>
                </c:pt>
                <c:pt idx="2033">
                  <c:v>16.8449155974143</c:v>
                </c:pt>
                <c:pt idx="2034">
                  <c:v>16.852870650452</c:v>
                </c:pt>
                <c:pt idx="2035">
                  <c:v>16.8608254652164</c:v>
                </c:pt>
                <c:pt idx="2036">
                  <c:v>16.8687802799807</c:v>
                </c:pt>
                <c:pt idx="2037">
                  <c:v>16.8767353330184</c:v>
                </c:pt>
                <c:pt idx="2038">
                  <c:v>16.8846903624049</c:v>
                </c:pt>
                <c:pt idx="2039">
                  <c:v>16.8926453370741</c:v>
                </c:pt>
                <c:pt idx="2040">
                  <c:v>16.9006001740644</c:v>
                </c:pt>
                <c:pt idx="2041">
                  <c:v>16.9085550673359</c:v>
                </c:pt>
                <c:pt idx="2042">
                  <c:v>16.9165099606075</c:v>
                </c:pt>
                <c:pt idx="2043">
                  <c:v>16.9244648242617</c:v>
                </c:pt>
                <c:pt idx="2044">
                  <c:v>16.9324196879159</c:v>
                </c:pt>
                <c:pt idx="2045">
                  <c:v>16.9403745204614</c:v>
                </c:pt>
                <c:pt idx="2046">
                  <c:v>16.9483293204055</c:v>
                </c:pt>
                <c:pt idx="2047">
                  <c:v>16.9562843246557</c:v>
                </c:pt>
                <c:pt idx="2048">
                  <c:v>16.9642393599556</c:v>
                </c:pt>
                <c:pt idx="2049">
                  <c:v>16.9721943316662</c:v>
                </c:pt>
                <c:pt idx="2050">
                  <c:v>16.9801492560255</c:v>
                </c:pt>
                <c:pt idx="2051">
                  <c:v>16.98810410783</c:v>
                </c:pt>
                <c:pt idx="2052">
                  <c:v>16.9960591815574</c:v>
                </c:pt>
                <c:pt idx="2053">
                  <c:v>17.0040142774471</c:v>
                </c:pt>
                <c:pt idx="2054">
                  <c:v>17.0119691944056</c:v>
                </c:pt>
                <c:pt idx="2055">
                  <c:v>17.0199242902953</c:v>
                </c:pt>
                <c:pt idx="2056">
                  <c:v>17.0278790783814</c:v>
                </c:pt>
                <c:pt idx="2057">
                  <c:v>17.0358339361109</c:v>
                </c:pt>
                <c:pt idx="2058">
                  <c:v>17.0437889048628</c:v>
                </c:pt>
                <c:pt idx="2059">
                  <c:v>17.0517439046765</c:v>
                </c:pt>
                <c:pt idx="2060">
                  <c:v>17.0596986601452</c:v>
                </c:pt>
                <c:pt idx="2061">
                  <c:v>17.0766030347493</c:v>
                </c:pt>
                <c:pt idx="2062">
                  <c:v>17.0845579561483</c:v>
                </c:pt>
                <c:pt idx="2063">
                  <c:v>17.0925127442344</c:v>
                </c:pt>
                <c:pt idx="2064">
                  <c:v>17.100467412171</c:v>
                </c:pt>
                <c:pt idx="2065">
                  <c:v>17.1084219375025</c:v>
                </c:pt>
                <c:pt idx="2066">
                  <c:v>17.1163767077987</c:v>
                </c:pt>
                <c:pt idx="2067">
                  <c:v>17.1243311364477</c:v>
                </c:pt>
                <c:pt idx="2068">
                  <c:v>17.1322855323503</c:v>
                </c:pt>
                <c:pt idx="2069">
                  <c:v>17.1402400338925</c:v>
                </c:pt>
                <c:pt idx="2070">
                  <c:v>17.1481944238399</c:v>
                </c:pt>
                <c:pt idx="2071">
                  <c:v>17.1561487259037</c:v>
                </c:pt>
                <c:pt idx="2072">
                  <c:v>17.1641029399994</c:v>
                </c:pt>
                <c:pt idx="2073">
                  <c:v>17.1720572152343</c:v>
                </c:pt>
                <c:pt idx="2074">
                  <c:v>17.1800114904693</c:v>
                </c:pt>
                <c:pt idx="2075">
                  <c:v>17.187965743341</c:v>
                </c:pt>
                <c:pt idx="2076">
                  <c:v>17.1959198290611</c:v>
                </c:pt>
                <c:pt idx="2077">
                  <c:v>17.203873974513</c:v>
                </c:pt>
                <c:pt idx="2078">
                  <c:v>17.2118278837981</c:v>
                </c:pt>
                <c:pt idx="2079">
                  <c:v>17.2197819515911</c:v>
                </c:pt>
                <c:pt idx="2080">
                  <c:v>17.2287299681236</c:v>
                </c:pt>
                <c:pt idx="2081">
                  <c:v>17.2366837845704</c:v>
                </c:pt>
                <c:pt idx="2082">
                  <c:v>17.2446376564319</c:v>
                </c:pt>
                <c:pt idx="2083">
                  <c:v>17.2515973231276</c:v>
                </c:pt>
                <c:pt idx="2084">
                  <c:v>17.259551218942</c:v>
                </c:pt>
                <c:pt idx="2085">
                  <c:v>17.2684990363548</c:v>
                </c:pt>
                <c:pt idx="2086">
                  <c:v>17.2754584131058</c:v>
                </c:pt>
                <c:pt idx="2087">
                  <c:v>17.2834120330879</c:v>
                </c:pt>
                <c:pt idx="2088">
                  <c:v>17.291365668082</c:v>
                </c:pt>
                <c:pt idx="2089">
                  <c:v>17.2993193540986</c:v>
                </c:pt>
                <c:pt idx="2090">
                  <c:v>17.3072729095017</c:v>
                </c:pt>
                <c:pt idx="2091">
                  <c:v>17.3152265910175</c:v>
                </c:pt>
                <c:pt idx="2092">
                  <c:v>17.3241741936995</c:v>
                </c:pt>
                <c:pt idx="2093">
                  <c:v>17.3321275852015</c:v>
                </c:pt>
                <c:pt idx="2094">
                  <c:v>17.3400809435877</c:v>
                </c:pt>
                <c:pt idx="2095">
                  <c:v>17.3470401242712</c:v>
                </c:pt>
                <c:pt idx="2096">
                  <c:v>17.3559879467511</c:v>
                </c:pt>
                <c:pt idx="2097">
                  <c:v>17.3639413186861</c:v>
                </c:pt>
                <c:pt idx="2098">
                  <c:v>17.3718947748807</c:v>
                </c:pt>
                <c:pt idx="2099">
                  <c:v>17.3798481422997</c:v>
                </c:pt>
                <c:pt idx="2100">
                  <c:v>17.3878014856293</c:v>
                </c:pt>
                <c:pt idx="2101">
                  <c:v>17.3957547867878</c:v>
                </c:pt>
                <c:pt idx="2102">
                  <c:v>17.4027138844287</c:v>
                </c:pt>
                <c:pt idx="2103">
                  <c:v>17.4116614955729</c:v>
                </c:pt>
                <c:pt idx="2104">
                  <c:v>17.4186206999674</c:v>
                </c:pt>
                <c:pt idx="2105">
                  <c:v>17.4265740673864</c:v>
                </c:pt>
                <c:pt idx="2106">
                  <c:v>17.4345273549858</c:v>
                </c:pt>
                <c:pt idx="2107">
                  <c:v>17.4424804208427</c:v>
                </c:pt>
                <c:pt idx="2108">
                  <c:v>17.4504334549794</c:v>
                </c:pt>
                <c:pt idx="2109">
                  <c:v>17.458386653643</c:v>
                </c:pt>
                <c:pt idx="2110">
                  <c:v>17.466339643958</c:v>
                </c:pt>
                <c:pt idx="2111">
                  <c:v>17.4742927143455</c:v>
                </c:pt>
                <c:pt idx="2112">
                  <c:v>17.4822458179507</c:v>
                </c:pt>
                <c:pt idx="2113">
                  <c:v>17.4901989215559</c:v>
                </c:pt>
                <c:pt idx="2114">
                  <c:v>17.4981518090367</c:v>
                </c:pt>
                <c:pt idx="2115">
                  <c:v>17.5061048129537</c:v>
                </c:pt>
                <c:pt idx="2116">
                  <c:v>17.5140578410472</c:v>
                </c:pt>
                <c:pt idx="2117">
                  <c:v>17.522010686152</c:v>
                </c:pt>
                <c:pt idx="2118">
                  <c:v>17.5299634979479</c:v>
                </c:pt>
                <c:pt idx="2119">
                  <c:v>17.5379163097439</c:v>
                </c:pt>
                <c:pt idx="2120">
                  <c:v>17.5458691215398</c:v>
                </c:pt>
                <c:pt idx="2121">
                  <c:v>17.5538219832946</c:v>
                </c:pt>
                <c:pt idx="2122">
                  <c:v>17.5617748677491</c:v>
                </c:pt>
                <c:pt idx="2123">
                  <c:v>17.5697277522037</c:v>
                </c:pt>
                <c:pt idx="2124">
                  <c:v>17.5776806033633</c:v>
                </c:pt>
                <c:pt idx="2125">
                  <c:v>17.5856331391549</c:v>
                </c:pt>
                <c:pt idx="2126">
                  <c:v>17.5935856324131</c:v>
                </c:pt>
                <c:pt idx="2127">
                  <c:v>17.6015383411805</c:v>
                </c:pt>
                <c:pt idx="2128">
                  <c:v>17.6094906762911</c:v>
                </c:pt>
                <c:pt idx="2129">
                  <c:v>17.6174429459372</c:v>
                </c:pt>
                <c:pt idx="2130">
                  <c:v>17.6253951714076</c:v>
                </c:pt>
                <c:pt idx="2131">
                  <c:v>17.6333473298138</c:v>
                </c:pt>
                <c:pt idx="2132">
                  <c:v>17.6412995659491</c:v>
                </c:pt>
                <c:pt idx="2133">
                  <c:v>17.6492516801282</c:v>
                </c:pt>
                <c:pt idx="2134">
                  <c:v>17.6572038522559</c:v>
                </c:pt>
                <c:pt idx="2135">
                  <c:v>17.66515571594</c:v>
                </c:pt>
                <c:pt idx="2136">
                  <c:v>17.6731075459717</c:v>
                </c:pt>
                <c:pt idx="2137">
                  <c:v>17.6810594127146</c:v>
                </c:pt>
                <c:pt idx="2138">
                  <c:v>17.6890113925628</c:v>
                </c:pt>
                <c:pt idx="2139">
                  <c:v>17.6969630985908</c:v>
                </c:pt>
                <c:pt idx="2140">
                  <c:v>17.7049148046189</c:v>
                </c:pt>
                <c:pt idx="2141">
                  <c:v>17.7128664891981</c:v>
                </c:pt>
                <c:pt idx="2142">
                  <c:v>17.7208182212648</c:v>
                </c:pt>
                <c:pt idx="2143">
                  <c:v>17.7287700971833</c:v>
                </c:pt>
                <c:pt idx="2144">
                  <c:v>17.7367218598747</c:v>
                </c:pt>
                <c:pt idx="2145">
                  <c:v>17.7446736485895</c:v>
                </c:pt>
                <c:pt idx="2146">
                  <c:v>17.7536192420162</c:v>
                </c:pt>
                <c:pt idx="2147">
                  <c:v>17.7615707885967</c:v>
                </c:pt>
                <c:pt idx="2148">
                  <c:v>17.7685283623122</c:v>
                </c:pt>
                <c:pt idx="2149">
                  <c:v>17.7764798551737</c:v>
                </c:pt>
                <c:pt idx="2150">
                  <c:v>17.7844313603164</c:v>
                </c:pt>
                <c:pt idx="2151">
                  <c:v>17.7923826241558</c:v>
                </c:pt>
                <c:pt idx="2152">
                  <c:v>17.8003338541343</c:v>
                </c:pt>
                <c:pt idx="2153">
                  <c:v>17.8033156172941</c:v>
                </c:pt>
                <c:pt idx="2154">
                  <c:v>17.8043095239275</c:v>
                </c:pt>
                <c:pt idx="2155">
                  <c:v>17.8043095239275</c:v>
                </c:pt>
                <c:pt idx="2156">
                  <c:v>17.8053034269051</c:v>
                </c:pt>
                <c:pt idx="2157">
                  <c:v>17.8122607558302</c:v>
                </c:pt>
                <c:pt idx="2158">
                  <c:v>17.8202117129558</c:v>
                </c:pt>
                <c:pt idx="2159">
                  <c:v>17.8281626222156</c:v>
                </c:pt>
                <c:pt idx="2160">
                  <c:v>17.8361134835862</c:v>
                </c:pt>
                <c:pt idx="2161">
                  <c:v>17.8440643109568</c:v>
                </c:pt>
                <c:pt idx="2162">
                  <c:v>17.8520150439935</c:v>
                </c:pt>
                <c:pt idx="2163">
                  <c:v>17.8609597491279</c:v>
                </c:pt>
                <c:pt idx="2164">
                  <c:v>17.8689106522098</c:v>
                </c:pt>
                <c:pt idx="2165">
                  <c:v>17.876861530576</c:v>
                </c:pt>
                <c:pt idx="2166">
                  <c:v>17.8848120622724</c:v>
                </c:pt>
                <c:pt idx="2167">
                  <c:v>17.8927628014977</c:v>
                </c:pt>
                <c:pt idx="2168">
                  <c:v>17.9007133533466</c:v>
                </c:pt>
                <c:pt idx="2169">
                  <c:v>17.9096575182204</c:v>
                </c:pt>
                <c:pt idx="2170">
                  <c:v>17.9176078295236</c:v>
                </c:pt>
                <c:pt idx="2171">
                  <c:v>17.9255582805694</c:v>
                </c:pt>
                <c:pt idx="2172">
                  <c:v>17.9335084659366</c:v>
                </c:pt>
                <c:pt idx="2173">
                  <c:v>17.9414588347133</c:v>
                </c:pt>
                <c:pt idx="2174">
                  <c:v>17.9494090776266</c:v>
                </c:pt>
                <c:pt idx="2175">
                  <c:v>17.9583529538746</c:v>
                </c:pt>
                <c:pt idx="2176">
                  <c:v>17.966303080106</c:v>
                </c:pt>
                <c:pt idx="2177">
                  <c:v>17.9742528336025</c:v>
                </c:pt>
                <c:pt idx="2178">
                  <c:v>17.9822025433408</c:v>
                </c:pt>
                <c:pt idx="2179">
                  <c:v>17.9901523108985</c:v>
                </c:pt>
                <c:pt idx="2180">
                  <c:v>17.9990955143258</c:v>
                </c:pt>
                <c:pt idx="2181">
                  <c:v>18.0070452271903</c:v>
                </c:pt>
                <c:pt idx="2182">
                  <c:v>18.0149948133656</c:v>
                </c:pt>
                <c:pt idx="2183">
                  <c:v>18.0239378898634</c:v>
                </c:pt>
                <c:pt idx="2184">
                  <c:v>18.0318874416019</c:v>
                </c:pt>
                <c:pt idx="2185">
                  <c:v>18.0398369009291</c:v>
                </c:pt>
                <c:pt idx="2186">
                  <c:v>18.0477861987261</c:v>
                </c:pt>
                <c:pt idx="2187">
                  <c:v>18.0557355655578</c:v>
                </c:pt>
                <c:pt idx="2188">
                  <c:v>18.0646784867277</c:v>
                </c:pt>
                <c:pt idx="2189">
                  <c:v>18.0726275252275</c:v>
                </c:pt>
                <c:pt idx="2190">
                  <c:v>18.0805767052439</c:v>
                </c:pt>
                <c:pt idx="2191">
                  <c:v>18.0895192176746</c:v>
                </c:pt>
                <c:pt idx="2192">
                  <c:v>18.097468212107</c:v>
                </c:pt>
                <c:pt idx="2193">
                  <c:v>18.1054170095784</c:v>
                </c:pt>
                <c:pt idx="2194">
                  <c:v>18.1133657234242</c:v>
                </c:pt>
                <c:pt idx="2195">
                  <c:v>18.12131443727</c:v>
                </c:pt>
                <c:pt idx="2196">
                  <c:v>18.1292630705816</c:v>
                </c:pt>
                <c:pt idx="2197">
                  <c:v>18.1382051639246</c:v>
                </c:pt>
                <c:pt idx="2198">
                  <c:v>18.1461537877575</c:v>
                </c:pt>
                <c:pt idx="2199">
                  <c:v>18.1541024810809</c:v>
                </c:pt>
                <c:pt idx="2200">
                  <c:v>18.1630443892597</c:v>
                </c:pt>
                <c:pt idx="2201">
                  <c:v>18.1709928470733</c:v>
                </c:pt>
                <c:pt idx="2202">
                  <c:v>18.1789409990315</c:v>
                </c:pt>
                <c:pt idx="2203">
                  <c:v>18.1868891255933</c:v>
                </c:pt>
                <c:pt idx="2204">
                  <c:v>18.1948372521551</c:v>
                </c:pt>
                <c:pt idx="2205">
                  <c:v>18.2037788713181</c:v>
                </c:pt>
                <c:pt idx="2206">
                  <c:v>18.2117267992573</c:v>
                </c:pt>
                <c:pt idx="2207">
                  <c:v>18.21967490518</c:v>
                </c:pt>
                <c:pt idx="2208">
                  <c:v>18.2286164063909</c:v>
                </c:pt>
                <c:pt idx="2209">
                  <c:v>18.2365641209867</c:v>
                </c:pt>
                <c:pt idx="2210">
                  <c:v>18.2445119789208</c:v>
                </c:pt>
                <c:pt idx="2211">
                  <c:v>18.2524594941102</c:v>
                </c:pt>
                <c:pt idx="2212">
                  <c:v>18.2614004091718</c:v>
                </c:pt>
                <c:pt idx="2213">
                  <c:v>18.2693478892266</c:v>
                </c:pt>
                <c:pt idx="2214">
                  <c:v>18.2772953133611</c:v>
                </c:pt>
                <c:pt idx="2215">
                  <c:v>18.2862360305925</c:v>
                </c:pt>
                <c:pt idx="2216">
                  <c:v>18.2941835729234</c:v>
                </c:pt>
                <c:pt idx="2217">
                  <c:v>18.302130853127</c:v>
                </c:pt>
                <c:pt idx="2218">
                  <c:v>18.3110715181483</c:v>
                </c:pt>
                <c:pt idx="2219">
                  <c:v>18.319018667044</c:v>
                </c:pt>
                <c:pt idx="2220">
                  <c:v>18.3279595066093</c:v>
                </c:pt>
                <c:pt idx="2221">
                  <c:v>18.3359067051649</c:v>
                </c:pt>
                <c:pt idx="2222">
                  <c:v>18.3438538300233</c:v>
                </c:pt>
                <c:pt idx="2223">
                  <c:v>18.3518009196171</c:v>
                </c:pt>
                <c:pt idx="2224">
                  <c:v>18.3607415270006</c:v>
                </c:pt>
                <c:pt idx="2225">
                  <c:v>18.3686887111412</c:v>
                </c:pt>
                <c:pt idx="2226">
                  <c:v>18.3766358712525</c:v>
                </c:pt>
                <c:pt idx="2227">
                  <c:v>18.3935229967331</c:v>
                </c:pt>
                <c:pt idx="2228">
                  <c:v>18.4014698696738</c:v>
                </c:pt>
                <c:pt idx="2229">
                  <c:v>18.4104102877375</c:v>
                </c:pt>
                <c:pt idx="2230">
                  <c:v>18.4183570964</c:v>
                </c:pt>
                <c:pt idx="2231">
                  <c:v>18.4272973393015</c:v>
                </c:pt>
                <c:pt idx="2232">
                  <c:v>18.4352439339604</c:v>
                </c:pt>
                <c:pt idx="2233">
                  <c:v>18.4431905141224</c:v>
                </c:pt>
                <c:pt idx="2234">
                  <c:v>18.4521305128149</c:v>
                </c:pt>
                <c:pt idx="2235">
                  <c:v>18.460076876902</c:v>
                </c:pt>
                <c:pt idx="2236">
                  <c:v>18.4680232409891</c:v>
                </c:pt>
                <c:pt idx="2237">
                  <c:v>18.475969640581</c:v>
                </c:pt>
                <c:pt idx="2238">
                  <c:v>18.4849090693419</c:v>
                </c:pt>
                <c:pt idx="2239">
                  <c:v>18.4928552039798</c:v>
                </c:pt>
                <c:pt idx="2240">
                  <c:v>18.5008013483227</c:v>
                </c:pt>
                <c:pt idx="2241">
                  <c:v>18.5097406405561</c:v>
                </c:pt>
                <c:pt idx="2242">
                  <c:v>18.5176865436357</c:v>
                </c:pt>
                <c:pt idx="2243">
                  <c:v>18.5266259851314</c:v>
                </c:pt>
                <c:pt idx="2244">
                  <c:v>18.5345718379477</c:v>
                </c:pt>
                <c:pt idx="2245">
                  <c:v>18.5425177620986</c:v>
                </c:pt>
                <c:pt idx="2246">
                  <c:v>18.5514567114301</c:v>
                </c:pt>
                <c:pt idx="2247">
                  <c:v>18.559402635581</c:v>
                </c:pt>
                <c:pt idx="2248">
                  <c:v>18.5683415794329</c:v>
                </c:pt>
                <c:pt idx="2249">
                  <c:v>18.5762873332763</c:v>
                </c:pt>
                <c:pt idx="2250">
                  <c:v>18.5842329409295</c:v>
                </c:pt>
                <c:pt idx="2251">
                  <c:v>18.5921784021965</c:v>
                </c:pt>
                <c:pt idx="2252">
                  <c:v>18.6011170735846</c:v>
                </c:pt>
                <c:pt idx="2253">
                  <c:v>18.6090622904389</c:v>
                </c:pt>
                <c:pt idx="2254">
                  <c:v>18.6180007694592</c:v>
                </c:pt>
                <c:pt idx="2255">
                  <c:v>18.6259461688599</c:v>
                </c:pt>
                <c:pt idx="2256">
                  <c:v>18.6338912388051</c:v>
                </c:pt>
                <c:pt idx="2257">
                  <c:v>18.6428294259542</c:v>
                </c:pt>
                <c:pt idx="2258">
                  <c:v>18.6507746134424</c:v>
                </c:pt>
                <c:pt idx="2259">
                  <c:v>18.6587194708396</c:v>
                </c:pt>
                <c:pt idx="2260">
                  <c:v>18.6676574924735</c:v>
                </c:pt>
                <c:pt idx="2261">
                  <c:v>18.6756024365743</c:v>
                </c:pt>
                <c:pt idx="2262">
                  <c:v>18.6845401726371</c:v>
                </c:pt>
                <c:pt idx="2263">
                  <c:v>18.6924845445532</c:v>
                </c:pt>
                <c:pt idx="2264">
                  <c:v>18.7004291775149</c:v>
                </c:pt>
                <c:pt idx="2265">
                  <c:v>18.7093667807029</c:v>
                </c:pt>
                <c:pt idx="2266">
                  <c:v>18.7173112659781</c:v>
                </c:pt>
                <c:pt idx="2267">
                  <c:v>18.7262487583293</c:v>
                </c:pt>
                <c:pt idx="2268">
                  <c:v>18.7341926806077</c:v>
                </c:pt>
                <c:pt idx="2269">
                  <c:v>18.7431292585385</c:v>
                </c:pt>
                <c:pt idx="2270">
                  <c:v>18.7510729958285</c:v>
                </c:pt>
                <c:pt idx="2271">
                  <c:v>18.7590166719394</c:v>
                </c:pt>
                <c:pt idx="2272">
                  <c:v>18.7679534990694</c:v>
                </c:pt>
                <c:pt idx="2273">
                  <c:v>18.7758973454071</c:v>
                </c:pt>
                <c:pt idx="2274">
                  <c:v>18.7848337966917</c:v>
                </c:pt>
                <c:pt idx="2275">
                  <c:v>18.7927773453781</c:v>
                </c:pt>
                <c:pt idx="2276">
                  <c:v>18.8007209668961</c:v>
                </c:pt>
                <c:pt idx="2277">
                  <c:v>18.8027068296342</c:v>
                </c:pt>
                <c:pt idx="2278">
                  <c:v>18.8036997868737</c:v>
                </c:pt>
                <c:pt idx="2279">
                  <c:v>18.8036997868737</c:v>
                </c:pt>
                <c:pt idx="2280">
                  <c:v>18.8056856562399</c:v>
                </c:pt>
                <c:pt idx="2281">
                  <c:v>18.8136292578994</c:v>
                </c:pt>
                <c:pt idx="2282">
                  <c:v>18.8215725977634</c:v>
                </c:pt>
                <c:pt idx="2283">
                  <c:v>18.8305090099113</c:v>
                </c:pt>
                <c:pt idx="2284">
                  <c:v>18.8384521787859</c:v>
                </c:pt>
                <c:pt idx="2285">
                  <c:v>18.8463953725778</c:v>
                </c:pt>
                <c:pt idx="2286">
                  <c:v>18.8553313216311</c:v>
                </c:pt>
                <c:pt idx="2287">
                  <c:v>18.8642674389365</c:v>
                </c:pt>
                <c:pt idx="2288">
                  <c:v>18.8722106294064</c:v>
                </c:pt>
                <c:pt idx="2289">
                  <c:v>18.8801534838561</c:v>
                </c:pt>
                <c:pt idx="2290">
                  <c:v>18.8890891126231</c:v>
                </c:pt>
                <c:pt idx="2291">
                  <c:v>18.8970320020516</c:v>
                </c:pt>
                <c:pt idx="2292">
                  <c:v>18.9059677994896</c:v>
                </c:pt>
                <c:pt idx="2293">
                  <c:v>18.9139106689315</c:v>
                </c:pt>
                <c:pt idx="2294">
                  <c:v>18.9218531796903</c:v>
                </c:pt>
                <c:pt idx="2295">
                  <c:v>18.9307886433214</c:v>
                </c:pt>
                <c:pt idx="2296">
                  <c:v>18.9387309148949</c:v>
                </c:pt>
                <c:pt idx="2297">
                  <c:v>18.9466733738443</c:v>
                </c:pt>
                <c:pt idx="2298">
                  <c:v>18.9556082352044</c:v>
                </c:pt>
                <c:pt idx="2299">
                  <c:v>18.96355031239</c:v>
                </c:pt>
                <c:pt idx="2300">
                  <c:v>18.9724850624021</c:v>
                </c:pt>
                <c:pt idx="2301">
                  <c:v>18.980426914631</c:v>
                </c:pt>
                <c:pt idx="2302">
                  <c:v>18.9883681806151</c:v>
                </c:pt>
                <c:pt idx="2303">
                  <c:v>18.9973019204265</c:v>
                </c:pt>
                <c:pt idx="2304">
                  <c:v>19.0052431864106</c:v>
                </c:pt>
                <c:pt idx="2305">
                  <c:v>19.0131841734099</c:v>
                </c:pt>
                <c:pt idx="2306">
                  <c:v>19.0221180254252</c:v>
                </c:pt>
                <c:pt idx="2307">
                  <c:v>19.030059174823</c:v>
                </c:pt>
                <c:pt idx="2308">
                  <c:v>19.0380000246252</c:v>
                </c:pt>
                <c:pt idx="2309">
                  <c:v>19.0459408439175</c:v>
                </c:pt>
                <c:pt idx="2310">
                  <c:v>19.0548740690449</c:v>
                </c:pt>
                <c:pt idx="2311">
                  <c:v>19.0628145641115</c:v>
                </c:pt>
                <c:pt idx="2312">
                  <c:v>19.0707547834886</c:v>
                </c:pt>
                <c:pt idx="2313">
                  <c:v>19.0796875935247</c:v>
                </c:pt>
                <c:pt idx="2314">
                  <c:v>19.0876277685963</c:v>
                </c:pt>
                <c:pt idx="2315">
                  <c:v>19.0955677645753</c:v>
                </c:pt>
                <c:pt idx="2316">
                  <c:v>19.1035075692282</c:v>
                </c:pt>
                <c:pt idx="2317">
                  <c:v>19.1114472986343</c:v>
                </c:pt>
                <c:pt idx="2318">
                  <c:v>19.119386863703</c:v>
                </c:pt>
                <c:pt idx="2319">
                  <c:v>19.1273262779332</c:v>
                </c:pt>
                <c:pt idx="2320">
                  <c:v>19.1352657453211</c:v>
                </c:pt>
                <c:pt idx="2321">
                  <c:v>19.1432053018244</c:v>
                </c:pt>
                <c:pt idx="2322">
                  <c:v>19.1511446663055</c:v>
                </c:pt>
                <c:pt idx="2323">
                  <c:v>19.1590837026203</c:v>
                </c:pt>
                <c:pt idx="2324">
                  <c:v>19.1670227389351</c:v>
                </c:pt>
                <c:pt idx="2325">
                  <c:v>19.1749613150257</c:v>
                </c:pt>
                <c:pt idx="2326">
                  <c:v>19.1828999325553</c:v>
                </c:pt>
                <c:pt idx="2327">
                  <c:v>19.1908384326383</c:v>
                </c:pt>
                <c:pt idx="2328">
                  <c:v>19.1987765606469</c:v>
                </c:pt>
                <c:pt idx="2329">
                  <c:v>19.2067146227774</c:v>
                </c:pt>
                <c:pt idx="2330">
                  <c:v>19.2146524801161</c:v>
                </c:pt>
                <c:pt idx="2331">
                  <c:v>19.2225902610056</c:v>
                </c:pt>
                <c:pt idx="2332">
                  <c:v>19.2305279393102</c:v>
                </c:pt>
                <c:pt idx="2333">
                  <c:v>19.2384655514987</c:v>
                </c:pt>
                <c:pt idx="2334">
                  <c:v>19.2464030487708</c:v>
                </c:pt>
                <c:pt idx="2335">
                  <c:v>19.2543405355907</c:v>
                </c:pt>
                <c:pt idx="2336">
                  <c:v>19.2622779840785</c:v>
                </c:pt>
                <c:pt idx="2337">
                  <c:v>19.2702154708984</c:v>
                </c:pt>
                <c:pt idx="2338">
                  <c:v>19.2781529577183</c:v>
                </c:pt>
                <c:pt idx="2339">
                  <c:v>19.286090378321</c:v>
                </c:pt>
                <c:pt idx="2340">
                  <c:v>19.294027669874</c:v>
                </c:pt>
                <c:pt idx="2341">
                  <c:v>19.3019645314728</c:v>
                </c:pt>
                <c:pt idx="2342">
                  <c:v>19.3099012511809</c:v>
                </c:pt>
                <c:pt idx="2343">
                  <c:v>19.3178377884761</c:v>
                </c:pt>
                <c:pt idx="2344">
                  <c:v>19.3257742098736</c:v>
                </c:pt>
                <c:pt idx="2345">
                  <c:v>19.3337105539473</c:v>
                </c:pt>
                <c:pt idx="2346">
                  <c:v>19.3416468206507</c:v>
                </c:pt>
                <c:pt idx="2347">
                  <c:v>19.3495831242866</c:v>
                </c:pt>
                <c:pt idx="2348">
                  <c:v>19.3575192449137</c:v>
                </c:pt>
                <c:pt idx="2349">
                  <c:v>19.3654551840339</c:v>
                </c:pt>
                <c:pt idx="2350">
                  <c:v>19.3733910843524</c:v>
                </c:pt>
                <c:pt idx="2351">
                  <c:v>19.3813268681955</c:v>
                </c:pt>
                <c:pt idx="2352">
                  <c:v>19.3892625460606</c:v>
                </c:pt>
                <c:pt idx="2353">
                  <c:v>19.397198421681</c:v>
                </c:pt>
                <c:pt idx="2354">
                  <c:v>19.4051340341497</c:v>
                </c:pt>
                <c:pt idx="2355">
                  <c:v>19.4130694095</c:v>
                </c:pt>
                <c:pt idx="2356">
                  <c:v>19.4210046022926</c:v>
                </c:pt>
                <c:pt idx="2357">
                  <c:v>19.4289396495648</c:v>
                </c:pt>
                <c:pt idx="2358">
                  <c:v>19.4368745795927</c:v>
                </c:pt>
                <c:pt idx="2359">
                  <c:v>19.444809747552</c:v>
                </c:pt>
                <c:pt idx="2360">
                  <c:v>19.452744716673</c:v>
                </c:pt>
                <c:pt idx="2361">
                  <c:v>19.4606794368199</c:v>
                </c:pt>
                <c:pt idx="2362">
                  <c:v>19.4686140501186</c:v>
                </c:pt>
                <c:pt idx="2363">
                  <c:v>19.4765486384735</c:v>
                </c:pt>
                <c:pt idx="2364">
                  <c:v>19.4834915435204</c:v>
                </c:pt>
                <c:pt idx="2365">
                  <c:v>19.4924177327415</c:v>
                </c:pt>
                <c:pt idx="2366">
                  <c:v>19.5003520160438</c:v>
                </c:pt>
                <c:pt idx="2367">
                  <c:v>19.5152286029317</c:v>
                </c:pt>
                <c:pt idx="2368">
                  <c:v>19.5231627039362</c:v>
                </c:pt>
                <c:pt idx="2369">
                  <c:v>19.531096778111</c:v>
                </c:pt>
                <c:pt idx="2370">
                  <c:v>19.5390307717641</c:v>
                </c:pt>
                <c:pt idx="2371">
                  <c:v>19.5469648316275</c:v>
                </c:pt>
                <c:pt idx="2372">
                  <c:v>19.5548986515451</c:v>
                </c:pt>
                <c:pt idx="2373">
                  <c:v>19.5628323782325</c:v>
                </c:pt>
                <c:pt idx="2374">
                  <c:v>19.5707663325015</c:v>
                </c:pt>
                <c:pt idx="2375">
                  <c:v>19.578700206176</c:v>
                </c:pt>
                <c:pt idx="2376">
                  <c:v>19.5866337875093</c:v>
                </c:pt>
                <c:pt idx="2377">
                  <c:v>19.5945672754452</c:v>
                </c:pt>
                <c:pt idx="2378">
                  <c:v>19.601509392962</c:v>
                </c:pt>
                <c:pt idx="2379">
                  <c:v>19.6094429078462</c:v>
                </c:pt>
                <c:pt idx="2380">
                  <c:v>19.6173764766105</c:v>
                </c:pt>
                <c:pt idx="2381">
                  <c:v>19.6253098441113</c:v>
                </c:pt>
                <c:pt idx="2382">
                  <c:v>19.6332432241998</c:v>
                </c:pt>
                <c:pt idx="2383">
                  <c:v>19.6411764459549</c:v>
                </c:pt>
                <c:pt idx="2384">
                  <c:v>19.6501013042258</c:v>
                </c:pt>
                <c:pt idx="2385">
                  <c:v>19.6580346195642</c:v>
                </c:pt>
                <c:pt idx="2386">
                  <c:v>19.665967585432</c:v>
                </c:pt>
                <c:pt idx="2387">
                  <c:v>19.6739007945844</c:v>
                </c:pt>
                <c:pt idx="2388">
                  <c:v>19.6818335727327</c:v>
                </c:pt>
                <c:pt idx="2389">
                  <c:v>19.6897666593968</c:v>
                </c:pt>
                <c:pt idx="2390">
                  <c:v>19.6976993580466</c:v>
                </c:pt>
                <c:pt idx="2391">
                  <c:v>19.7056322571595</c:v>
                </c:pt>
                <c:pt idx="2392">
                  <c:v>19.7135649558093</c:v>
                </c:pt>
                <c:pt idx="2393">
                  <c:v>19.7214976255389</c:v>
                </c:pt>
                <c:pt idx="2394">
                  <c:v>19.7304218362719</c:v>
                </c:pt>
                <c:pt idx="2395">
                  <c:v>19.7383543721654</c:v>
                </c:pt>
                <c:pt idx="2396">
                  <c:v>19.7462867722793</c:v>
                </c:pt>
                <c:pt idx="2397">
                  <c:v>19.7542192810277</c:v>
                </c:pt>
                <c:pt idx="2398">
                  <c:v>19.7621513982844</c:v>
                </c:pt>
                <c:pt idx="2399">
                  <c:v>19.7700837730376</c:v>
                </c:pt>
                <c:pt idx="2400">
                  <c:v>19.7780157013962</c:v>
                </c:pt>
                <c:pt idx="2401">
                  <c:v>19.7859475497576</c:v>
                </c:pt>
                <c:pt idx="2402">
                  <c:v>19.7938795308159</c:v>
                </c:pt>
                <c:pt idx="2403">
                  <c:v>19.7968539541698</c:v>
                </c:pt>
                <c:pt idx="2404">
                  <c:v>19.797845435215</c:v>
                </c:pt>
                <c:pt idx="2405">
                  <c:v>19.797845435215</c:v>
                </c:pt>
                <c:pt idx="2406">
                  <c:v>19.8028020422301</c:v>
                </c:pt>
                <c:pt idx="2407">
                  <c:v>19.8097413161403</c:v>
                </c:pt>
                <c:pt idx="2408">
                  <c:v>19.8176718065775</c:v>
                </c:pt>
                <c:pt idx="2409">
                  <c:v>19.8256021996411</c:v>
                </c:pt>
                <c:pt idx="2410">
                  <c:v>19.8335327855487</c:v>
                </c:pt>
                <c:pt idx="2411">
                  <c:v>19.8414630020646</c:v>
                </c:pt>
                <c:pt idx="2412">
                  <c:v>19.8493936008191</c:v>
                </c:pt>
                <c:pt idx="2413">
                  <c:v>19.8583150322806</c:v>
                </c:pt>
                <c:pt idx="2414">
                  <c:v>19.8662455355734</c:v>
                </c:pt>
                <c:pt idx="2415">
                  <c:v>19.8741756692559</c:v>
                </c:pt>
                <c:pt idx="2416">
                  <c:v>19.8830974999216</c:v>
                </c:pt>
                <c:pt idx="2417">
                  <c:v>19.8910275912482</c:v>
                </c:pt>
                <c:pt idx="2418">
                  <c:v>19.8989580394372</c:v>
                </c:pt>
                <c:pt idx="2419">
                  <c:v>19.9068884876263</c:v>
                </c:pt>
                <c:pt idx="2420">
                  <c:v>19.9148185789529</c:v>
                </c:pt>
                <c:pt idx="2421">
                  <c:v>19.9227489444456</c:v>
                </c:pt>
                <c:pt idx="2422">
                  <c:v>19.931670328266</c:v>
                </c:pt>
                <c:pt idx="2423">
                  <c:v>19.9396003790662</c:v>
                </c:pt>
                <c:pt idx="2424">
                  <c:v>19.9475306746883</c:v>
                </c:pt>
                <c:pt idx="2425">
                  <c:v>19.955460655461</c:v>
                </c:pt>
                <c:pt idx="2426">
                  <c:v>19.964381946029</c:v>
                </c:pt>
                <c:pt idx="2427">
                  <c:v>19.972312214061</c:v>
                </c:pt>
                <c:pt idx="2428">
                  <c:v>19.9802424692157</c:v>
                </c:pt>
                <c:pt idx="2429">
                  <c:v>19.9881724370848</c:v>
                </c:pt>
                <c:pt idx="2430">
                  <c:v>19.9961022813878</c:v>
                </c:pt>
                <c:pt idx="2431">
                  <c:v>20.0050235719559</c:v>
                </c:pt>
                <c:pt idx="2432">
                  <c:v>20.0129532648814</c:v>
                </c:pt>
                <c:pt idx="2433">
                  <c:v>20.0208830815056</c:v>
                </c:pt>
                <c:pt idx="2434">
                  <c:v>20.0288130088127</c:v>
                </c:pt>
                <c:pt idx="2435">
                  <c:v>20.0367425372544</c:v>
                </c:pt>
                <c:pt idx="2436">
                  <c:v>20.04467232804</c:v>
                </c:pt>
                <c:pt idx="2437">
                  <c:v>20.053593326061</c:v>
                </c:pt>
                <c:pt idx="2438">
                  <c:v>20.0615226490918</c:v>
                </c:pt>
                <c:pt idx="2439">
                  <c:v>20.0694521923264</c:v>
                </c:pt>
                <c:pt idx="2440">
                  <c:v>20.0773814616422</c:v>
                </c:pt>
                <c:pt idx="2441">
                  <c:v>20.0853107568919</c:v>
                </c:pt>
                <c:pt idx="2442">
                  <c:v>20.094231076459</c:v>
                </c:pt>
                <c:pt idx="2443">
                  <c:v>20.1021601121568</c:v>
                </c:pt>
                <c:pt idx="2444">
                  <c:v>20.1100891051687</c:v>
                </c:pt>
                <c:pt idx="2445">
                  <c:v>20.11801794775</c:v>
                </c:pt>
                <c:pt idx="2446">
                  <c:v>20.1259468999199</c:v>
                </c:pt>
                <c:pt idx="2447">
                  <c:v>20.1348665988724</c:v>
                </c:pt>
                <c:pt idx="2448">
                  <c:v>20.1427954265878</c:v>
                </c:pt>
                <c:pt idx="2449">
                  <c:v>20.1507241706536</c:v>
                </c:pt>
                <c:pt idx="2450">
                  <c:v>20.1586525423513</c:v>
                </c:pt>
                <c:pt idx="2451">
                  <c:v>20.166581191555</c:v>
                </c:pt>
                <c:pt idx="2452">
                  <c:v>20.1755004376461</c:v>
                </c:pt>
                <c:pt idx="2453">
                  <c:v>20.1834288932108</c:v>
                </c:pt>
                <c:pt idx="2454">
                  <c:v>20.1913569177393</c:v>
                </c:pt>
                <c:pt idx="2455">
                  <c:v>20.1992848731076</c:v>
                </c:pt>
                <c:pt idx="2456">
                  <c:v>20.2082041359939</c:v>
                </c:pt>
                <c:pt idx="2457">
                  <c:v>20.2161319529427</c:v>
                </c:pt>
                <c:pt idx="2458">
                  <c:v>20.2240600054996</c:v>
                </c:pt>
                <c:pt idx="2459">
                  <c:v>20.2319876820234</c:v>
                </c:pt>
                <c:pt idx="2460">
                  <c:v>20.2399156785179</c:v>
                </c:pt>
                <c:pt idx="2461">
                  <c:v>20.248834596754</c:v>
                </c:pt>
                <c:pt idx="2462">
                  <c:v>20.2567620520674</c:v>
                </c:pt>
                <c:pt idx="2463">
                  <c:v>20.2646890319575</c:v>
                </c:pt>
                <c:pt idx="2464">
                  <c:v>20.2726156896387</c:v>
                </c:pt>
                <c:pt idx="2465">
                  <c:v>20.2805426281146</c:v>
                </c:pt>
                <c:pt idx="2466">
                  <c:v>20.2894599927537</c:v>
                </c:pt>
                <c:pt idx="2467">
                  <c:v>20.2973865107806</c:v>
                </c:pt>
                <c:pt idx="2468">
                  <c:v>20.305313281598</c:v>
                </c:pt>
                <c:pt idx="2469">
                  <c:v>20.313239673067</c:v>
                </c:pt>
                <c:pt idx="2470">
                  <c:v>20.3221571481029</c:v>
                </c:pt>
                <c:pt idx="2471">
                  <c:v>20.3300833845328</c:v>
                </c:pt>
                <c:pt idx="2472">
                  <c:v>20.3380097892294</c:v>
                </c:pt>
                <c:pt idx="2473">
                  <c:v>20.3459362921506</c:v>
                </c:pt>
                <c:pt idx="2474">
                  <c:v>20.3538623866342</c:v>
                </c:pt>
                <c:pt idx="2475">
                  <c:v>20.3627793366313</c:v>
                </c:pt>
                <c:pt idx="2476">
                  <c:v>20.3707055711695</c:v>
                </c:pt>
                <c:pt idx="2477">
                  <c:v>20.3786315955762</c:v>
                </c:pt>
                <c:pt idx="2478">
                  <c:v>20.3865572937864</c:v>
                </c:pt>
                <c:pt idx="2479">
                  <c:v>20.3944832044847</c:v>
                </c:pt>
                <c:pt idx="2480">
                  <c:v>20.4033996939804</c:v>
                </c:pt>
                <c:pt idx="2481">
                  <c:v>20.4113250538629</c:v>
                </c:pt>
                <c:pt idx="2482">
                  <c:v>20.419250539282</c:v>
                </c:pt>
                <c:pt idx="2483">
                  <c:v>20.4271756153695</c:v>
                </c:pt>
                <c:pt idx="2484">
                  <c:v>20.4351008610365</c:v>
                </c:pt>
                <c:pt idx="2485">
                  <c:v>20.4430258226928</c:v>
                </c:pt>
                <c:pt idx="2486">
                  <c:v>20.4519414045561</c:v>
                </c:pt>
                <c:pt idx="2487">
                  <c:v>20.4598660682845</c:v>
                </c:pt>
                <c:pt idx="2488">
                  <c:v>20.4677909726926</c:v>
                </c:pt>
                <c:pt idx="2489">
                  <c:v>20.475715550371</c:v>
                </c:pt>
                <c:pt idx="2490">
                  <c:v>20.4846304914012</c:v>
                </c:pt>
                <c:pt idx="2491">
                  <c:v>20.4925550537767</c:v>
                </c:pt>
                <c:pt idx="2492">
                  <c:v>20.500479430482</c:v>
                </c:pt>
                <c:pt idx="2493">
                  <c:v>20.5084038933511</c:v>
                </c:pt>
                <c:pt idx="2494">
                  <c:v>20.5163280285372</c:v>
                </c:pt>
                <c:pt idx="2495">
                  <c:v>20.5252424236115</c:v>
                </c:pt>
                <c:pt idx="2496">
                  <c:v>20.5331665722253</c:v>
                </c:pt>
                <c:pt idx="2497">
                  <c:v>20.5410904213108</c:v>
                </c:pt>
                <c:pt idx="2498">
                  <c:v>20.549014312673</c:v>
                </c:pt>
                <c:pt idx="2499">
                  <c:v>20.5579283529185</c:v>
                </c:pt>
                <c:pt idx="2500">
                  <c:v>20.565852028932</c:v>
                </c:pt>
                <c:pt idx="2501">
                  <c:v>20.5737758626412</c:v>
                </c:pt>
                <c:pt idx="2502">
                  <c:v>20.5816996252152</c:v>
                </c:pt>
                <c:pt idx="2503">
                  <c:v>20.5896229872783</c:v>
                </c:pt>
                <c:pt idx="2504">
                  <c:v>20.5985370924861</c:v>
                </c:pt>
                <c:pt idx="2505">
                  <c:v>20.6064603966971</c:v>
                </c:pt>
                <c:pt idx="2506">
                  <c:v>20.6143838994431</c:v>
                </c:pt>
                <c:pt idx="2507">
                  <c:v>20.6223075196472</c:v>
                </c:pt>
                <c:pt idx="2508">
                  <c:v>20.6302307370393</c:v>
                </c:pt>
                <c:pt idx="2509">
                  <c:v>20.6391445171913</c:v>
                </c:pt>
                <c:pt idx="2510">
                  <c:v>20.6470676901904</c:v>
                </c:pt>
                <c:pt idx="2511">
                  <c:v>20.654991137064</c:v>
                </c:pt>
                <c:pt idx="2512">
                  <c:v>20.6629141536209</c:v>
                </c:pt>
                <c:pt idx="2513">
                  <c:v>20.6718276580813</c:v>
                </c:pt>
                <c:pt idx="2514">
                  <c:v>20.6797507325982</c:v>
                </c:pt>
                <c:pt idx="2515">
                  <c:v>20.6876735035503</c:v>
                </c:pt>
                <c:pt idx="2516">
                  <c:v>20.6955961602701</c:v>
                </c:pt>
                <c:pt idx="2517">
                  <c:v>20.7045094560432</c:v>
                </c:pt>
                <c:pt idx="2518">
                  <c:v>20.7124319247749</c:v>
                </c:pt>
                <c:pt idx="2519">
                  <c:v>20.7203545253159</c:v>
                </c:pt>
                <c:pt idx="2520">
                  <c:v>20.7282767359214</c:v>
                </c:pt>
                <c:pt idx="2521">
                  <c:v>20.7361992492482</c:v>
                </c:pt>
                <c:pt idx="2522">
                  <c:v>20.7451119785697</c:v>
                </c:pt>
                <c:pt idx="2523">
                  <c:v>20.7530342901476</c:v>
                </c:pt>
                <c:pt idx="2524">
                  <c:v>20.760956341395</c:v>
                </c:pt>
                <c:pt idx="2525">
                  <c:v>20.7688786665603</c:v>
                </c:pt>
                <c:pt idx="2526">
                  <c:v>20.7758103592838</c:v>
                </c:pt>
                <c:pt idx="2527">
                  <c:v>20.7768006263809</c:v>
                </c:pt>
                <c:pt idx="2528">
                  <c:v>20.7768006263809</c:v>
                </c:pt>
                <c:pt idx="2529">
                  <c:v>20.7768006263809</c:v>
                </c:pt>
                <c:pt idx="2530">
                  <c:v>20.7768006263809</c:v>
                </c:pt>
                <c:pt idx="2531">
                  <c:v>20.7837303506062</c:v>
                </c:pt>
                <c:pt idx="2532">
                  <c:v>20.791650226754</c:v>
                </c:pt>
                <c:pt idx="2533">
                  <c:v>20.7995696923727</c:v>
                </c:pt>
                <c:pt idx="2534">
                  <c:v>20.8074892745456</c:v>
                </c:pt>
                <c:pt idx="2535">
                  <c:v>20.8154090481589</c:v>
                </c:pt>
                <c:pt idx="2536">
                  <c:v>20.8243187757211</c:v>
                </c:pt>
                <c:pt idx="2537">
                  <c:v>20.8322384171266</c:v>
                </c:pt>
                <c:pt idx="2538">
                  <c:v>20.8401580881403</c:v>
                </c:pt>
                <c:pt idx="2539">
                  <c:v>20.8490677180307</c:v>
                </c:pt>
                <c:pt idx="2540">
                  <c:v>20.8569873160011</c:v>
                </c:pt>
                <c:pt idx="2541">
                  <c:v>20.864906692666</c:v>
                </c:pt>
                <c:pt idx="2542">
                  <c:v>20.8728258338625</c:v>
                </c:pt>
                <c:pt idx="2543">
                  <c:v>20.8817352815881</c:v>
                </c:pt>
                <c:pt idx="2544">
                  <c:v>20.889654496034</c:v>
                </c:pt>
                <c:pt idx="2545">
                  <c:v>20.8975736213884</c:v>
                </c:pt>
                <c:pt idx="2546">
                  <c:v>20.9054930850309</c:v>
                </c:pt>
                <c:pt idx="2547">
                  <c:v>20.9134121668116</c:v>
                </c:pt>
                <c:pt idx="2548">
                  <c:v>20.9223212318426</c:v>
                </c:pt>
                <c:pt idx="2549">
                  <c:v>20.9302402977754</c:v>
                </c:pt>
                <c:pt idx="2550">
                  <c:v>20.9381595260757</c:v>
                </c:pt>
                <c:pt idx="2551">
                  <c:v>20.9460783699764</c:v>
                </c:pt>
                <c:pt idx="2552">
                  <c:v>20.9549874350073</c:v>
                </c:pt>
                <c:pt idx="2553">
                  <c:v>20.9629061896134</c:v>
                </c:pt>
                <c:pt idx="2554">
                  <c:v>20.9708252535652</c:v>
                </c:pt>
                <c:pt idx="2555">
                  <c:v>20.9797340176629</c:v>
                </c:pt>
                <c:pt idx="2556">
                  <c:v>20.9876528476766</c:v>
                </c:pt>
                <c:pt idx="2557">
                  <c:v>20.995571336094</c:v>
                </c:pt>
                <c:pt idx="2558">
                  <c:v>21.0034898245115</c:v>
                </c:pt>
                <c:pt idx="2559">
                  <c:v>21.0114083705737</c:v>
                </c:pt>
                <c:pt idx="2560">
                  <c:v>21.0193271390733</c:v>
                </c:pt>
                <c:pt idx="2561">
                  <c:v>21.0282352550496</c:v>
                </c:pt>
                <c:pt idx="2562">
                  <c:v>21.036153550508</c:v>
                </c:pt>
                <c:pt idx="2563">
                  <c:v>21.044071903679</c:v>
                </c:pt>
                <c:pt idx="2564">
                  <c:v>21.0519904338412</c:v>
                </c:pt>
                <c:pt idx="2565">
                  <c:v>21.0608987646208</c:v>
                </c:pt>
                <c:pt idx="2566">
                  <c:v>21.0688168668932</c:v>
                </c:pt>
                <c:pt idx="2567">
                  <c:v>21.0767351922054</c:v>
                </c:pt>
                <c:pt idx="2568">
                  <c:v>21.0846531908208</c:v>
                </c:pt>
                <c:pt idx="2569">
                  <c:v>21.0925711734831</c:v>
                </c:pt>
                <c:pt idx="2570">
                  <c:v>21.1014791528399</c:v>
                </c:pt>
                <c:pt idx="2571">
                  <c:v>21.1093973726443</c:v>
                </c:pt>
                <c:pt idx="2572">
                  <c:v>21.1173154011674</c:v>
                </c:pt>
                <c:pt idx="2573">
                  <c:v>21.1252334137403</c:v>
                </c:pt>
                <c:pt idx="2574">
                  <c:v>21.1420590675645</c:v>
                </c:pt>
                <c:pt idx="2575">
                  <c:v>21.1499769025881</c:v>
                </c:pt>
                <c:pt idx="2576">
                  <c:v>21.1578943959414</c:v>
                </c:pt>
                <c:pt idx="2577">
                  <c:v>21.1658117111871</c:v>
                </c:pt>
                <c:pt idx="2578">
                  <c:v>21.1747187066059</c:v>
                </c:pt>
                <c:pt idx="2579">
                  <c:v>21.1826360058327</c:v>
                </c:pt>
                <c:pt idx="2580">
                  <c:v>21.1905531267437</c:v>
                </c:pt>
                <c:pt idx="2581">
                  <c:v>21.198470562083</c:v>
                </c:pt>
                <c:pt idx="2582">
                  <c:v>21.2073770726138</c:v>
                </c:pt>
                <c:pt idx="2583">
                  <c:v>21.2152941494174</c:v>
                </c:pt>
                <c:pt idx="2584">
                  <c:v>21.2232112121843</c:v>
                </c:pt>
                <c:pt idx="2585">
                  <c:v>21.2321179258441</c:v>
                </c:pt>
                <c:pt idx="2586">
                  <c:v>21.2400348401514</c:v>
                </c:pt>
                <c:pt idx="2587">
                  <c:v>21.2479513968121</c:v>
                </c:pt>
                <c:pt idx="2588">
                  <c:v>21.2558677723493</c:v>
                </c:pt>
                <c:pt idx="2589">
                  <c:v>21.2637842686572</c:v>
                </c:pt>
                <c:pt idx="2590">
                  <c:v>21.2726905125305</c:v>
                </c:pt>
                <c:pt idx="2591">
                  <c:v>21.2806066805424</c:v>
                </c:pt>
                <c:pt idx="2592">
                  <c:v>21.2885230419841</c:v>
                </c:pt>
                <c:pt idx="2593">
                  <c:v>21.2974289667288</c:v>
                </c:pt>
                <c:pt idx="2594">
                  <c:v>21.3053452556604</c:v>
                </c:pt>
                <c:pt idx="2595">
                  <c:v>21.3132611230131</c:v>
                </c:pt>
                <c:pt idx="2596">
                  <c:v>21.3211769156224</c:v>
                </c:pt>
                <c:pt idx="2597">
                  <c:v>21.3290929041103</c:v>
                </c:pt>
                <c:pt idx="2598">
                  <c:v>21.3379984933029</c:v>
                </c:pt>
                <c:pt idx="2599">
                  <c:v>21.3459144212341</c:v>
                </c:pt>
                <c:pt idx="2600">
                  <c:v>21.3538300339202</c:v>
                </c:pt>
                <c:pt idx="2601">
                  <c:v>21.361745436117</c:v>
                </c:pt>
                <c:pt idx="2602">
                  <c:v>21.3696608079332</c:v>
                </c:pt>
                <c:pt idx="2603">
                  <c:v>21.37757634374</c:v>
                </c:pt>
                <c:pt idx="2604">
                  <c:v>21.3864815103827</c:v>
                </c:pt>
                <c:pt idx="2605">
                  <c:v>21.3943969733244</c:v>
                </c:pt>
                <c:pt idx="2606">
                  <c:v>21.4023120735003</c:v>
                </c:pt>
                <c:pt idx="2607">
                  <c:v>21.4102272629192</c:v>
                </c:pt>
                <c:pt idx="2608">
                  <c:v>21.4181427096643</c:v>
                </c:pt>
                <c:pt idx="2609">
                  <c:v>21.4270473661841</c:v>
                </c:pt>
                <c:pt idx="2610">
                  <c:v>21.4349624947605</c:v>
                </c:pt>
                <c:pt idx="2611">
                  <c:v>21.4428776699848</c:v>
                </c:pt>
                <c:pt idx="2612">
                  <c:v>21.4507926950793</c:v>
                </c:pt>
                <c:pt idx="2613">
                  <c:v>21.4596966731319</c:v>
                </c:pt>
                <c:pt idx="2614">
                  <c:v>21.4676111513716</c:v>
                </c:pt>
                <c:pt idx="2615">
                  <c:v>21.4755258270054</c:v>
                </c:pt>
                <c:pt idx="2616">
                  <c:v>21.4834401096626</c:v>
                </c:pt>
                <c:pt idx="2617">
                  <c:v>21.4923438976823</c:v>
                </c:pt>
                <c:pt idx="2618">
                  <c:v>21.5002584838046</c:v>
                </c:pt>
                <c:pt idx="2619">
                  <c:v>21.5081728581688</c:v>
                </c:pt>
                <c:pt idx="2620">
                  <c:v>21.516086867454</c:v>
                </c:pt>
                <c:pt idx="2621">
                  <c:v>21.5249900934431</c:v>
                </c:pt>
                <c:pt idx="2622">
                  <c:v>21.5329042843446</c:v>
                </c:pt>
                <c:pt idx="2623">
                  <c:v>21.5408181731273</c:v>
                </c:pt>
                <c:pt idx="2624">
                  <c:v>21.5487319229216</c:v>
                </c:pt>
                <c:pt idx="2625">
                  <c:v>21.5566458403057</c:v>
                </c:pt>
                <c:pt idx="2626">
                  <c:v>21.5655491512773</c:v>
                </c:pt>
                <c:pt idx="2627">
                  <c:v>21.5734631156392</c:v>
                </c:pt>
                <c:pt idx="2628">
                  <c:v>21.5813767140548</c:v>
                </c:pt>
                <c:pt idx="2629">
                  <c:v>21.5892902367315</c:v>
                </c:pt>
                <c:pt idx="2630">
                  <c:v>21.597203894487</c:v>
                </c:pt>
                <c:pt idx="2631">
                  <c:v>21.6061069503998</c:v>
                </c:pt>
                <c:pt idx="2632">
                  <c:v>21.6140205344889</c:v>
                </c:pt>
                <c:pt idx="2633">
                  <c:v>21.621933782592</c:v>
                </c:pt>
                <c:pt idx="2634">
                  <c:v>21.6298472745544</c:v>
                </c:pt>
                <c:pt idx="2635">
                  <c:v>21.6377604631778</c:v>
                </c:pt>
                <c:pt idx="2636">
                  <c:v>21.6466629341855</c:v>
                </c:pt>
                <c:pt idx="2637">
                  <c:v>21.6545759996833</c:v>
                </c:pt>
                <c:pt idx="2638">
                  <c:v>21.6624891862554</c:v>
                </c:pt>
                <c:pt idx="2639">
                  <c:v>21.6704018859697</c:v>
                </c:pt>
                <c:pt idx="2640">
                  <c:v>21.6783146761735</c:v>
                </c:pt>
                <c:pt idx="2641">
                  <c:v>21.6862271618183</c:v>
                </c:pt>
                <c:pt idx="2642">
                  <c:v>21.6941398759318</c:v>
                </c:pt>
                <c:pt idx="2643">
                  <c:v>21.7030413365321</c:v>
                </c:pt>
                <c:pt idx="2644">
                  <c:v>21.7109538983661</c:v>
                </c:pt>
                <c:pt idx="2645">
                  <c:v>21.7188663386935</c:v>
                </c:pt>
                <c:pt idx="2646">
                  <c:v>21.7267787151448</c:v>
                </c:pt>
                <c:pt idx="2647">
                  <c:v>21.7346911245673</c:v>
                </c:pt>
                <c:pt idx="2648">
                  <c:v>21.7426032865555</c:v>
                </c:pt>
                <c:pt idx="2649">
                  <c:v>21.7505156650677</c:v>
                </c:pt>
                <c:pt idx="2650">
                  <c:v>21.7564496379108</c:v>
                </c:pt>
                <c:pt idx="2651">
                  <c:v>21.7564496379108</c:v>
                </c:pt>
                <c:pt idx="2652">
                  <c:v>21.7594167868079</c:v>
                </c:pt>
                <c:pt idx="2653">
                  <c:v>21.7663397171627</c:v>
                </c:pt>
                <c:pt idx="2654">
                  <c:v>21.7742520977358</c:v>
                </c:pt>
                <c:pt idx="2655">
                  <c:v>21.782164142071</c:v>
                </c:pt>
                <c:pt idx="2656">
                  <c:v>21.791065138515</c:v>
                </c:pt>
                <c:pt idx="2657">
                  <c:v>21.7989773500178</c:v>
                </c:pt>
                <c:pt idx="2658">
                  <c:v>21.8068893633788</c:v>
                </c:pt>
                <c:pt idx="2659">
                  <c:v>21.8157903784099</c:v>
                </c:pt>
                <c:pt idx="2660">
                  <c:v>21.8237019596314</c:v>
                </c:pt>
                <c:pt idx="2661">
                  <c:v>21.8316136339862</c:v>
                </c:pt>
                <c:pt idx="2662">
                  <c:v>21.8395250930257</c:v>
                </c:pt>
                <c:pt idx="2663">
                  <c:v>21.8474368770083</c:v>
                </c:pt>
                <c:pt idx="2664">
                  <c:v>21.855348629971</c:v>
                </c:pt>
                <c:pt idx="2665">
                  <c:v>21.8632599356466</c:v>
                </c:pt>
                <c:pt idx="2666">
                  <c:v>21.8711712122925</c:v>
                </c:pt>
                <c:pt idx="2667">
                  <c:v>21.8790825200415</c:v>
                </c:pt>
                <c:pt idx="2668">
                  <c:v>21.8869939044879</c:v>
                </c:pt>
                <c:pt idx="2669">
                  <c:v>21.8949052889344</c:v>
                </c:pt>
                <c:pt idx="2670">
                  <c:v>21.9028161628264</c:v>
                </c:pt>
                <c:pt idx="2671">
                  <c:v>21.9107269909879</c:v>
                </c:pt>
                <c:pt idx="2672">
                  <c:v>21.9186377276537</c:v>
                </c:pt>
                <c:pt idx="2673">
                  <c:v>21.9265488341741</c:v>
                </c:pt>
                <c:pt idx="2674">
                  <c:v>21.9354482724757</c:v>
                </c:pt>
                <c:pt idx="2675">
                  <c:v>21.9433588385021</c:v>
                </c:pt>
                <c:pt idx="2676">
                  <c:v>21.9512692962343</c:v>
                </c:pt>
                <c:pt idx="2677">
                  <c:v>21.9581908519354</c:v>
                </c:pt>
                <c:pt idx="2678">
                  <c:v>21.9661010928836</c:v>
                </c:pt>
                <c:pt idx="2679">
                  <c:v>21.9740112566438</c:v>
                </c:pt>
                <c:pt idx="2680">
                  <c:v>21.9819213431832</c:v>
                </c:pt>
                <c:pt idx="2681">
                  <c:v>21.9898313670867</c:v>
                </c:pt>
                <c:pt idx="2682">
                  <c:v>21.9977413283328</c:v>
                </c:pt>
                <c:pt idx="2683">
                  <c:v>22.0056512268997</c:v>
                </c:pt>
                <c:pt idx="2684">
                  <c:v>22.0135610167715</c:v>
                </c:pt>
                <c:pt idx="2685">
                  <c:v>22.0214707439048</c:v>
                </c:pt>
                <c:pt idx="2686">
                  <c:v>22.029380408278</c:v>
                </c:pt>
                <c:pt idx="2687">
                  <c:v>22.0372899324086</c:v>
                </c:pt>
                <c:pt idx="2688">
                  <c:v>22.0451994083714</c:v>
                </c:pt>
                <c:pt idx="2689">
                  <c:v>22.0531086810512</c:v>
                </c:pt>
                <c:pt idx="2690">
                  <c:v>22.0610178131865</c:v>
                </c:pt>
                <c:pt idx="2691">
                  <c:v>22.0689268193694</c:v>
                </c:pt>
                <c:pt idx="2692">
                  <c:v>22.0768357163233</c:v>
                </c:pt>
                <c:pt idx="2693">
                  <c:v>22.0837560268955</c:v>
                </c:pt>
                <c:pt idx="2694">
                  <c:v>22.0916648902274</c:v>
                </c:pt>
                <c:pt idx="2695">
                  <c:v>22.0995735054066</c:v>
                </c:pt>
                <c:pt idx="2696">
                  <c:v>22.1074820090181</c:v>
                </c:pt>
                <c:pt idx="2697">
                  <c:v>22.1153904662987</c:v>
                </c:pt>
                <c:pt idx="2698">
                  <c:v>22.1232989067287</c:v>
                </c:pt>
                <c:pt idx="2699">
                  <c:v>22.1312072354852</c:v>
                </c:pt>
                <c:pt idx="2700">
                  <c:v>22.1391154693713</c:v>
                </c:pt>
                <c:pt idx="2701">
                  <c:v>22.1470236399834</c:v>
                </c:pt>
                <c:pt idx="2702">
                  <c:v>22.1549315889659</c:v>
                </c:pt>
                <c:pt idx="2703">
                  <c:v>22.162839444996</c:v>
                </c:pt>
                <c:pt idx="2704">
                  <c:v>22.1707471572807</c:v>
                </c:pt>
                <c:pt idx="2705">
                  <c:v>22.178654806113</c:v>
                </c:pt>
                <c:pt idx="2706">
                  <c:v>22.1865622644577</c:v>
                </c:pt>
                <c:pt idx="2707">
                  <c:v>22.1944700021173</c:v>
                </c:pt>
                <c:pt idx="2708">
                  <c:v>22.2023776446032</c:v>
                </c:pt>
                <c:pt idx="2709">
                  <c:v>22.2102851918663</c:v>
                </c:pt>
                <c:pt idx="2710">
                  <c:v>22.2172041845622</c:v>
                </c:pt>
                <c:pt idx="2711">
                  <c:v>22.225111494615</c:v>
                </c:pt>
                <c:pt idx="2712">
                  <c:v>22.2330187410781</c:v>
                </c:pt>
                <c:pt idx="2713">
                  <c:v>22.2409258772676</c:v>
                </c:pt>
                <c:pt idx="2714">
                  <c:v>22.2488328394316</c:v>
                </c:pt>
                <c:pt idx="2715">
                  <c:v>22.2567395487586</c:v>
                </c:pt>
                <c:pt idx="2716">
                  <c:v>22.2646460666377</c:v>
                </c:pt>
                <c:pt idx="2717">
                  <c:v>22.2725524397379</c:v>
                </c:pt>
                <c:pt idx="2718">
                  <c:v>22.2804586849996</c:v>
                </c:pt>
                <c:pt idx="2719">
                  <c:v>22.2883647874058</c:v>
                </c:pt>
                <c:pt idx="2720">
                  <c:v>22.296271043324</c:v>
                </c:pt>
                <c:pt idx="2721">
                  <c:v>22.3041772502172</c:v>
                </c:pt>
                <c:pt idx="2722">
                  <c:v>22.3120834400553</c:v>
                </c:pt>
                <c:pt idx="2723">
                  <c:v>22.3199894848623</c:v>
                </c:pt>
                <c:pt idx="2724">
                  <c:v>22.3269071209097</c:v>
                </c:pt>
                <c:pt idx="2725">
                  <c:v>22.3348128154777</c:v>
                </c:pt>
                <c:pt idx="2726">
                  <c:v>22.3427183646347</c:v>
                </c:pt>
                <c:pt idx="2727">
                  <c:v>22.3506237853954</c:v>
                </c:pt>
                <c:pt idx="2728">
                  <c:v>22.3585290133991</c:v>
                </c:pt>
                <c:pt idx="2729">
                  <c:v>22.3664340956348</c:v>
                </c:pt>
                <c:pt idx="2730">
                  <c:v>22.3733508717507</c:v>
                </c:pt>
                <c:pt idx="2731">
                  <c:v>22.3812555826335</c:v>
                </c:pt>
                <c:pt idx="2732">
                  <c:v>22.3891601645551</c:v>
                </c:pt>
                <c:pt idx="2733">
                  <c:v>22.397064408618</c:v>
                </c:pt>
                <c:pt idx="2734">
                  <c:v>22.4049684889183</c:v>
                </c:pt>
                <c:pt idx="2735">
                  <c:v>22.4128723427388</c:v>
                </c:pt>
                <c:pt idx="2736">
                  <c:v>22.4197880712497</c:v>
                </c:pt>
                <c:pt idx="2737">
                  <c:v>22.4267037241421</c:v>
                </c:pt>
                <c:pt idx="2738">
                  <c:v>22.4276917091068</c:v>
                </c:pt>
                <c:pt idx="2739">
                  <c:v>22.4296675975058</c:v>
                </c:pt>
                <c:pt idx="2740">
                  <c:v>22.4346075304211</c:v>
                </c:pt>
                <c:pt idx="2741">
                  <c:v>22.4425109066883</c:v>
                </c:pt>
                <c:pt idx="2742">
                  <c:v>22.4494265387797</c:v>
                </c:pt>
                <c:pt idx="2743">
                  <c:v>22.4573296509165</c:v>
                </c:pt>
                <c:pt idx="2744">
                  <c:v>22.4652328172075</c:v>
                </c:pt>
                <c:pt idx="2745">
                  <c:v>22.4731360333072</c:v>
                </c:pt>
                <c:pt idx="2746">
                  <c:v>22.4889421925811</c:v>
                </c:pt>
                <c:pt idx="2747">
                  <c:v>22.4968447536573</c:v>
                </c:pt>
                <c:pt idx="2748">
                  <c:v>22.5047476164906</c:v>
                </c:pt>
                <c:pt idx="2749">
                  <c:v>22.511662087276</c:v>
                </c:pt>
                <c:pt idx="2750">
                  <c:v>22.5195646244523</c:v>
                </c:pt>
                <c:pt idx="2751">
                  <c:v>22.5274668702504</c:v>
                </c:pt>
                <c:pt idx="2752">
                  <c:v>22.5353688983204</c:v>
                </c:pt>
                <c:pt idx="2753">
                  <c:v>22.5432710984156</c:v>
                </c:pt>
                <c:pt idx="2754">
                  <c:v>22.551172766708</c:v>
                </c:pt>
                <c:pt idx="2755">
                  <c:v>22.5580865067149</c:v>
                </c:pt>
                <c:pt idx="2756">
                  <c:v>22.5669757828553</c:v>
                </c:pt>
                <c:pt idx="2757">
                  <c:v>22.5738894367978</c:v>
                </c:pt>
                <c:pt idx="2758">
                  <c:v>22.5817904733553</c:v>
                </c:pt>
                <c:pt idx="2759">
                  <c:v>22.5896913916494</c:v>
                </c:pt>
                <c:pt idx="2760">
                  <c:v>22.5975921214533</c:v>
                </c:pt>
                <c:pt idx="2761">
                  <c:v>22.6054928117833</c:v>
                </c:pt>
                <c:pt idx="2762">
                  <c:v>22.6133935328159</c:v>
                </c:pt>
                <c:pt idx="2763">
                  <c:v>22.6212938785146</c:v>
                </c:pt>
                <c:pt idx="2764">
                  <c:v>22.6282064443903</c:v>
                </c:pt>
                <c:pt idx="2765">
                  <c:v>22.6361068142544</c:v>
                </c:pt>
                <c:pt idx="2766">
                  <c:v>22.6440066562107</c:v>
                </c:pt>
                <c:pt idx="2767">
                  <c:v>22.651906227077</c:v>
                </c:pt>
                <c:pt idx="2768">
                  <c:v>22.6598059500629</c:v>
                </c:pt>
                <c:pt idx="2769">
                  <c:v>22.6677052472667</c:v>
                </c:pt>
                <c:pt idx="2770">
                  <c:v>22.6756043522444</c:v>
                </c:pt>
                <c:pt idx="2771">
                  <c:v>22.6825163358223</c:v>
                </c:pt>
                <c:pt idx="2772">
                  <c:v>22.6904153081243</c:v>
                </c:pt>
                <c:pt idx="2773">
                  <c:v>22.6983142494561</c:v>
                </c:pt>
                <c:pt idx="2774">
                  <c:v>22.7062130092967</c:v>
                </c:pt>
                <c:pt idx="2775">
                  <c:v>22.7141120435248</c:v>
                </c:pt>
                <c:pt idx="2776">
                  <c:v>22.722010568515</c:v>
                </c:pt>
                <c:pt idx="2777">
                  <c:v>22.7289219562483</c:v>
                </c:pt>
                <c:pt idx="2778">
                  <c:v>22.7368202771869</c:v>
                </c:pt>
                <c:pt idx="2779">
                  <c:v>22.7447185670563</c:v>
                </c:pt>
                <c:pt idx="2780">
                  <c:v>22.7526171009137</c:v>
                </c:pt>
                <c:pt idx="2781">
                  <c:v>22.7595280676482</c:v>
                </c:pt>
                <c:pt idx="2782">
                  <c:v>22.7605153499976</c:v>
                </c:pt>
                <c:pt idx="2783">
                  <c:v>22.7605153499976</c:v>
                </c:pt>
                <c:pt idx="2784">
                  <c:v>22.7605153499976</c:v>
                </c:pt>
                <c:pt idx="2785">
                  <c:v>22.7615024091317</c:v>
                </c:pt>
                <c:pt idx="2786">
                  <c:v>22.7664378977726</c:v>
                </c:pt>
                <c:pt idx="2787">
                  <c:v>22.7693990634191</c:v>
                </c:pt>
                <c:pt idx="2788">
                  <c:v>22.7723603146733</c:v>
                </c:pt>
                <c:pt idx="2789">
                  <c:v>22.7743344536481</c:v>
                </c:pt>
                <c:pt idx="2790">
                  <c:v>22.7802567933383</c:v>
                </c:pt>
                <c:pt idx="2791">
                  <c:v>22.7881531633911</c:v>
                </c:pt>
                <c:pt idx="2792">
                  <c:v>22.7960496163114</c:v>
                </c:pt>
                <c:pt idx="2793">
                  <c:v>22.8039459863642</c:v>
                </c:pt>
                <c:pt idx="2794">
                  <c:v>22.8118422219672</c:v>
                </c:pt>
                <c:pt idx="2795">
                  <c:v>22.8197384060082</c:v>
                </c:pt>
                <c:pt idx="2796">
                  <c:v>22.8266475768529</c:v>
                </c:pt>
                <c:pt idx="2797">
                  <c:v>22.8345437810719</c:v>
                </c:pt>
                <c:pt idx="2798">
                  <c:v>22.8424400995958</c:v>
                </c:pt>
                <c:pt idx="2799">
                  <c:v>22.8503364696486</c:v>
                </c:pt>
                <c:pt idx="2800">
                  <c:v>22.8582327881725</c:v>
                </c:pt>
                <c:pt idx="2801">
                  <c:v>22.8651418942686</c:v>
                </c:pt>
                <c:pt idx="2802">
                  <c:v>22.8730377686701</c:v>
                </c:pt>
                <c:pt idx="2803">
                  <c:v>22.8809332182569</c:v>
                </c:pt>
                <c:pt idx="2804">
                  <c:v>22.8888288724913</c:v>
                </c:pt>
                <c:pt idx="2805">
                  <c:v>22.8967243625737</c:v>
                </c:pt>
                <c:pt idx="2806">
                  <c:v>22.9046197086364</c:v>
                </c:pt>
                <c:pt idx="2807">
                  <c:v>22.912514867777</c:v>
                </c:pt>
                <c:pt idx="2808">
                  <c:v>22.9204098082565</c:v>
                </c:pt>
                <c:pt idx="2809">
                  <c:v>22.927317644207</c:v>
                </c:pt>
                <c:pt idx="2810">
                  <c:v>22.9352120223451</c:v>
                </c:pt>
                <c:pt idx="2811">
                  <c:v>22.9431061606405</c:v>
                </c:pt>
                <c:pt idx="2812">
                  <c:v>22.9510002151536</c:v>
                </c:pt>
                <c:pt idx="2813">
                  <c:v>22.9588941110695</c:v>
                </c:pt>
                <c:pt idx="2814">
                  <c:v>22.9667880183176</c:v>
                </c:pt>
                <c:pt idx="2815">
                  <c:v>22.9746820071405</c:v>
                </c:pt>
                <c:pt idx="2816">
                  <c:v>22.9815892473604</c:v>
                </c:pt>
                <c:pt idx="2817">
                  <c:v>22.9894831546086</c:v>
                </c:pt>
                <c:pt idx="2818">
                  <c:v>22.9973769779837</c:v>
                </c:pt>
                <c:pt idx="2819">
                  <c:v>23.0052706652785</c:v>
                </c:pt>
                <c:pt idx="2820">
                  <c:v>23.0131642686139</c:v>
                </c:pt>
                <c:pt idx="2821">
                  <c:v>23.0200710523396</c:v>
                </c:pt>
                <c:pt idx="2822">
                  <c:v>23.0279642694927</c:v>
                </c:pt>
                <c:pt idx="2823">
                  <c:v>23.0358572341164</c:v>
                </c:pt>
                <c:pt idx="2824">
                  <c:v>23.0437499276815</c:v>
                </c:pt>
                <c:pt idx="2825">
                  <c:v>23.0516424000477</c:v>
                </c:pt>
                <c:pt idx="2826">
                  <c:v>23.0595347126454</c:v>
                </c:pt>
                <c:pt idx="2827">
                  <c:v>23.0674268150824</c:v>
                </c:pt>
                <c:pt idx="2828">
                  <c:v>23.0743323127026</c:v>
                </c:pt>
                <c:pt idx="2829">
                  <c:v>23.0822242550984</c:v>
                </c:pt>
                <c:pt idx="2830">
                  <c:v>23.0901160922602</c:v>
                </c:pt>
                <c:pt idx="2831">
                  <c:v>23.0980078447402</c:v>
                </c:pt>
                <c:pt idx="2832">
                  <c:v>23.1058995147956</c:v>
                </c:pt>
                <c:pt idx="2833">
                  <c:v>23.1137911527886</c:v>
                </c:pt>
                <c:pt idx="2834">
                  <c:v>23.1206962899338</c:v>
                </c:pt>
                <c:pt idx="2835">
                  <c:v>23.1285877377457</c:v>
                </c:pt>
                <c:pt idx="2836">
                  <c:v>23.1364790800846</c:v>
                </c:pt>
                <c:pt idx="2837">
                  <c:v>23.1443702847737</c:v>
                </c:pt>
                <c:pt idx="2838">
                  <c:v>23.1522612575569</c:v>
                </c:pt>
                <c:pt idx="2839">
                  <c:v>23.1601519751903</c:v>
                </c:pt>
                <c:pt idx="2840">
                  <c:v>23.1670561396782</c:v>
                </c:pt>
                <c:pt idx="2841">
                  <c:v>23.1749464751837</c:v>
                </c:pt>
                <c:pt idx="2842">
                  <c:v>23.1828366193768</c:v>
                </c:pt>
                <c:pt idx="2843">
                  <c:v>23.1907266897667</c:v>
                </c:pt>
                <c:pt idx="2844">
                  <c:v>23.1986166517136</c:v>
                </c:pt>
                <c:pt idx="2845">
                  <c:v>23.2065064751453</c:v>
                </c:pt>
                <c:pt idx="2846">
                  <c:v>23.2143961923235</c:v>
                </c:pt>
                <c:pt idx="2847">
                  <c:v>23.22129957352</c:v>
                </c:pt>
                <c:pt idx="2848">
                  <c:v>23.2291889600636</c:v>
                </c:pt>
                <c:pt idx="2849">
                  <c:v>23.2370782609784</c:v>
                </c:pt>
                <c:pt idx="2850">
                  <c:v>23.2449673696872</c:v>
                </c:pt>
                <c:pt idx="2851">
                  <c:v>23.2528563161658</c:v>
                </c:pt>
                <c:pt idx="2852">
                  <c:v>23.2607451026166</c:v>
                </c:pt>
                <c:pt idx="2853">
                  <c:v>23.2686337591057</c:v>
                </c:pt>
                <c:pt idx="2854">
                  <c:v>23.2755363132202</c:v>
                </c:pt>
                <c:pt idx="2855">
                  <c:v>23.283424925598</c:v>
                </c:pt>
                <c:pt idx="2856">
                  <c:v>23.2913133428535</c:v>
                </c:pt>
                <c:pt idx="2857">
                  <c:v>23.2992015369045</c:v>
                </c:pt>
                <c:pt idx="2858">
                  <c:v>23.3070894516385</c:v>
                </c:pt>
                <c:pt idx="2859">
                  <c:v>23.3149771076962</c:v>
                </c:pt>
                <c:pt idx="2860">
                  <c:v>23.3228644861055</c:v>
                </c:pt>
                <c:pt idx="2861">
                  <c:v>23.3297657521438</c:v>
                </c:pt>
                <c:pt idx="2862">
                  <c:v>23.337652709934</c:v>
                </c:pt>
                <c:pt idx="2863">
                  <c:v>23.34553950394</c:v>
                </c:pt>
                <c:pt idx="2864">
                  <c:v>23.3534262534699</c:v>
                </c:pt>
                <c:pt idx="2865">
                  <c:v>23.3613131200234</c:v>
                </c:pt>
                <c:pt idx="2866">
                  <c:v>23.3691995884516</c:v>
                </c:pt>
                <c:pt idx="2867">
                  <c:v>23.37609995277</c:v>
                </c:pt>
                <c:pt idx="2868">
                  <c:v>23.3839863743143</c:v>
                </c:pt>
                <c:pt idx="2869">
                  <c:v>23.3918722254514</c:v>
                </c:pt>
                <c:pt idx="2870">
                  <c:v>23.399758320887</c:v>
                </c:pt>
                <c:pt idx="2871">
                  <c:v>23.4076438121511</c:v>
                </c:pt>
                <c:pt idx="2872">
                  <c:v>23.4155292892911</c:v>
                </c:pt>
                <c:pt idx="2873">
                  <c:v>23.4224290817886</c:v>
                </c:pt>
                <c:pt idx="2874">
                  <c:v>23.4303139295295</c:v>
                </c:pt>
                <c:pt idx="2875">
                  <c:v>23.4381989353705</c:v>
                </c:pt>
                <c:pt idx="2876">
                  <c:v>23.4460837901929</c:v>
                </c:pt>
                <c:pt idx="2877">
                  <c:v>23.453968087284</c:v>
                </c:pt>
                <c:pt idx="2878">
                  <c:v>23.4618526539547</c:v>
                </c:pt>
                <c:pt idx="2879">
                  <c:v>23.4697365887511</c:v>
                </c:pt>
                <c:pt idx="2880">
                  <c:v>23.4766352182327</c:v>
                </c:pt>
                <c:pt idx="2881">
                  <c:v>23.4845191056287</c:v>
                </c:pt>
                <c:pt idx="2882">
                  <c:v>23.4924026063538</c:v>
                </c:pt>
                <c:pt idx="2883">
                  <c:v>23.5002862020266</c:v>
                </c:pt>
                <c:pt idx="2884">
                  <c:v>23.5081688869982</c:v>
                </c:pt>
                <c:pt idx="2885">
                  <c:v>23.5160517291565</c:v>
                </c:pt>
                <c:pt idx="2886">
                  <c:v>23.5239345641723</c:v>
                </c:pt>
                <c:pt idx="2887">
                  <c:v>23.5397000913284</c:v>
                </c:pt>
                <c:pt idx="2888">
                  <c:v>23.5475822993382</c:v>
                </c:pt>
                <c:pt idx="2889">
                  <c:v>23.5554644500481</c:v>
                </c:pt>
                <c:pt idx="2890">
                  <c:v>23.5633467606857</c:v>
                </c:pt>
                <c:pt idx="2891">
                  <c:v>23.5712289830184</c:v>
                </c:pt>
                <c:pt idx="2892">
                  <c:v>23.5791110620838</c:v>
                </c:pt>
                <c:pt idx="2893">
                  <c:v>23.5869929428205</c:v>
                </c:pt>
                <c:pt idx="2894">
                  <c:v>23.5948747040022</c:v>
                </c:pt>
                <c:pt idx="2895">
                  <c:v>23.6027563144591</c:v>
                </c:pt>
                <c:pt idx="2896">
                  <c:v>23.610637924916</c:v>
                </c:pt>
                <c:pt idx="2897">
                  <c:v>23.6185194707474</c:v>
                </c:pt>
                <c:pt idx="2898">
                  <c:v>23.6273861828755</c:v>
                </c:pt>
                <c:pt idx="2899">
                  <c:v>23.6352678555478</c:v>
                </c:pt>
                <c:pt idx="2900">
                  <c:v>23.6431494085608</c:v>
                </c:pt>
                <c:pt idx="2901">
                  <c:v>23.6510307316593</c:v>
                </c:pt>
                <c:pt idx="2902">
                  <c:v>23.6589117574576</c:v>
                </c:pt>
                <c:pt idx="2903">
                  <c:v>23.6667926320668</c:v>
                </c:pt>
                <c:pt idx="2904">
                  <c:v>23.6746734178381</c:v>
                </c:pt>
                <c:pt idx="2905">
                  <c:v>23.6825541723882</c:v>
                </c:pt>
                <c:pt idx="2906">
                  <c:v>23.6904348380558</c:v>
                </c:pt>
                <c:pt idx="2907">
                  <c:v>23.6993004896062</c:v>
                </c:pt>
                <c:pt idx="2908">
                  <c:v>23.7071811240371</c:v>
                </c:pt>
                <c:pt idx="2909">
                  <c:v>23.7150617824967</c:v>
                </c:pt>
                <c:pt idx="2910">
                  <c:v>23.7229424169276</c:v>
                </c:pt>
                <c:pt idx="2911">
                  <c:v>23.7308231066207</c:v>
                </c:pt>
                <c:pt idx="2912">
                  <c:v>23.7387037963139</c:v>
                </c:pt>
                <c:pt idx="2913">
                  <c:v>23.746584341818</c:v>
                </c:pt>
                <c:pt idx="2914">
                  <c:v>23.7544647430465</c:v>
                </c:pt>
                <c:pt idx="2915">
                  <c:v>23.7564347789772</c:v>
                </c:pt>
                <c:pt idx="2916">
                  <c:v>23.7564347789772</c:v>
                </c:pt>
                <c:pt idx="2917">
                  <c:v>23.7564347789772</c:v>
                </c:pt>
                <c:pt idx="2918">
                  <c:v>23.7574195542842</c:v>
                </c:pt>
                <c:pt idx="2919">
                  <c:v>23.7643129028397</c:v>
                </c:pt>
                <c:pt idx="2920">
                  <c:v>23.7721905853353</c:v>
                </c:pt>
                <c:pt idx="2921">
                  <c:v>23.780068180253</c:v>
                </c:pt>
                <c:pt idx="2922">
                  <c:v>23.7879456851275</c:v>
                </c:pt>
                <c:pt idx="2923">
                  <c:v>23.7958231242742</c:v>
                </c:pt>
                <c:pt idx="2924">
                  <c:v>23.8115776957015</c:v>
                </c:pt>
                <c:pt idx="2925">
                  <c:v>23.8204401076627</c:v>
                </c:pt>
                <c:pt idx="2926">
                  <c:v>23.8283178071837</c:v>
                </c:pt>
                <c:pt idx="2927">
                  <c:v>23.8361955383203</c:v>
                </c:pt>
                <c:pt idx="2928">
                  <c:v>23.8440731818962</c:v>
                </c:pt>
                <c:pt idx="2929">
                  <c:v>23.8519508254721</c:v>
                </c:pt>
                <c:pt idx="2930">
                  <c:v>23.8598283790227</c:v>
                </c:pt>
                <c:pt idx="2931">
                  <c:v>23.8677059325732</c:v>
                </c:pt>
                <c:pt idx="2932">
                  <c:v>23.8755834301455</c:v>
                </c:pt>
                <c:pt idx="2933">
                  <c:v>23.8844454505632</c:v>
                </c:pt>
                <c:pt idx="2934">
                  <c:v>23.8923225900616</c:v>
                </c:pt>
                <c:pt idx="2935">
                  <c:v>23.9001995515483</c:v>
                </c:pt>
                <c:pt idx="2936">
                  <c:v>23.9080763910355</c:v>
                </c:pt>
                <c:pt idx="2937">
                  <c:v>23.9159532305226</c:v>
                </c:pt>
                <c:pt idx="2938">
                  <c:v>23.9238300138698</c:v>
                </c:pt>
                <c:pt idx="2939">
                  <c:v>23.9326913292168</c:v>
                </c:pt>
                <c:pt idx="2940">
                  <c:v>23.9405681369742</c:v>
                </c:pt>
                <c:pt idx="2941">
                  <c:v>23.9484451228537</c:v>
                </c:pt>
                <c:pt idx="2942">
                  <c:v>23.9563219696625</c:v>
                </c:pt>
                <c:pt idx="2943">
                  <c:v>23.9641984672316</c:v>
                </c:pt>
                <c:pt idx="2944">
                  <c:v>23.9720746297544</c:v>
                </c:pt>
                <c:pt idx="2945">
                  <c:v>23.9809352134618</c:v>
                </c:pt>
                <c:pt idx="2946">
                  <c:v>23.9888112878685</c:v>
                </c:pt>
                <c:pt idx="2947">
                  <c:v>23.9966875409226</c:v>
                </c:pt>
                <c:pt idx="2948">
                  <c:v>24.0045637107869</c:v>
                </c:pt>
                <c:pt idx="2949">
                  <c:v>24.0124395868186</c:v>
                </c:pt>
                <c:pt idx="2950">
                  <c:v>24.020315070536</c:v>
                </c:pt>
                <c:pt idx="2951">
                  <c:v>24.0291748157456</c:v>
                </c:pt>
                <c:pt idx="2952">
                  <c:v>24.0370500293907</c:v>
                </c:pt>
                <c:pt idx="2953">
                  <c:v>24.0449252700561</c:v>
                </c:pt>
                <c:pt idx="2954">
                  <c:v>24.0528005991313</c:v>
                </c:pt>
                <c:pt idx="2955">
                  <c:v>24.0606759625796</c:v>
                </c:pt>
                <c:pt idx="2956">
                  <c:v>24.0685512351743</c:v>
                </c:pt>
                <c:pt idx="2957">
                  <c:v>24.0764263603691</c:v>
                </c:pt>
                <c:pt idx="2958">
                  <c:v>24.0852858402717</c:v>
                </c:pt>
                <c:pt idx="2959">
                  <c:v>24.0931606950089</c:v>
                </c:pt>
                <c:pt idx="2960">
                  <c:v>24.1010351878632</c:v>
                </c:pt>
                <c:pt idx="2961">
                  <c:v>24.1089096166572</c:v>
                </c:pt>
                <c:pt idx="2962">
                  <c:v>24.1167840454512</c:v>
                </c:pt>
                <c:pt idx="2963">
                  <c:v>24.124658654066</c:v>
                </c:pt>
                <c:pt idx="2964">
                  <c:v>24.1335176247683</c:v>
                </c:pt>
                <c:pt idx="2965">
                  <c:v>24.1413920609546</c:v>
                </c:pt>
                <c:pt idx="2966">
                  <c:v>24.1492662259446</c:v>
                </c:pt>
                <c:pt idx="2967">
                  <c:v>24.1571401441406</c:v>
                </c:pt>
                <c:pt idx="2968">
                  <c:v>24.1650140870267</c:v>
                </c:pt>
                <c:pt idx="2969">
                  <c:v>24.1728882446164</c:v>
                </c:pt>
                <c:pt idx="2970">
                  <c:v>24.1807622862393</c:v>
                </c:pt>
                <c:pt idx="2971">
                  <c:v>24.189620046711</c:v>
                </c:pt>
                <c:pt idx="2972">
                  <c:v>24.1974935126528</c:v>
                </c:pt>
                <c:pt idx="2973">
                  <c:v>24.2053670354794</c:v>
                </c:pt>
                <c:pt idx="2974">
                  <c:v>24.2132407733643</c:v>
                </c:pt>
                <c:pt idx="2975">
                  <c:v>24.2211143950908</c:v>
                </c:pt>
                <c:pt idx="2976">
                  <c:v>24.228987472393</c:v>
                </c:pt>
                <c:pt idx="2977">
                  <c:v>24.2368608467978</c:v>
                </c:pt>
                <c:pt idx="2978">
                  <c:v>24.2447340553629</c:v>
                </c:pt>
                <c:pt idx="2979">
                  <c:v>24.2535908657264</c:v>
                </c:pt>
                <c:pt idx="2980">
                  <c:v>24.2614639504604</c:v>
                </c:pt>
                <c:pt idx="2981">
                  <c:v>24.269336953433</c:v>
                </c:pt>
                <c:pt idx="2982">
                  <c:v>24.2772096663138</c:v>
                </c:pt>
                <c:pt idx="2983">
                  <c:v>24.2850818974643</c:v>
                </c:pt>
                <c:pt idx="2984">
                  <c:v>24.2939379533175</c:v>
                </c:pt>
                <c:pt idx="2985">
                  <c:v>24.3018099706288</c:v>
                </c:pt>
                <c:pt idx="2986">
                  <c:v>24.3096820799624</c:v>
                </c:pt>
                <c:pt idx="2987">
                  <c:v>24.3175543707574</c:v>
                </c:pt>
                <c:pt idx="2988">
                  <c:v>24.3254266019079</c:v>
                </c:pt>
                <c:pt idx="2989">
                  <c:v>24.3332985346292</c:v>
                </c:pt>
                <c:pt idx="2990">
                  <c:v>24.341170193487</c:v>
                </c:pt>
                <c:pt idx="2991">
                  <c:v>24.3500262213575</c:v>
                </c:pt>
                <c:pt idx="2992">
                  <c:v>24.3578980968404</c:v>
                </c:pt>
                <c:pt idx="2993">
                  <c:v>24.3657697307871</c:v>
                </c:pt>
                <c:pt idx="2994">
                  <c:v>24.3736411503996</c:v>
                </c:pt>
                <c:pt idx="2995">
                  <c:v>24.3815126273514</c:v>
                </c:pt>
                <c:pt idx="2996">
                  <c:v>24.3903683556392</c:v>
                </c:pt>
                <c:pt idx="2997">
                  <c:v>24.3982399895859</c:v>
                </c:pt>
                <c:pt idx="2998">
                  <c:v>24.4061116060935</c:v>
                </c:pt>
                <c:pt idx="2999">
                  <c:v>24.4139828660864</c:v>
                </c:pt>
                <c:pt idx="3000">
                  <c:v>24.4218539164295</c:v>
                </c:pt>
                <c:pt idx="3001">
                  <c:v>24.4307090642741</c:v>
                </c:pt>
                <c:pt idx="3002">
                  <c:v>24.4385800222179</c:v>
                </c:pt>
                <c:pt idx="3003">
                  <c:v>24.4464503124145</c:v>
                </c:pt>
                <c:pt idx="3004">
                  <c:v>24.4543206176355</c:v>
                </c:pt>
                <c:pt idx="3005">
                  <c:v>24.4621910029716</c:v>
                </c:pt>
                <c:pt idx="3006">
                  <c:v>24.4700614358645</c:v>
                </c:pt>
                <c:pt idx="3007">
                  <c:v>24.4779317911603</c:v>
                </c:pt>
                <c:pt idx="3008">
                  <c:v>24.4867857549242</c:v>
                </c:pt>
                <c:pt idx="3009">
                  <c:v>24.4946561552792</c:v>
                </c:pt>
                <c:pt idx="3010">
                  <c:v>24.5025268583303</c:v>
                </c:pt>
                <c:pt idx="3011">
                  <c:v>24.5103973412736</c:v>
                </c:pt>
                <c:pt idx="3012">
                  <c:v>24.518267681548</c:v>
                </c:pt>
                <c:pt idx="3013">
                  <c:v>24.526138091915</c:v>
                </c:pt>
                <c:pt idx="3014">
                  <c:v>24.5340084196709</c:v>
                </c:pt>
                <c:pt idx="3015">
                  <c:v>24.5418787824771</c:v>
                </c:pt>
                <c:pt idx="3016">
                  <c:v>24.5497492779315</c:v>
                </c:pt>
                <c:pt idx="3017">
                  <c:v>24.5586041056182</c:v>
                </c:pt>
                <c:pt idx="3018">
                  <c:v>24.5664749836224</c:v>
                </c:pt>
                <c:pt idx="3019">
                  <c:v>24.574345801656</c:v>
                </c:pt>
                <c:pt idx="3020">
                  <c:v>24.5822168694764</c:v>
                </c:pt>
                <c:pt idx="3021">
                  <c:v>24.5900882466995</c:v>
                </c:pt>
                <c:pt idx="3022">
                  <c:v>24.5979596887507</c:v>
                </c:pt>
                <c:pt idx="3023">
                  <c:v>24.6058310460235</c:v>
                </c:pt>
                <c:pt idx="3024">
                  <c:v>24.6146860254076</c:v>
                </c:pt>
                <c:pt idx="3025">
                  <c:v>24.6225569983373</c:v>
                </c:pt>
                <c:pt idx="3026">
                  <c:v>24.6304279088199</c:v>
                </c:pt>
                <c:pt idx="3027">
                  <c:v>24.6382990315613</c:v>
                </c:pt>
                <c:pt idx="3028">
                  <c:v>24.6461703988095</c:v>
                </c:pt>
                <c:pt idx="3029">
                  <c:v>24.6540408917617</c:v>
                </c:pt>
                <c:pt idx="3030">
                  <c:v>24.6619112145099</c:v>
                </c:pt>
                <c:pt idx="3031">
                  <c:v>24.6707651219041</c:v>
                </c:pt>
                <c:pt idx="3032">
                  <c:v>24.6786351415152</c:v>
                </c:pt>
                <c:pt idx="3033">
                  <c:v>24.6865051886989</c:v>
                </c:pt>
                <c:pt idx="3034">
                  <c:v>24.6943750227475</c:v>
                </c:pt>
                <c:pt idx="3035">
                  <c:v>24.7022447639656</c:v>
                </c:pt>
                <c:pt idx="3036">
                  <c:v>24.7101145929972</c:v>
                </c:pt>
                <c:pt idx="3037">
                  <c:v>24.7189683565995</c:v>
                </c:pt>
                <c:pt idx="3038">
                  <c:v>24.7268384288464</c:v>
                </c:pt>
                <c:pt idx="3039">
                  <c:v>24.7347083481698</c:v>
                </c:pt>
                <c:pt idx="3040">
                  <c:v>24.7425763698928</c:v>
                </c:pt>
                <c:pt idx="3041">
                  <c:v>24.7504440858249</c:v>
                </c:pt>
                <c:pt idx="3042">
                  <c:v>24.751427545891</c:v>
                </c:pt>
                <c:pt idx="3043">
                  <c:v>24.7524110208115</c:v>
                </c:pt>
                <c:pt idx="3044">
                  <c:v>24.755361165538</c:v>
                </c:pt>
                <c:pt idx="3045">
                  <c:v>24.7632282156068</c:v>
                </c:pt>
                <c:pt idx="3046">
                  <c:v>24.7710954177296</c:v>
                </c:pt>
                <c:pt idx="3047">
                  <c:v>24.7789627414333</c:v>
                </c:pt>
                <c:pt idx="3048">
                  <c:v>24.786830277771</c:v>
                </c:pt>
                <c:pt idx="3049">
                  <c:v>24.7946978115783</c:v>
                </c:pt>
                <c:pt idx="3050">
                  <c:v>24.802565401048</c:v>
                </c:pt>
                <c:pt idx="3051">
                  <c:v>24.8114161601564</c:v>
                </c:pt>
                <c:pt idx="3052">
                  <c:v>24.819283253316</c:v>
                </c:pt>
                <c:pt idx="3053">
                  <c:v>24.8271501588537</c:v>
                </c:pt>
                <c:pt idx="3054">
                  <c:v>24.8360003191367</c:v>
                </c:pt>
                <c:pt idx="3055">
                  <c:v>24.8438670115392</c:v>
                </c:pt>
                <c:pt idx="3056">
                  <c:v>24.8517338536616</c:v>
                </c:pt>
                <c:pt idx="3057">
                  <c:v>24.8596006019016</c:v>
                </c:pt>
                <c:pt idx="3058">
                  <c:v>24.867467131802</c:v>
                </c:pt>
                <c:pt idx="3059">
                  <c:v>24.8753330641729</c:v>
                </c:pt>
                <c:pt idx="3060">
                  <c:v>24.8841817078479</c:v>
                </c:pt>
                <c:pt idx="3061">
                  <c:v>24.8920467886872</c:v>
                </c:pt>
                <c:pt idx="3062">
                  <c:v>24.8999118056816</c:v>
                </c:pt>
                <c:pt idx="3063">
                  <c:v>24.9077769835365</c:v>
                </c:pt>
                <c:pt idx="3064">
                  <c:v>24.9156423808253</c:v>
                </c:pt>
                <c:pt idx="3065">
                  <c:v>24.923507903061</c:v>
                </c:pt>
                <c:pt idx="3066">
                  <c:v>24.9323566872684</c:v>
                </c:pt>
                <c:pt idx="3067">
                  <c:v>24.9402221508627</c:v>
                </c:pt>
                <c:pt idx="3068">
                  <c:v>24.9480869685648</c:v>
                </c:pt>
                <c:pt idx="3069">
                  <c:v>24.9559521617348</c:v>
                </c:pt>
                <c:pt idx="3070">
                  <c:v>24.9638172936393</c:v>
                </c:pt>
                <c:pt idx="3071">
                  <c:v>24.9716820857805</c:v>
                </c:pt>
                <c:pt idx="3072">
                  <c:v>24.9795470108119</c:v>
                </c:pt>
                <c:pt idx="3073">
                  <c:v>24.9874118719619</c:v>
                </c:pt>
                <c:pt idx="3074">
                  <c:v>24.9952761139656</c:v>
                </c:pt>
                <c:pt idx="3075">
                  <c:v>25.0031400150972</c:v>
                </c:pt>
                <c:pt idx="3076">
                  <c:v>25.0110037623132</c:v>
                </c:pt>
                <c:pt idx="3077">
                  <c:v>25.0188670138493</c:v>
                </c:pt>
                <c:pt idx="3078">
                  <c:v>25.0257467846966</c:v>
                </c:pt>
                <c:pt idx="3079">
                  <c:v>25.0336096838355</c:v>
                </c:pt>
                <c:pt idx="3080">
                  <c:v>25.0414721244439</c:v>
                </c:pt>
                <c:pt idx="3081">
                  <c:v>25.0493350621884</c:v>
                </c:pt>
                <c:pt idx="3082">
                  <c:v>25.0571974409145</c:v>
                </c:pt>
                <c:pt idx="3083">
                  <c:v>25.0650602937196</c:v>
                </c:pt>
                <c:pt idx="3084">
                  <c:v>25.0729226105495</c:v>
                </c:pt>
                <c:pt idx="3085">
                  <c:v>25.0807853088527</c:v>
                </c:pt>
                <c:pt idx="3086">
                  <c:v>25.0886475379726</c:v>
                </c:pt>
                <c:pt idx="3087">
                  <c:v>25.0965098032118</c:v>
                </c:pt>
                <c:pt idx="3088">
                  <c:v>25.104372003949</c:v>
                </c:pt>
                <c:pt idx="3089">
                  <c:v>25.1122341840425</c:v>
                </c:pt>
                <c:pt idx="3090">
                  <c:v>25.1200963589749</c:v>
                </c:pt>
                <c:pt idx="3091">
                  <c:v>25.1279582602277</c:v>
                </c:pt>
                <c:pt idx="3092">
                  <c:v>25.1358204119336</c:v>
                </c:pt>
                <c:pt idx="3093">
                  <c:v>25.1436822279294</c:v>
                </c:pt>
                <c:pt idx="3094">
                  <c:v>25.1515433894215</c:v>
                </c:pt>
                <c:pt idx="3095">
                  <c:v>25.1594045586835</c:v>
                </c:pt>
                <c:pt idx="3096">
                  <c:v>25.1672653210316</c:v>
                </c:pt>
                <c:pt idx="3097">
                  <c:v>25.1751254030116</c:v>
                </c:pt>
                <c:pt idx="3098">
                  <c:v>25.1820033066659</c:v>
                </c:pt>
                <c:pt idx="3099">
                  <c:v>25.1898632950318</c:v>
                </c:pt>
                <c:pt idx="3100">
                  <c:v>25.1977235381634</c:v>
                </c:pt>
                <c:pt idx="3101">
                  <c:v>25.205583776098</c:v>
                </c:pt>
                <c:pt idx="3102">
                  <c:v>25.2134437046386</c:v>
                </c:pt>
                <c:pt idx="3103">
                  <c:v>25.2213041399919</c:v>
                </c:pt>
                <c:pt idx="3104">
                  <c:v>25.2291641023484</c:v>
                </c:pt>
                <c:pt idx="3105">
                  <c:v>25.2370245740533</c:v>
                </c:pt>
                <c:pt idx="3106">
                  <c:v>25.2448846664329</c:v>
                </c:pt>
                <c:pt idx="3107">
                  <c:v>25.2606048667912</c:v>
                </c:pt>
                <c:pt idx="3108">
                  <c:v>25.2684654059936</c:v>
                </c:pt>
                <c:pt idx="3109">
                  <c:v>25.276325409964</c:v>
                </c:pt>
                <c:pt idx="3110">
                  <c:v>25.2841854477412</c:v>
                </c:pt>
                <c:pt idx="3111">
                  <c:v>25.2920454257036</c:v>
                </c:pt>
                <c:pt idx="3112">
                  <c:v>25.299905687024</c:v>
                </c:pt>
                <c:pt idx="3113">
                  <c:v>25.3077658573888</c:v>
                </c:pt>
                <c:pt idx="3114">
                  <c:v>25.3156258717618</c:v>
                </c:pt>
                <c:pt idx="3115">
                  <c:v>25.3234853186384</c:v>
                </c:pt>
                <c:pt idx="3116">
                  <c:v>25.3313451144779</c:v>
                </c:pt>
                <c:pt idx="3117">
                  <c:v>25.3392047853651</c:v>
                </c:pt>
                <c:pt idx="3118">
                  <c:v>25.347063919373</c:v>
                </c:pt>
                <c:pt idx="3119">
                  <c:v>25.3549233089163</c:v>
                </c:pt>
                <c:pt idx="3120">
                  <c:v>25.3627821297107</c:v>
                </c:pt>
                <c:pt idx="3121">
                  <c:v>25.3706409792307</c:v>
                </c:pt>
                <c:pt idx="3122">
                  <c:v>25.3784998940253</c:v>
                </c:pt>
                <c:pt idx="3123">
                  <c:v>25.3863590071631</c:v>
                </c:pt>
                <c:pt idx="3124">
                  <c:v>25.3951998101559</c:v>
                </c:pt>
                <c:pt idx="3125">
                  <c:v>25.4030583043197</c:v>
                </c:pt>
                <c:pt idx="3126">
                  <c:v>25.4109166755736</c:v>
                </c:pt>
                <c:pt idx="3127">
                  <c:v>25.4187750494431</c:v>
                </c:pt>
                <c:pt idx="3128">
                  <c:v>25.4266332951174</c:v>
                </c:pt>
                <c:pt idx="3129">
                  <c:v>25.4344913182759</c:v>
                </c:pt>
                <c:pt idx="3130">
                  <c:v>25.4423491842603</c:v>
                </c:pt>
                <c:pt idx="3131">
                  <c:v>25.4502069558989</c:v>
                </c:pt>
                <c:pt idx="3132">
                  <c:v>25.45806453613</c:v>
                </c:pt>
                <c:pt idx="3133">
                  <c:v>25.4659224649944</c:v>
                </c:pt>
                <c:pt idx="3134">
                  <c:v>25.4737797303056</c:v>
                </c:pt>
                <c:pt idx="3135">
                  <c:v>25.4816369010737</c:v>
                </c:pt>
                <c:pt idx="3136">
                  <c:v>25.4894940403205</c:v>
                </c:pt>
                <c:pt idx="3137">
                  <c:v>25.4973514683834</c:v>
                </c:pt>
                <c:pt idx="3138">
                  <c:v>25.5052084815106</c:v>
                </c:pt>
                <c:pt idx="3139">
                  <c:v>25.5130655918599</c:v>
                </c:pt>
                <c:pt idx="3140">
                  <c:v>25.5209221947178</c:v>
                </c:pt>
                <c:pt idx="3141">
                  <c:v>25.5287788002075</c:v>
                </c:pt>
                <c:pt idx="3142">
                  <c:v>25.5356530235529</c:v>
                </c:pt>
                <c:pt idx="3143">
                  <c:v>25.5435094394927</c:v>
                </c:pt>
                <c:pt idx="3144">
                  <c:v>25.5513655392405</c:v>
                </c:pt>
                <c:pt idx="3145">
                  <c:v>25.5592218313795</c:v>
                </c:pt>
                <c:pt idx="3146">
                  <c:v>25.5670777412466</c:v>
                </c:pt>
                <c:pt idx="3147">
                  <c:v>25.5749341282165</c:v>
                </c:pt>
                <c:pt idx="3148">
                  <c:v>25.5827900064247</c:v>
                </c:pt>
                <c:pt idx="3149">
                  <c:v>25.5906462353259</c:v>
                </c:pt>
                <c:pt idx="3150">
                  <c:v>25.5985019868643</c:v>
                </c:pt>
                <c:pt idx="3151">
                  <c:v>25.6063579969617</c:v>
                </c:pt>
                <c:pt idx="3152">
                  <c:v>25.6142134659336</c:v>
                </c:pt>
                <c:pt idx="3153">
                  <c:v>25.6210870613845</c:v>
                </c:pt>
                <c:pt idx="3154">
                  <c:v>25.6289424405115</c:v>
                </c:pt>
                <c:pt idx="3155">
                  <c:v>25.6367951434374</c:v>
                </c:pt>
                <c:pt idx="3156">
                  <c:v>25.6446475555162</c:v>
                </c:pt>
                <c:pt idx="3157">
                  <c:v>25.6524995829207</c:v>
                </c:pt>
                <c:pt idx="3158">
                  <c:v>25.6603520617326</c:v>
                </c:pt>
                <c:pt idx="3159">
                  <c:v>25.6682041212123</c:v>
                </c:pt>
                <c:pt idx="3160">
                  <c:v>25.6760560844563</c:v>
                </c:pt>
                <c:pt idx="3161">
                  <c:v>25.6829268609184</c:v>
                </c:pt>
                <c:pt idx="3162">
                  <c:v>25.6907786610256</c:v>
                </c:pt>
                <c:pt idx="3163">
                  <c:v>25.6986308487714</c:v>
                </c:pt>
                <c:pt idx="3164">
                  <c:v>25.7064823919584</c:v>
                </c:pt>
                <c:pt idx="3165">
                  <c:v>25.714334291028</c:v>
                </c:pt>
                <c:pt idx="3166">
                  <c:v>25.7221855770744</c:v>
                </c:pt>
                <c:pt idx="3167">
                  <c:v>25.7290555367619</c:v>
                </c:pt>
                <c:pt idx="3168">
                  <c:v>25.7329810189173</c:v>
                </c:pt>
                <c:pt idx="3169">
                  <c:v>25.7329810189173</c:v>
                </c:pt>
                <c:pt idx="3170">
                  <c:v>25.7329810189173</c:v>
                </c:pt>
                <c:pt idx="3171">
                  <c:v>25.7339622486944</c:v>
                </c:pt>
                <c:pt idx="3172">
                  <c:v>25.7369059622562</c:v>
                </c:pt>
                <c:pt idx="3173">
                  <c:v>25.7427934882899</c:v>
                </c:pt>
                <c:pt idx="3174">
                  <c:v>25.7496621815323</c:v>
                </c:pt>
                <c:pt idx="3175">
                  <c:v>25.7575124421901</c:v>
                </c:pt>
                <c:pt idx="3176">
                  <c:v>25.7643809375169</c:v>
                </c:pt>
                <c:pt idx="3177">
                  <c:v>25.7722303553991</c:v>
                </c:pt>
                <c:pt idx="3178">
                  <c:v>25.7810612052236</c:v>
                </c:pt>
                <c:pt idx="3179">
                  <c:v>25.7889104909577</c:v>
                </c:pt>
                <c:pt idx="3180">
                  <c:v>25.7967588987458</c:v>
                </c:pt>
                <c:pt idx="3181">
                  <c:v>25.8036258244016</c:v>
                </c:pt>
                <c:pt idx="3182">
                  <c:v>25.8114727270898</c:v>
                </c:pt>
                <c:pt idx="3183">
                  <c:v>25.8193199558289</c:v>
                </c:pt>
                <c:pt idx="3184">
                  <c:v>25.8271666273561</c:v>
                </c:pt>
                <c:pt idx="3185">
                  <c:v>25.8350137881964</c:v>
                </c:pt>
                <c:pt idx="3186">
                  <c:v>25.8428602937252</c:v>
                </c:pt>
                <c:pt idx="3187">
                  <c:v>25.8507069298832</c:v>
                </c:pt>
                <c:pt idx="3188">
                  <c:v>25.8585538923731</c:v>
                </c:pt>
                <c:pt idx="3189">
                  <c:v>25.8664003652361</c:v>
                </c:pt>
                <c:pt idx="3190">
                  <c:v>25.8742465412261</c:v>
                </c:pt>
                <c:pt idx="3191">
                  <c:v>25.8811122025991</c:v>
                </c:pt>
                <c:pt idx="3192">
                  <c:v>25.8889581823339</c:v>
                </c:pt>
                <c:pt idx="3193">
                  <c:v>25.896804257486</c:v>
                </c:pt>
                <c:pt idx="3194">
                  <c:v>25.9046503980502</c:v>
                </c:pt>
                <c:pt idx="3195">
                  <c:v>25.9124961432066</c:v>
                </c:pt>
                <c:pt idx="3196">
                  <c:v>25.9203420847663</c:v>
                </c:pt>
                <c:pt idx="3197">
                  <c:v>25.9281879936007</c:v>
                </c:pt>
                <c:pt idx="3198">
                  <c:v>25.9360334739624</c:v>
                </c:pt>
                <c:pt idx="3199">
                  <c:v>25.9438791454357</c:v>
                </c:pt>
                <c:pt idx="3200">
                  <c:v>25.951724125624</c:v>
                </c:pt>
                <c:pt idx="3201">
                  <c:v>25.9595687719187</c:v>
                </c:pt>
                <c:pt idx="3202">
                  <c:v>25.9674137138095</c:v>
                </c:pt>
                <c:pt idx="3203">
                  <c:v>25.9742776043534</c:v>
                </c:pt>
                <c:pt idx="3204">
                  <c:v>25.9821225763355</c:v>
                </c:pt>
                <c:pt idx="3205">
                  <c:v>25.9899669897893</c:v>
                </c:pt>
                <c:pt idx="3206">
                  <c:v>25.9978115320117</c:v>
                </c:pt>
                <c:pt idx="3207">
                  <c:v>26.0056558084196</c:v>
                </c:pt>
                <c:pt idx="3208">
                  <c:v>26.0135005779132</c:v>
                </c:pt>
                <c:pt idx="3209">
                  <c:v>26.021344824163</c:v>
                </c:pt>
                <c:pt idx="3210">
                  <c:v>26.0291886314222</c:v>
                </c:pt>
                <c:pt idx="3211">
                  <c:v>26.0370323041183</c:v>
                </c:pt>
                <c:pt idx="3212">
                  <c:v>26.0448761443231</c:v>
                </c:pt>
                <c:pt idx="3213">
                  <c:v>26.0527198499787</c:v>
                </c:pt>
                <c:pt idx="3214">
                  <c:v>26.0595825439601</c:v>
                </c:pt>
                <c:pt idx="3215">
                  <c:v>26.0684060447996</c:v>
                </c:pt>
                <c:pt idx="3216">
                  <c:v>26.0762493904605</c:v>
                </c:pt>
                <c:pt idx="3217">
                  <c:v>26.0840928983073</c:v>
                </c:pt>
                <c:pt idx="3218">
                  <c:v>26.0919364391308</c:v>
                </c:pt>
                <c:pt idx="3219">
                  <c:v>26.0997797462948</c:v>
                </c:pt>
                <c:pt idx="3220">
                  <c:v>26.1076229544451</c:v>
                </c:pt>
                <c:pt idx="3221">
                  <c:v>26.1154661625954</c:v>
                </c:pt>
                <c:pt idx="3222">
                  <c:v>26.123309271701</c:v>
                </c:pt>
                <c:pt idx="3223">
                  <c:v>26.1311523477849</c:v>
                </c:pt>
                <c:pt idx="3224">
                  <c:v>26.1389954238688</c:v>
                </c:pt>
                <c:pt idx="3225">
                  <c:v>26.1478189216127</c:v>
                </c:pt>
                <c:pt idx="3226">
                  <c:v>26.1556620637367</c:v>
                </c:pt>
                <c:pt idx="3227">
                  <c:v>26.1635050407346</c:v>
                </c:pt>
                <c:pt idx="3228">
                  <c:v>26.171347951658</c:v>
                </c:pt>
                <c:pt idx="3229">
                  <c:v>26.1791898919079</c:v>
                </c:pt>
                <c:pt idx="3230">
                  <c:v>26.1870318321578</c:v>
                </c:pt>
                <c:pt idx="3231">
                  <c:v>26.1948736729674</c:v>
                </c:pt>
                <c:pt idx="3232">
                  <c:v>26.2027153120392</c:v>
                </c:pt>
                <c:pt idx="3233">
                  <c:v>26.2105570202136</c:v>
                </c:pt>
                <c:pt idx="3234">
                  <c:v>26.2183986592854</c:v>
                </c:pt>
                <c:pt idx="3235">
                  <c:v>26.2262402015884</c:v>
                </c:pt>
                <c:pt idx="3236">
                  <c:v>26.2340816443273</c:v>
                </c:pt>
                <c:pt idx="3237">
                  <c:v>26.2419229874712</c:v>
                </c:pt>
                <c:pt idx="3238">
                  <c:v>26.2507441933217</c:v>
                </c:pt>
                <c:pt idx="3239">
                  <c:v>26.2585852651889</c:v>
                </c:pt>
                <c:pt idx="3240">
                  <c:v>26.2664262373457</c:v>
                </c:pt>
                <c:pt idx="3241">
                  <c:v>26.2742670792787</c:v>
                </c:pt>
                <c:pt idx="3242">
                  <c:v>26.2821077548917</c:v>
                </c:pt>
                <c:pt idx="3243">
                  <c:v>26.2899483639526</c:v>
                </c:pt>
                <c:pt idx="3244">
                  <c:v>26.2977888731597</c:v>
                </c:pt>
                <c:pt idx="3245">
                  <c:v>26.3056293157803</c:v>
                </c:pt>
                <c:pt idx="3246">
                  <c:v>26.3134697251025</c:v>
                </c:pt>
                <c:pt idx="3247">
                  <c:v>26.3213101038982</c:v>
                </c:pt>
                <c:pt idx="3248">
                  <c:v>26.3301304519805</c:v>
                </c:pt>
                <c:pt idx="3249">
                  <c:v>26.3379707280748</c:v>
                </c:pt>
                <c:pt idx="3250">
                  <c:v>26.3458109708535</c:v>
                </c:pt>
                <c:pt idx="3251">
                  <c:v>26.3536511469908</c:v>
                </c:pt>
                <c:pt idx="3252">
                  <c:v>26.36149122314</c:v>
                </c:pt>
                <c:pt idx="3253">
                  <c:v>26.3693312326134</c:v>
                </c:pt>
                <c:pt idx="3254">
                  <c:v>26.3771712754264</c:v>
                </c:pt>
                <c:pt idx="3255">
                  <c:v>26.3850113849084</c:v>
                </c:pt>
                <c:pt idx="3256">
                  <c:v>26.3938316174268</c:v>
                </c:pt>
                <c:pt idx="3257">
                  <c:v>26.4016717241312</c:v>
                </c:pt>
                <c:pt idx="3258">
                  <c:v>26.4095116974827</c:v>
                </c:pt>
                <c:pt idx="3259">
                  <c:v>26.4173515707835</c:v>
                </c:pt>
                <c:pt idx="3260">
                  <c:v>26.4251913078544</c:v>
                </c:pt>
                <c:pt idx="3261">
                  <c:v>26.4330308780349</c:v>
                </c:pt>
                <c:pt idx="3262">
                  <c:v>26.4408702478337</c:v>
                </c:pt>
                <c:pt idx="3263">
                  <c:v>26.4496893132885</c:v>
                </c:pt>
                <c:pt idx="3264">
                  <c:v>26.4575283153991</c:v>
                </c:pt>
                <c:pt idx="3265">
                  <c:v>26.4653672506126</c:v>
                </c:pt>
                <c:pt idx="3266">
                  <c:v>26.473206216489</c:v>
                </c:pt>
                <c:pt idx="3267">
                  <c:v>26.4810452520429</c:v>
                </c:pt>
                <c:pt idx="3268">
                  <c:v>26.4888842848101</c:v>
                </c:pt>
                <c:pt idx="3269">
                  <c:v>26.496723180994</c:v>
                </c:pt>
                <c:pt idx="3270">
                  <c:v>26.5124002369137</c:v>
                </c:pt>
                <c:pt idx="3271">
                  <c:v>26.5212183138676</c:v>
                </c:pt>
                <c:pt idx="3272">
                  <c:v>26.5290564368594</c:v>
                </c:pt>
                <c:pt idx="3273">
                  <c:v>26.5368942243257</c:v>
                </c:pt>
                <c:pt idx="3274">
                  <c:v>26.544731709525</c:v>
                </c:pt>
                <c:pt idx="3275">
                  <c:v>26.5525690939067</c:v>
                </c:pt>
                <c:pt idx="3276">
                  <c:v>26.5604065090971</c:v>
                </c:pt>
                <c:pt idx="3277">
                  <c:v>26.568243890678</c:v>
                </c:pt>
                <c:pt idx="3278">
                  <c:v>26.5760811686077</c:v>
                </c:pt>
                <c:pt idx="3279">
                  <c:v>26.5839182727784</c:v>
                </c:pt>
                <c:pt idx="3280">
                  <c:v>26.5927347846775</c:v>
                </c:pt>
                <c:pt idx="3281">
                  <c:v>26.6005712434568</c:v>
                </c:pt>
                <c:pt idx="3282">
                  <c:v>26.6084074268596</c:v>
                </c:pt>
                <c:pt idx="3283">
                  <c:v>26.6162432699404</c:v>
                </c:pt>
                <c:pt idx="3284">
                  <c:v>26.6240787723497</c:v>
                </c:pt>
                <c:pt idx="3285">
                  <c:v>26.6319140380544</c:v>
                </c:pt>
                <c:pt idx="3286">
                  <c:v>26.639749061244</c:v>
                </c:pt>
                <c:pt idx="3287">
                  <c:v>26.6475837768064</c:v>
                </c:pt>
                <c:pt idx="3288">
                  <c:v>26.6554182522791</c:v>
                </c:pt>
                <c:pt idx="3289">
                  <c:v>26.6642317700722</c:v>
                </c:pt>
                <c:pt idx="3290">
                  <c:v>26.6720657988026</c:v>
                </c:pt>
                <c:pt idx="3291">
                  <c:v>26.6798996577279</c:v>
                </c:pt>
                <c:pt idx="3292">
                  <c:v>26.6877332787817</c:v>
                </c:pt>
                <c:pt idx="3293">
                  <c:v>26.695566829008</c:v>
                </c:pt>
                <c:pt idx="3294">
                  <c:v>26.7034001751675</c:v>
                </c:pt>
                <c:pt idx="3295">
                  <c:v>26.7112333511769</c:v>
                </c:pt>
                <c:pt idx="3296">
                  <c:v>26.7190663228927</c:v>
                </c:pt>
                <c:pt idx="3297">
                  <c:v>26.7268991611836</c:v>
                </c:pt>
                <c:pt idx="3298">
                  <c:v>26.7298364755426</c:v>
                </c:pt>
                <c:pt idx="3299">
                  <c:v>26.7298364755426</c:v>
                </c:pt>
                <c:pt idx="3300">
                  <c:v>26.73081557181</c:v>
                </c:pt>
                <c:pt idx="3301">
                  <c:v>26.73081557181</c:v>
                </c:pt>
                <c:pt idx="3302">
                  <c:v>26.73081557181</c:v>
                </c:pt>
                <c:pt idx="3303">
                  <c:v>26.73081557181</c:v>
                </c:pt>
                <c:pt idx="3304">
                  <c:v>26.737669012002</c:v>
                </c:pt>
                <c:pt idx="3305">
                  <c:v>26.745501890042</c:v>
                </c:pt>
                <c:pt idx="3306">
                  <c:v>26.7533348333739</c:v>
                </c:pt>
                <c:pt idx="3307">
                  <c:v>26.7611676745041</c:v>
                </c:pt>
                <c:pt idx="3308">
                  <c:v>26.7690002457868</c:v>
                </c:pt>
                <c:pt idx="3309">
                  <c:v>26.784665859899</c:v>
                </c:pt>
                <c:pt idx="3310">
                  <c:v>26.7934776911588</c:v>
                </c:pt>
                <c:pt idx="3311">
                  <c:v>26.8013101885509</c:v>
                </c:pt>
                <c:pt idx="3312">
                  <c:v>26.8091423162485</c:v>
                </c:pt>
                <c:pt idx="3313">
                  <c:v>26.816974443946</c:v>
                </c:pt>
                <c:pt idx="3314">
                  <c:v>26.8248066399253</c:v>
                </c:pt>
                <c:pt idx="3315">
                  <c:v>26.8326389383012</c:v>
                </c:pt>
                <c:pt idx="3316">
                  <c:v>26.8404714413778</c:v>
                </c:pt>
                <c:pt idx="3317">
                  <c:v>26.8483040098189</c:v>
                </c:pt>
                <c:pt idx="3318">
                  <c:v>26.8561364048744</c:v>
                </c:pt>
                <c:pt idx="3319">
                  <c:v>26.864947350019</c:v>
                </c:pt>
                <c:pt idx="3320">
                  <c:v>26.8727792357752</c:v>
                </c:pt>
                <c:pt idx="3321">
                  <c:v>26.8806113264811</c:v>
                </c:pt>
                <c:pt idx="3322">
                  <c:v>26.8884436220131</c:v>
                </c:pt>
                <c:pt idx="3323">
                  <c:v>26.8962758435944</c:v>
                </c:pt>
                <c:pt idx="3324">
                  <c:v>26.9041076182844</c:v>
                </c:pt>
                <c:pt idx="3325">
                  <c:v>26.9119391251276</c:v>
                </c:pt>
                <c:pt idx="3326">
                  <c:v>26.9207498780625</c:v>
                </c:pt>
                <c:pt idx="3327">
                  <c:v>26.9285818890805</c:v>
                </c:pt>
                <c:pt idx="3328">
                  <c:v>26.9364134871292</c:v>
                </c:pt>
                <c:pt idx="3329">
                  <c:v>26.9452236179251</c:v>
                </c:pt>
                <c:pt idx="3330">
                  <c:v>26.9530548766795</c:v>
                </c:pt>
                <c:pt idx="3331">
                  <c:v>26.9608863721203</c:v>
                </c:pt>
                <c:pt idx="3332">
                  <c:v>26.9696968365596</c:v>
                </c:pt>
                <c:pt idx="3333">
                  <c:v>26.9775281894379</c:v>
                </c:pt>
                <c:pt idx="3334">
                  <c:v>26.9853590971382</c:v>
                </c:pt>
                <c:pt idx="3335">
                  <c:v>26.9941686015702</c:v>
                </c:pt>
                <c:pt idx="3336">
                  <c:v>27.0019995092705</c:v>
                </c:pt>
                <c:pt idx="3337">
                  <c:v>27.0098305140462</c:v>
                </c:pt>
                <c:pt idx="3338">
                  <c:v>27.0186396196442</c:v>
                </c:pt>
                <c:pt idx="3339">
                  <c:v>27.0264699729159</c:v>
                </c:pt>
                <c:pt idx="3340">
                  <c:v>27.0352793808936</c:v>
                </c:pt>
                <c:pt idx="3341">
                  <c:v>27.0431096540705</c:v>
                </c:pt>
                <c:pt idx="3342">
                  <c:v>27.051918128412</c:v>
                </c:pt>
                <c:pt idx="3343">
                  <c:v>27.0597476770276</c:v>
                </c:pt>
                <c:pt idx="3344">
                  <c:v>27.067577328836</c:v>
                </c:pt>
                <c:pt idx="3345">
                  <c:v>27.076385993307</c:v>
                </c:pt>
                <c:pt idx="3346">
                  <c:v>27.0842157396817</c:v>
                </c:pt>
                <c:pt idx="3347">
                  <c:v>27.0930239302666</c:v>
                </c:pt>
                <c:pt idx="3348">
                  <c:v>27.1008529854234</c:v>
                </c:pt>
                <c:pt idx="3349">
                  <c:v>27.1086820779011</c:v>
                </c:pt>
                <c:pt idx="3350">
                  <c:v>27.1174902200977</c:v>
                </c:pt>
                <c:pt idx="3351">
                  <c:v>27.1253190311335</c:v>
                </c:pt>
                <c:pt idx="3352">
                  <c:v>27.1341269797165</c:v>
                </c:pt>
                <c:pt idx="3353">
                  <c:v>27.1419555752083</c:v>
                </c:pt>
                <c:pt idx="3354">
                  <c:v>27.1507632138085</c:v>
                </c:pt>
                <c:pt idx="3355">
                  <c:v>27.158592042082</c:v>
                </c:pt>
                <c:pt idx="3356">
                  <c:v>27.1664203873748</c:v>
                </c:pt>
                <c:pt idx="3357">
                  <c:v>27.1752271236841</c:v>
                </c:pt>
                <c:pt idx="3358">
                  <c:v>27.1830554373297</c:v>
                </c:pt>
                <c:pt idx="3359">
                  <c:v>27.1918625587425</c:v>
                </c:pt>
                <c:pt idx="3360">
                  <c:v>27.199691105359</c:v>
                </c:pt>
                <c:pt idx="3361">
                  <c:v>27.2084977866225</c:v>
                </c:pt>
                <c:pt idx="3362">
                  <c:v>27.2163255733503</c:v>
                </c:pt>
                <c:pt idx="3363">
                  <c:v>27.2251324488585</c:v>
                </c:pt>
                <c:pt idx="3364">
                  <c:v>27.2329605380138</c:v>
                </c:pt>
                <c:pt idx="3365">
                  <c:v>27.2407881460418</c:v>
                </c:pt>
                <c:pt idx="3366">
                  <c:v>27.2495942050734</c:v>
                </c:pt>
                <c:pt idx="3367">
                  <c:v>27.2574220897588</c:v>
                </c:pt>
                <c:pt idx="3368">
                  <c:v>27.2662285280807</c:v>
                </c:pt>
                <c:pt idx="3369">
                  <c:v>27.2740561562891</c:v>
                </c:pt>
                <c:pt idx="3370">
                  <c:v>27.2828618096903</c:v>
                </c:pt>
                <c:pt idx="3371">
                  <c:v>27.2906888521938</c:v>
                </c:pt>
                <c:pt idx="3372">
                  <c:v>27.298516203541</c:v>
                </c:pt>
                <c:pt idx="3373">
                  <c:v>27.3073220419616</c:v>
                </c:pt>
                <c:pt idx="3374">
                  <c:v>27.3151492836573</c:v>
                </c:pt>
                <c:pt idx="3375">
                  <c:v>27.3239544920061</c:v>
                </c:pt>
                <c:pt idx="3376">
                  <c:v>27.3317811791464</c:v>
                </c:pt>
                <c:pt idx="3377">
                  <c:v>27.340586306227</c:v>
                </c:pt>
                <c:pt idx="3378">
                  <c:v>27.3484125363551</c:v>
                </c:pt>
                <c:pt idx="3379">
                  <c:v>27.3562390066333</c:v>
                </c:pt>
                <c:pt idx="3380">
                  <c:v>27.3650438507698</c:v>
                </c:pt>
                <c:pt idx="3381">
                  <c:v>27.3728702371588</c:v>
                </c:pt>
                <c:pt idx="3382">
                  <c:v>27.3816744496312</c:v>
                </c:pt>
                <c:pt idx="3383">
                  <c:v>27.3895001438938</c:v>
                </c:pt>
                <c:pt idx="3384">
                  <c:v>27.3973258700415</c:v>
                </c:pt>
                <c:pt idx="3385">
                  <c:v>27.4061300825139</c:v>
                </c:pt>
                <c:pt idx="3386">
                  <c:v>27.4139560433629</c:v>
                </c:pt>
                <c:pt idx="3387">
                  <c:v>27.4227598124175</c:v>
                </c:pt>
                <c:pt idx="3388">
                  <c:v>27.4305849003153</c:v>
                </c:pt>
                <c:pt idx="3389">
                  <c:v>27.4393879248801</c:v>
                </c:pt>
                <c:pt idx="3390">
                  <c:v>27.4472132188846</c:v>
                </c:pt>
                <c:pt idx="3391">
                  <c:v>27.4550384345247</c:v>
                </c:pt>
                <c:pt idx="3392">
                  <c:v>27.4638413675649</c:v>
                </c:pt>
                <c:pt idx="3393">
                  <c:v>27.4716658829599</c:v>
                </c:pt>
                <c:pt idx="3394">
                  <c:v>27.480468420241</c:v>
                </c:pt>
                <c:pt idx="3395">
                  <c:v>27.4882931711425</c:v>
                </c:pt>
                <c:pt idx="3396">
                  <c:v>27.496117916231</c:v>
                </c:pt>
                <c:pt idx="3397">
                  <c:v>27.5049199197614</c:v>
                </c:pt>
                <c:pt idx="3398">
                  <c:v>27.512744344983</c:v>
                </c:pt>
                <c:pt idx="3399">
                  <c:v>27.5215462239783</c:v>
                </c:pt>
                <c:pt idx="3400">
                  <c:v>27.5293704687841</c:v>
                </c:pt>
                <c:pt idx="3401">
                  <c:v>27.5371940755817</c:v>
                </c:pt>
                <c:pt idx="3402">
                  <c:v>27.5459962625669</c:v>
                </c:pt>
                <c:pt idx="3403">
                  <c:v>27.5538197964598</c:v>
                </c:pt>
                <c:pt idx="3404">
                  <c:v>27.5626218229267</c:v>
                </c:pt>
                <c:pt idx="3405">
                  <c:v>27.5704452401411</c:v>
                </c:pt>
                <c:pt idx="3406">
                  <c:v>27.5782686165091</c:v>
                </c:pt>
                <c:pt idx="3407">
                  <c:v>27.587070318467</c:v>
                </c:pt>
                <c:pt idx="3408">
                  <c:v>27.5948936889993</c:v>
                </c:pt>
                <c:pt idx="3409">
                  <c:v>27.6036949513043</c:v>
                </c:pt>
                <c:pt idx="3410">
                  <c:v>27.6115183860229</c:v>
                </c:pt>
                <c:pt idx="3411">
                  <c:v>27.6193416923575</c:v>
                </c:pt>
                <c:pt idx="3412">
                  <c:v>27.6281429316822</c:v>
                </c:pt>
                <c:pt idx="3413">
                  <c:v>27.6359658788802</c:v>
                </c:pt>
                <c:pt idx="3414">
                  <c:v>27.6437893398536</c:v>
                </c:pt>
                <c:pt idx="3415">
                  <c:v>27.6525898299629</c:v>
                </c:pt>
                <c:pt idx="3416">
                  <c:v>27.6604130341409</c:v>
                </c:pt>
                <c:pt idx="3417">
                  <c:v>27.6692133202752</c:v>
                </c:pt>
                <c:pt idx="3418">
                  <c:v>27.6750805438192</c:v>
                </c:pt>
                <c:pt idx="3419">
                  <c:v>27.6760583383959</c:v>
                </c:pt>
                <c:pt idx="3420">
                  <c:v>27.6760583383959</c:v>
                </c:pt>
                <c:pt idx="3421">
                  <c:v>27.6799695269441</c:v>
                </c:pt>
                <c:pt idx="3422">
                  <c:v>27.6868140736192</c:v>
                </c:pt>
                <c:pt idx="3423">
                  <c:v>27.6956136977712</c:v>
                </c:pt>
                <c:pt idx="3424">
                  <c:v>27.7034361070512</c:v>
                </c:pt>
                <c:pt idx="3425">
                  <c:v>27.7112579160703</c:v>
                </c:pt>
                <c:pt idx="3426">
                  <c:v>27.7200578927557</c:v>
                </c:pt>
                <c:pt idx="3427">
                  <c:v>27.7288573091977</c:v>
                </c:pt>
                <c:pt idx="3428">
                  <c:v>27.7366794697106</c:v>
                </c:pt>
                <c:pt idx="3429">
                  <c:v>27.7454787608158</c:v>
                </c:pt>
                <c:pt idx="3430">
                  <c:v>27.7533005698349</c:v>
                </c:pt>
                <c:pt idx="3431">
                  <c:v>27.7620998510435</c:v>
                </c:pt>
                <c:pt idx="3432">
                  <c:v>27.7699211292438</c:v>
                </c:pt>
                <c:pt idx="3433">
                  <c:v>27.777742744795</c:v>
                </c:pt>
                <c:pt idx="3434">
                  <c:v>27.7865417851106</c:v>
                </c:pt>
                <c:pt idx="3435">
                  <c:v>27.7943626933298</c:v>
                </c:pt>
                <c:pt idx="3436">
                  <c:v>27.8031609439688</c:v>
                </c:pt>
                <c:pt idx="3437">
                  <c:v>27.81098164354</c:v>
                </c:pt>
                <c:pt idx="3438">
                  <c:v>27.819780013224</c:v>
                </c:pt>
                <c:pt idx="3439">
                  <c:v>27.8276009537582</c:v>
                </c:pt>
                <c:pt idx="3440">
                  <c:v>27.8363995416013</c:v>
                </c:pt>
                <c:pt idx="3441">
                  <c:v>27.8442201529753</c:v>
                </c:pt>
                <c:pt idx="3442">
                  <c:v>27.8520403465914</c:v>
                </c:pt>
                <c:pt idx="3443">
                  <c:v>27.860838226646</c:v>
                </c:pt>
                <c:pt idx="3444">
                  <c:v>27.8686587350961</c:v>
                </c:pt>
                <c:pt idx="3445">
                  <c:v>27.8774568798882</c:v>
                </c:pt>
                <c:pt idx="3446">
                  <c:v>27.8852773383362</c:v>
                </c:pt>
                <c:pt idx="3447">
                  <c:v>27.8940748739756</c:v>
                </c:pt>
                <c:pt idx="3448">
                  <c:v>27.9018945579843</c:v>
                </c:pt>
                <c:pt idx="3449">
                  <c:v>27.9106917389711</c:v>
                </c:pt>
                <c:pt idx="3450">
                  <c:v>27.9185115939102</c:v>
                </c:pt>
                <c:pt idx="3451">
                  <c:v>27.9273092388667</c:v>
                </c:pt>
                <c:pt idx="3452">
                  <c:v>27.935128972984</c:v>
                </c:pt>
                <c:pt idx="3453">
                  <c:v>27.9429481879963</c:v>
                </c:pt>
                <c:pt idx="3454">
                  <c:v>27.9517454319812</c:v>
                </c:pt>
                <c:pt idx="3455">
                  <c:v>27.9595645348172</c:v>
                </c:pt>
                <c:pt idx="3456">
                  <c:v>27.9683613907127</c:v>
                </c:pt>
                <c:pt idx="3457">
                  <c:v>27.9761805584971</c:v>
                </c:pt>
                <c:pt idx="3458">
                  <c:v>27.9849768598176</c:v>
                </c:pt>
                <c:pt idx="3459">
                  <c:v>27.992796101393</c:v>
                </c:pt>
                <c:pt idx="3460">
                  <c:v>28.0015919172632</c:v>
                </c:pt>
                <c:pt idx="3461">
                  <c:v>28.0094102575716</c:v>
                </c:pt>
                <c:pt idx="3462">
                  <c:v>28.0182062663602</c:v>
                </c:pt>
                <c:pt idx="3463">
                  <c:v>28.0260246244198</c:v>
                </c:pt>
                <c:pt idx="3464">
                  <c:v>28.0338426539433</c:v>
                </c:pt>
                <c:pt idx="3465">
                  <c:v>28.0426385862406</c:v>
                </c:pt>
                <c:pt idx="3466">
                  <c:v>28.050456612803</c:v>
                </c:pt>
                <c:pt idx="3467">
                  <c:v>28.0592523454908</c:v>
                </c:pt>
                <c:pt idx="3468">
                  <c:v>28.0670702476648</c:v>
                </c:pt>
                <c:pt idx="3469">
                  <c:v>28.0758654775754</c:v>
                </c:pt>
                <c:pt idx="3470">
                  <c:v>28.083683311614</c:v>
                </c:pt>
                <c:pt idx="3471">
                  <c:v>28.092479347005</c:v>
                </c:pt>
                <c:pt idx="3472">
                  <c:v>28.1002975807881</c:v>
                </c:pt>
                <c:pt idx="3473">
                  <c:v>28.1090938322599</c:v>
                </c:pt>
                <c:pt idx="3474">
                  <c:v>28.1169116692612</c:v>
                </c:pt>
                <c:pt idx="3475">
                  <c:v>28.1247294144087</c:v>
                </c:pt>
                <c:pt idx="3476">
                  <c:v>28.1335237638239</c:v>
                </c:pt>
                <c:pt idx="3477">
                  <c:v>28.1413407941023</c:v>
                </c:pt>
                <c:pt idx="3478">
                  <c:v>28.1579502527675</c:v>
                </c:pt>
                <c:pt idx="3479">
                  <c:v>28.1657665310935</c:v>
                </c:pt>
                <c:pt idx="3480">
                  <c:v>28.1745591608546</c:v>
                </c:pt>
                <c:pt idx="3481">
                  <c:v>28.1823751594107</c:v>
                </c:pt>
                <c:pt idx="3482">
                  <c:v>28.1901908541488</c:v>
                </c:pt>
                <c:pt idx="3483">
                  <c:v>28.1989827087645</c:v>
                </c:pt>
                <c:pt idx="3484">
                  <c:v>28.2067976458598</c:v>
                </c:pt>
                <c:pt idx="3485">
                  <c:v>28.2146123410216</c:v>
                </c:pt>
                <c:pt idx="3486">
                  <c:v>28.2234035872737</c:v>
                </c:pt>
                <c:pt idx="3487">
                  <c:v>28.2312180851889</c:v>
                </c:pt>
                <c:pt idx="3488">
                  <c:v>28.2400095130336</c:v>
                </c:pt>
                <c:pt idx="3489">
                  <c:v>28.2478247247281</c:v>
                </c:pt>
                <c:pt idx="3490">
                  <c:v>28.256616925148</c:v>
                </c:pt>
                <c:pt idx="3491">
                  <c:v>28.2644316890228</c:v>
                </c:pt>
                <c:pt idx="3492">
                  <c:v>28.2732224068677</c:v>
                </c:pt>
                <c:pt idx="3493">
                  <c:v>28.281036725378</c:v>
                </c:pt>
                <c:pt idx="3494">
                  <c:v>28.2898279480846</c:v>
                </c:pt>
                <c:pt idx="3495">
                  <c:v>28.2976417009092</c:v>
                </c:pt>
                <c:pt idx="3496">
                  <c:v>28.3064373337562</c:v>
                </c:pt>
                <c:pt idx="3497">
                  <c:v>28.3142547112599</c:v>
                </c:pt>
                <c:pt idx="3498">
                  <c:v>28.3230486999343</c:v>
                </c:pt>
                <c:pt idx="3499">
                  <c:v>28.3308690671842</c:v>
                </c:pt>
                <c:pt idx="3500">
                  <c:v>28.3396611501297</c:v>
                </c:pt>
                <c:pt idx="3501">
                  <c:v>28.3474757257605</c:v>
                </c:pt>
                <c:pt idx="3502">
                  <c:v>28.3562664335021</c:v>
                </c:pt>
                <c:pt idx="3503">
                  <c:v>28.3640808327552</c:v>
                </c:pt>
                <c:pt idx="3504">
                  <c:v>28.3728715404968</c:v>
                </c:pt>
                <c:pt idx="3505">
                  <c:v>28.3816620427507</c:v>
                </c:pt>
                <c:pt idx="3506">
                  <c:v>28.3894753070259</c:v>
                </c:pt>
                <c:pt idx="3507">
                  <c:v>28.3982653507848</c:v>
                </c:pt>
                <c:pt idx="3508">
                  <c:v>28.4060779907167</c:v>
                </c:pt>
                <c:pt idx="3509">
                  <c:v>28.4148678657867</c:v>
                </c:pt>
                <c:pt idx="3510">
                  <c:v>28.4207278634751</c:v>
                </c:pt>
                <c:pt idx="3511">
                  <c:v>28.4265880185491</c:v>
                </c:pt>
                <c:pt idx="3512">
                  <c:v>28.4344007756238</c:v>
                </c:pt>
                <c:pt idx="3513">
                  <c:v>28.443190292852</c:v>
                </c:pt>
                <c:pt idx="3514">
                  <c:v>28.451979644561</c:v>
                </c:pt>
                <c:pt idx="3515">
                  <c:v>28.459792905837</c:v>
                </c:pt>
                <c:pt idx="3516">
                  <c:v>28.4685829023697</c:v>
                </c:pt>
                <c:pt idx="3517">
                  <c:v>28.4763956264078</c:v>
                </c:pt>
                <c:pt idx="3518">
                  <c:v>28.4842086986871</c:v>
                </c:pt>
                <c:pt idx="3519">
                  <c:v>28.4929978848127</c:v>
                </c:pt>
                <c:pt idx="3520">
                  <c:v>28.5008112840267</c:v>
                </c:pt>
                <c:pt idx="3521">
                  <c:v>28.5096005478832</c:v>
                </c:pt>
                <c:pt idx="3522">
                  <c:v>28.5174140879818</c:v>
                </c:pt>
                <c:pt idx="3523">
                  <c:v>28.5262040845145</c:v>
                </c:pt>
                <c:pt idx="3524">
                  <c:v>28.5340181068193</c:v>
                </c:pt>
                <c:pt idx="3525">
                  <c:v>28.5428090805361</c:v>
                </c:pt>
                <c:pt idx="3526">
                  <c:v>28.5506228183839</c:v>
                </c:pt>
                <c:pt idx="3527">
                  <c:v>28.5584370591254</c:v>
                </c:pt>
                <c:pt idx="3528">
                  <c:v>28.5672270657785</c:v>
                </c:pt>
                <c:pt idx="3529">
                  <c:v>28.5750396816766</c:v>
                </c:pt>
                <c:pt idx="3530">
                  <c:v>28.5838286176157</c:v>
                </c:pt>
                <c:pt idx="3531">
                  <c:v>28.5916402498302</c:v>
                </c:pt>
                <c:pt idx="3532">
                  <c:v>28.6004284851445</c:v>
                </c:pt>
                <c:pt idx="3533">
                  <c:v>28.6082400420491</c:v>
                </c:pt>
                <c:pt idx="3534">
                  <c:v>28.6160522822218</c:v>
                </c:pt>
                <c:pt idx="3535">
                  <c:v>28.624840324409</c:v>
                </c:pt>
                <c:pt idx="3536">
                  <c:v>28.6326521252637</c:v>
                </c:pt>
                <c:pt idx="3537">
                  <c:v>28.6414399979694</c:v>
                </c:pt>
                <c:pt idx="3538">
                  <c:v>28.6492512776057</c:v>
                </c:pt>
                <c:pt idx="3539">
                  <c:v>28.6570623431253</c:v>
                </c:pt>
                <c:pt idx="3540">
                  <c:v>28.6658496968025</c:v>
                </c:pt>
                <c:pt idx="3541">
                  <c:v>28.6736600134809</c:v>
                </c:pt>
                <c:pt idx="3542">
                  <c:v>28.6814706443676</c:v>
                </c:pt>
                <c:pt idx="3543">
                  <c:v>28.6883037259901</c:v>
                </c:pt>
                <c:pt idx="3544">
                  <c:v>28.6892799187584</c:v>
                </c:pt>
                <c:pt idx="3545">
                  <c:v>28.6892799187584</c:v>
                </c:pt>
                <c:pt idx="3546">
                  <c:v>28.6892799187584</c:v>
                </c:pt>
                <c:pt idx="3547">
                  <c:v>28.6931843670198</c:v>
                </c:pt>
                <c:pt idx="3548">
                  <c:v>28.7009930177406</c:v>
                </c:pt>
                <c:pt idx="3549">
                  <c:v>28.7088017382728</c:v>
                </c:pt>
                <c:pt idx="3550">
                  <c:v>28.7175862653856</c:v>
                </c:pt>
                <c:pt idx="3551">
                  <c:v>28.7253937456547</c:v>
                </c:pt>
                <c:pt idx="3552">
                  <c:v>28.7341779001984</c:v>
                </c:pt>
                <c:pt idx="3553">
                  <c:v>28.7429619487242</c:v>
                </c:pt>
                <c:pt idx="3554">
                  <c:v>28.7507691883868</c:v>
                </c:pt>
                <c:pt idx="3555">
                  <c:v>28.7595529905778</c:v>
                </c:pt>
                <c:pt idx="3556">
                  <c:v>28.7673601632096</c:v>
                </c:pt>
                <c:pt idx="3557">
                  <c:v>28.7761438764124</c:v>
                </c:pt>
                <c:pt idx="3558">
                  <c:v>28.7839508966587</c:v>
                </c:pt>
                <c:pt idx="3559">
                  <c:v>28.7917583160288</c:v>
                </c:pt>
                <c:pt idx="3560">
                  <c:v>28.8005406785032</c:v>
                </c:pt>
                <c:pt idx="3561">
                  <c:v>28.8083474334571</c:v>
                </c:pt>
                <c:pt idx="3562">
                  <c:v>28.8171291705886</c:v>
                </c:pt>
                <c:pt idx="3563">
                  <c:v>28.8249352936059</c:v>
                </c:pt>
                <c:pt idx="3564">
                  <c:v>28.8337166110554</c:v>
                </c:pt>
                <c:pt idx="3565">
                  <c:v>28.8415217674122</c:v>
                </c:pt>
                <c:pt idx="3566">
                  <c:v>28.8503022443035</c:v>
                </c:pt>
                <c:pt idx="3567">
                  <c:v>28.8581066188711</c:v>
                </c:pt>
                <c:pt idx="3568">
                  <c:v>28.8668860497379</c:v>
                </c:pt>
                <c:pt idx="3569">
                  <c:v>28.8746897516526</c:v>
                </c:pt>
                <c:pt idx="3570">
                  <c:v>28.8834682968358</c:v>
                </c:pt>
                <c:pt idx="3571">
                  <c:v>28.8912712880044</c:v>
                </c:pt>
                <c:pt idx="3572">
                  <c:v>28.9000489075805</c:v>
                </c:pt>
                <c:pt idx="3573">
                  <c:v>28.9078511867346</c:v>
                </c:pt>
                <c:pt idx="3574">
                  <c:v>28.9166281291009</c:v>
                </c:pt>
                <c:pt idx="3575">
                  <c:v>28.9244296949723</c:v>
                </c:pt>
                <c:pt idx="3576">
                  <c:v>28.9322311928459</c:v>
                </c:pt>
                <c:pt idx="3577">
                  <c:v>28.9410072794358</c:v>
                </c:pt>
                <c:pt idx="3578">
                  <c:v>28.9488086938418</c:v>
                </c:pt>
                <c:pt idx="3579">
                  <c:v>28.9575842334198</c:v>
                </c:pt>
                <c:pt idx="3580">
                  <c:v>28.9653850754522</c:v>
                </c:pt>
                <c:pt idx="3581">
                  <c:v>28.9741602732493</c:v>
                </c:pt>
                <c:pt idx="3582">
                  <c:v>28.9819605854995</c:v>
                </c:pt>
                <c:pt idx="3583">
                  <c:v>28.9907354447503</c:v>
                </c:pt>
                <c:pt idx="3584">
                  <c:v>28.9985352668766</c:v>
                </c:pt>
                <c:pt idx="3585">
                  <c:v>29.0063348375069</c:v>
                </c:pt>
                <c:pt idx="3586">
                  <c:v>29.0151090853423</c:v>
                </c:pt>
                <c:pt idx="3587">
                  <c:v>29.0229082737731</c:v>
                </c:pt>
                <c:pt idx="3588">
                  <c:v>29.0316816712572</c:v>
                </c:pt>
                <c:pt idx="3589">
                  <c:v>29.0394805798022</c:v>
                </c:pt>
                <c:pt idx="3590">
                  <c:v>29.0482535147055</c:v>
                </c:pt>
                <c:pt idx="3591">
                  <c:v>29.0560518909372</c:v>
                </c:pt>
                <c:pt idx="3592">
                  <c:v>29.0638499368482</c:v>
                </c:pt>
                <c:pt idx="3593">
                  <c:v>29.07262255258</c:v>
                </c:pt>
                <c:pt idx="3594">
                  <c:v>29.0804205236643</c:v>
                </c:pt>
                <c:pt idx="3595">
                  <c:v>29.0891928902185</c:v>
                </c:pt>
                <c:pt idx="3596">
                  <c:v>29.0969906741763</c:v>
                </c:pt>
                <c:pt idx="3597">
                  <c:v>29.1057628686844</c:v>
                </c:pt>
                <c:pt idx="3598">
                  <c:v>29.1135601219861</c:v>
                </c:pt>
                <c:pt idx="3599">
                  <c:v>29.1213566750222</c:v>
                </c:pt>
                <c:pt idx="3600">
                  <c:v>29.1301275965072</c:v>
                </c:pt>
                <c:pt idx="3601">
                  <c:v>29.1379233571853</c:v>
                </c:pt>
                <c:pt idx="3602">
                  <c:v>29.1457193497776</c:v>
                </c:pt>
                <c:pt idx="3603">
                  <c:v>29.1544890759477</c:v>
                </c:pt>
                <c:pt idx="3604">
                  <c:v>29.1622847958707</c:v>
                </c:pt>
                <c:pt idx="3605">
                  <c:v>29.171054055778</c:v>
                </c:pt>
                <c:pt idx="3606">
                  <c:v>29.1788493616526</c:v>
                </c:pt>
                <c:pt idx="3607">
                  <c:v>29.187618275094</c:v>
                </c:pt>
                <c:pt idx="3608">
                  <c:v>29.1954134334424</c:v>
                </c:pt>
                <c:pt idx="3609">
                  <c:v>29.2041824741868</c:v>
                </c:pt>
                <c:pt idx="3610">
                  <c:v>29.2119772682036</c:v>
                </c:pt>
                <c:pt idx="3611">
                  <c:v>29.2207463973324</c:v>
                </c:pt>
                <c:pt idx="3612">
                  <c:v>29.2285407354852</c:v>
                </c:pt>
                <c:pt idx="3613">
                  <c:v>29.2373093517517</c:v>
                </c:pt>
                <c:pt idx="3614">
                  <c:v>29.2451030792093</c:v>
                </c:pt>
                <c:pt idx="3615">
                  <c:v>29.2538714335226</c:v>
                </c:pt>
                <c:pt idx="3616">
                  <c:v>29.2616647386381</c:v>
                </c:pt>
                <c:pt idx="3617">
                  <c:v>29.2694586141296</c:v>
                </c:pt>
                <c:pt idx="3618">
                  <c:v>29.2782259794937</c:v>
                </c:pt>
                <c:pt idx="3619">
                  <c:v>29.2860187071398</c:v>
                </c:pt>
                <c:pt idx="3620">
                  <c:v>29.2938117251978</c:v>
                </c:pt>
                <c:pt idx="3621">
                  <c:v>29.3025783092792</c:v>
                </c:pt>
                <c:pt idx="3622">
                  <c:v>29.3103703827643</c:v>
                </c:pt>
                <c:pt idx="3623">
                  <c:v>29.318163132514</c:v>
                </c:pt>
                <c:pt idx="3624">
                  <c:v>29.3269299369059</c:v>
                </c:pt>
                <c:pt idx="3625">
                  <c:v>29.3347225034764</c:v>
                </c:pt>
                <c:pt idx="3626">
                  <c:v>29.3425148457014</c:v>
                </c:pt>
                <c:pt idx="3627">
                  <c:v>29.3503067293844</c:v>
                </c:pt>
                <c:pt idx="3628">
                  <c:v>29.3580981888676</c:v>
                </c:pt>
                <c:pt idx="3629">
                  <c:v>29.3668636912316</c:v>
                </c:pt>
                <c:pt idx="3630">
                  <c:v>29.3746550303418</c:v>
                </c:pt>
                <c:pt idx="3631">
                  <c:v>29.3824460588581</c:v>
                </c:pt>
                <c:pt idx="3632">
                  <c:v>29.3902373187569</c:v>
                </c:pt>
                <c:pt idx="3633">
                  <c:v>29.3980278936508</c:v>
                </c:pt>
                <c:pt idx="3634">
                  <c:v>29.4058189919122</c:v>
                </c:pt>
                <c:pt idx="3635">
                  <c:v>29.414583085069</c:v>
                </c:pt>
                <c:pt idx="3636">
                  <c:v>29.4223737583419</c:v>
                </c:pt>
                <c:pt idx="3637">
                  <c:v>29.4301639013685</c:v>
                </c:pt>
                <c:pt idx="3638">
                  <c:v>29.4379537329244</c:v>
                </c:pt>
                <c:pt idx="3639">
                  <c:v>29.4457440538319</c:v>
                </c:pt>
                <c:pt idx="3640">
                  <c:v>29.4535340347951</c:v>
                </c:pt>
                <c:pt idx="3641">
                  <c:v>29.4622973699002</c:v>
                </c:pt>
                <c:pt idx="3642">
                  <c:v>29.470087455735</c:v>
                </c:pt>
                <c:pt idx="3643">
                  <c:v>29.477876896041</c:v>
                </c:pt>
                <c:pt idx="3644">
                  <c:v>29.4856665558729</c:v>
                </c:pt>
                <c:pt idx="3645">
                  <c:v>29.4934562252469</c:v>
                </c:pt>
                <c:pt idx="3646">
                  <c:v>29.502219162969</c:v>
                </c:pt>
                <c:pt idx="3647">
                  <c:v>29.5100088959511</c:v>
                </c:pt>
                <c:pt idx="3648">
                  <c:v>29.5177979446482</c:v>
                </c:pt>
                <c:pt idx="3649">
                  <c:v>29.5333757170831</c:v>
                </c:pt>
                <c:pt idx="3650">
                  <c:v>29.541165128747</c:v>
                </c:pt>
                <c:pt idx="3651">
                  <c:v>29.5499274034332</c:v>
                </c:pt>
                <c:pt idx="3652">
                  <c:v>29.5577163470035</c:v>
                </c:pt>
                <c:pt idx="3653">
                  <c:v>29.5655050611163</c:v>
                </c:pt>
                <c:pt idx="3654">
                  <c:v>29.5732938389797</c:v>
                </c:pt>
                <c:pt idx="3655">
                  <c:v>29.5820563431438</c:v>
                </c:pt>
                <c:pt idx="3656">
                  <c:v>29.5898446171195</c:v>
                </c:pt>
                <c:pt idx="3657">
                  <c:v>29.5976327698186</c:v>
                </c:pt>
                <c:pt idx="3658">
                  <c:v>29.6054211682267</c:v>
                </c:pt>
                <c:pt idx="3659">
                  <c:v>29.6141824196916</c:v>
                </c:pt>
                <c:pt idx="3660">
                  <c:v>29.6219700965286</c:v>
                </c:pt>
                <c:pt idx="3661">
                  <c:v>29.6297572745831</c:v>
                </c:pt>
                <c:pt idx="3662">
                  <c:v>29.637543857181</c:v>
                </c:pt>
                <c:pt idx="3663">
                  <c:v>29.6463035354966</c:v>
                </c:pt>
                <c:pt idx="3664">
                  <c:v>29.6540900219762</c:v>
                </c:pt>
                <c:pt idx="3665">
                  <c:v>29.6589566300931</c:v>
                </c:pt>
                <c:pt idx="3666">
                  <c:v>29.6599299156633</c:v>
                </c:pt>
                <c:pt idx="3667">
                  <c:v>29.6638232790309</c:v>
                </c:pt>
                <c:pt idx="3668">
                  <c:v>29.6706363200962</c:v>
                </c:pt>
                <c:pt idx="3669">
                  <c:v>29.678422097847</c:v>
                </c:pt>
                <c:pt idx="3670">
                  <c:v>29.687180602896</c:v>
                </c:pt>
                <c:pt idx="3671">
                  <c:v>29.6949653845501</c:v>
                </c:pt>
                <c:pt idx="3672">
                  <c:v>29.702749883026</c:v>
                </c:pt>
                <c:pt idx="3673">
                  <c:v>29.7115076682838</c:v>
                </c:pt>
                <c:pt idx="3674">
                  <c:v>29.7202647761921</c:v>
                </c:pt>
                <c:pt idx="3675">
                  <c:v>29.7280484756325</c:v>
                </c:pt>
                <c:pt idx="3676">
                  <c:v>29.7358318427866</c:v>
                </c:pt>
                <c:pt idx="3677">
                  <c:v>29.7445878003298</c:v>
                </c:pt>
                <c:pt idx="3678">
                  <c:v>29.7523706475814</c:v>
                </c:pt>
                <c:pt idx="3679">
                  <c:v>29.7689087653252</c:v>
                </c:pt>
                <c:pt idx="3680">
                  <c:v>29.7766916158079</c:v>
                </c:pt>
                <c:pt idx="3681">
                  <c:v>29.7844745922852</c:v>
                </c:pt>
                <c:pt idx="3682">
                  <c:v>29.7932303608691</c:v>
                </c:pt>
                <c:pt idx="3683">
                  <c:v>29.8010131273353</c:v>
                </c:pt>
                <c:pt idx="3684">
                  <c:v>29.8087956772238</c:v>
                </c:pt>
                <c:pt idx="3685">
                  <c:v>29.8175507220087</c:v>
                </c:pt>
                <c:pt idx="3686">
                  <c:v>29.8253327769251</c:v>
                </c:pt>
                <c:pt idx="3687">
                  <c:v>29.8331150001295</c:v>
                </c:pt>
                <c:pt idx="3688">
                  <c:v>29.8418700631133</c:v>
                </c:pt>
                <c:pt idx="3689">
                  <c:v>29.8496526614986</c:v>
                </c:pt>
                <c:pt idx="3690">
                  <c:v>29.8574351790529</c:v>
                </c:pt>
                <c:pt idx="3691">
                  <c:v>29.8652178323947</c:v>
                </c:pt>
                <c:pt idx="3692">
                  <c:v>29.8739729754455</c:v>
                </c:pt>
                <c:pt idx="3693">
                  <c:v>29.881755929311</c:v>
                </c:pt>
                <c:pt idx="3694">
                  <c:v>29.8895381848712</c:v>
                </c:pt>
                <c:pt idx="3695">
                  <c:v>29.8973204274894</c:v>
                </c:pt>
                <c:pt idx="3696">
                  <c:v>29.9051031810286</c:v>
                </c:pt>
                <c:pt idx="3697">
                  <c:v>29.912885510998</c:v>
                </c:pt>
                <c:pt idx="3698">
                  <c:v>29.9216410178267</c:v>
                </c:pt>
                <c:pt idx="3699">
                  <c:v>29.9294237099574</c:v>
                </c:pt>
                <c:pt idx="3700">
                  <c:v>29.9372057519259</c:v>
                </c:pt>
                <c:pt idx="3701">
                  <c:v>29.9459605855555</c:v>
                </c:pt>
                <c:pt idx="3702">
                  <c:v>29.953742795817</c:v>
                </c:pt>
                <c:pt idx="3703">
                  <c:v>29.9615247439019</c:v>
                </c:pt>
                <c:pt idx="3704">
                  <c:v>29.969306436134</c:v>
                </c:pt>
                <c:pt idx="3705">
                  <c:v>29.9770880927292</c:v>
                </c:pt>
                <c:pt idx="3706">
                  <c:v>29.9848693474019</c:v>
                </c:pt>
                <c:pt idx="3707">
                  <c:v>29.9926506020747</c:v>
                </c:pt>
                <c:pt idx="3708">
                  <c:v>30.0004311752409</c:v>
                </c:pt>
                <c:pt idx="3709">
                  <c:v>30.0082119302444</c:v>
                </c:pt>
                <c:pt idx="3710">
                  <c:v>30.0159918338696</c:v>
                </c:pt>
                <c:pt idx="3711">
                  <c:v>30.0169643892742</c:v>
                </c:pt>
                <c:pt idx="3712">
                  <c:v>30.0179369588901</c:v>
                </c:pt>
                <c:pt idx="3713">
                  <c:v>30.0198819469932</c:v>
                </c:pt>
                <c:pt idx="3714">
                  <c:v>30.0227995522827</c:v>
                </c:pt>
                <c:pt idx="3715">
                  <c:v>30.0257172063134</c:v>
                </c:pt>
                <c:pt idx="3716">
                  <c:v>30.0296071011976</c:v>
                </c:pt>
                <c:pt idx="3717">
                  <c:v>30.0325247186738</c:v>
                </c:pt>
                <c:pt idx="3718">
                  <c:v>30.036414686749</c:v>
                </c:pt>
                <c:pt idx="3719">
                  <c:v>30.0393321152323</c:v>
                </c:pt>
                <c:pt idx="3720">
                  <c:v>30.0422496729854</c:v>
                </c:pt>
                <c:pt idx="3721">
                  <c:v>30.046139624798</c:v>
                </c:pt>
                <c:pt idx="3722">
                  <c:v>30.0500293162478</c:v>
                </c:pt>
                <c:pt idx="3723">
                  <c:v>30.0568359627279</c:v>
                </c:pt>
                <c:pt idx="3724">
                  <c:v>30.0646147101727</c:v>
                </c:pt>
                <c:pt idx="3725">
                  <c:v>30.0723932782238</c:v>
                </c:pt>
                <c:pt idx="3726">
                  <c:v>30.0801718005996</c:v>
                </c:pt>
                <c:pt idx="3727">
                  <c:v>30.0879501108507</c:v>
                </c:pt>
                <c:pt idx="3728">
                  <c:v>30.0957281762181</c:v>
                </c:pt>
                <c:pt idx="3729">
                  <c:v>30.1035060782556</c:v>
                </c:pt>
                <c:pt idx="3730">
                  <c:v>30.1112838169041</c:v>
                </c:pt>
                <c:pt idx="3731">
                  <c:v>30.1190614738358</c:v>
                </c:pt>
                <c:pt idx="3732">
                  <c:v>30.1268389672896</c:v>
                </c:pt>
                <c:pt idx="3733">
                  <c:v>30.1346165294113</c:v>
                </c:pt>
                <c:pt idx="3734">
                  <c:v>30.1423939280207</c:v>
                </c:pt>
                <c:pt idx="3735">
                  <c:v>30.1501711630587</c:v>
                </c:pt>
                <c:pt idx="3736">
                  <c:v>30.158920383121</c:v>
                </c:pt>
                <c:pt idx="3737">
                  <c:v>30.1637807764388</c:v>
                </c:pt>
                <c:pt idx="3738">
                  <c:v>30.1637807764388</c:v>
                </c:pt>
                <c:pt idx="3739">
                  <c:v>30.1647528321629</c:v>
                </c:pt>
                <c:pt idx="3740">
                  <c:v>30.1657249067308</c:v>
                </c:pt>
                <c:pt idx="3741">
                  <c:v>30.1696133196558</c:v>
                </c:pt>
                <c:pt idx="3742">
                  <c:v>30.1725297030208</c:v>
                </c:pt>
                <c:pt idx="3743">
                  <c:v>30.1764181241331</c:v>
                </c:pt>
                <c:pt idx="3744">
                  <c:v>30.1803063060541</c:v>
                </c:pt>
                <c:pt idx="3745">
                  <c:v>30.1841946125171</c:v>
                </c:pt>
                <c:pt idx="3746">
                  <c:v>30.1871109418597</c:v>
                </c:pt>
                <c:pt idx="3747">
                  <c:v>30.1909993465971</c:v>
                </c:pt>
                <c:pt idx="3748">
                  <c:v>30.1939155764444</c:v>
                </c:pt>
                <c:pt idx="3749">
                  <c:v>30.199747864078</c:v>
                </c:pt>
                <c:pt idx="3750">
                  <c:v>30.2075239524571</c:v>
                </c:pt>
                <c:pt idx="3751">
                  <c:v>30.2152997455121</c:v>
                </c:pt>
                <c:pt idx="3752">
                  <c:v>30.2230753744153</c:v>
                </c:pt>
                <c:pt idx="3753">
                  <c:v>30.2308508259679</c:v>
                </c:pt>
                <c:pt idx="3754">
                  <c:v>30.2386261789625</c:v>
                </c:pt>
                <c:pt idx="3755">
                  <c:v>30.2464014990998</c:v>
                </c:pt>
                <c:pt idx="3756">
                  <c:v>30.254177118152</c:v>
                </c:pt>
                <c:pt idx="3757">
                  <c:v>30.2619523101229</c:v>
                </c:pt>
                <c:pt idx="3758">
                  <c:v>30.2697271239575</c:v>
                </c:pt>
                <c:pt idx="3759">
                  <c:v>30.2775022173144</c:v>
                </c:pt>
                <c:pt idx="3760">
                  <c:v>30.2852773764163</c:v>
                </c:pt>
                <c:pt idx="3761">
                  <c:v>30.2930522231448</c:v>
                </c:pt>
                <c:pt idx="3762">
                  <c:v>30.3008266256064</c:v>
                </c:pt>
                <c:pt idx="3763">
                  <c:v>30.3086006987033</c:v>
                </c:pt>
                <c:pt idx="3764">
                  <c:v>30.316374405928</c:v>
                </c:pt>
                <c:pt idx="3765">
                  <c:v>30.3241479812353</c:v>
                </c:pt>
                <c:pt idx="3766">
                  <c:v>30.3319213750943</c:v>
                </c:pt>
                <c:pt idx="3767">
                  <c:v>30.3387234006527</c:v>
                </c:pt>
                <c:pt idx="3768">
                  <c:v>30.3464966790074</c:v>
                </c:pt>
                <c:pt idx="3769">
                  <c:v>30.3513549470349</c:v>
                </c:pt>
                <c:pt idx="3770">
                  <c:v>30.3513549470349</c:v>
                </c:pt>
                <c:pt idx="3771">
                  <c:v>30.3513549470349</c:v>
                </c:pt>
                <c:pt idx="3772">
                  <c:v>30.3591275978598</c:v>
                </c:pt>
                <c:pt idx="3773">
                  <c:v>30.365928158035</c:v>
                </c:pt>
                <c:pt idx="3774">
                  <c:v>30.3707859491011</c:v>
                </c:pt>
                <c:pt idx="3775">
                  <c:v>30.3717575073143</c:v>
                </c:pt>
                <c:pt idx="3776">
                  <c:v>30.3717575073143</c:v>
                </c:pt>
                <c:pt idx="3777">
                  <c:v>30.3717575073143</c:v>
                </c:pt>
                <c:pt idx="3778">
                  <c:v>30.3756435334269</c:v>
                </c:pt>
                <c:pt idx="3779">
                  <c:v>30.3824438763773</c:v>
                </c:pt>
                <c:pt idx="3780">
                  <c:v>30.3853582469783</c:v>
                </c:pt>
                <c:pt idx="3781">
                  <c:v>30.3853582469783</c:v>
                </c:pt>
              </c:numCache>
            </c:numRef>
          </c:yVal>
          <c:smooth val="0"/>
        </c:ser>
        <c:axId val="56252050"/>
        <c:axId val="59938846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7</c:f>
              <c:numCache>
                <c:formatCode>General</c:formatCode>
                <c:ptCount val="9995"/>
                <c:pt idx="0">
                  <c:v>9.81E-005</c:v>
                </c:pt>
                <c:pt idx="1">
                  <c:v>-0.00020601</c:v>
                </c:pt>
                <c:pt idx="2">
                  <c:v>-0.00060822</c:v>
                </c:pt>
                <c:pt idx="3">
                  <c:v>-0.00111834</c:v>
                </c:pt>
                <c:pt idx="4">
                  <c:v>-0.00152055</c:v>
                </c:pt>
                <c:pt idx="5">
                  <c:v>-0.00131454</c:v>
                </c:pt>
                <c:pt idx="6">
                  <c:v>-0.00131454</c:v>
                </c:pt>
                <c:pt idx="7">
                  <c:v>-0.00152055</c:v>
                </c:pt>
                <c:pt idx="8">
                  <c:v>-0.00142245</c:v>
                </c:pt>
                <c:pt idx="9">
                  <c:v>-0.00131454</c:v>
                </c:pt>
                <c:pt idx="10">
                  <c:v>-0.00121644</c:v>
                </c:pt>
                <c:pt idx="11">
                  <c:v>-0.00091233</c:v>
                </c:pt>
                <c:pt idx="12">
                  <c:v>-0.00121644</c:v>
                </c:pt>
                <c:pt idx="13">
                  <c:v>-0.00131454</c:v>
                </c:pt>
                <c:pt idx="14">
                  <c:v>-0.00091233</c:v>
                </c:pt>
                <c:pt idx="15">
                  <c:v>-0.00020601</c:v>
                </c:pt>
                <c:pt idx="16">
                  <c:v>0.00060822</c:v>
                </c:pt>
                <c:pt idx="17">
                  <c:v>0.00091233</c:v>
                </c:pt>
                <c:pt idx="18">
                  <c:v>0.00101043</c:v>
                </c:pt>
                <c:pt idx="19">
                  <c:v>0.00142245</c:v>
                </c:pt>
                <c:pt idx="20">
                  <c:v>0.00121644</c:v>
                </c:pt>
                <c:pt idx="21">
                  <c:v>0.00091233</c:v>
                </c:pt>
                <c:pt idx="22">
                  <c:v>0.00142245</c:v>
                </c:pt>
                <c:pt idx="23">
                  <c:v>0.00152055</c:v>
                </c:pt>
                <c:pt idx="24">
                  <c:v>0.00203067</c:v>
                </c:pt>
                <c:pt idx="25">
                  <c:v>0.00364932</c:v>
                </c:pt>
                <c:pt idx="26">
                  <c:v>0.00496386</c:v>
                </c:pt>
                <c:pt idx="27">
                  <c:v>0.00547398</c:v>
                </c:pt>
                <c:pt idx="28">
                  <c:v>0.00880938</c:v>
                </c:pt>
                <c:pt idx="29">
                  <c:v>0.01084005</c:v>
                </c:pt>
                <c:pt idx="30">
                  <c:v>0.01266471</c:v>
                </c:pt>
                <c:pt idx="31">
                  <c:v>0.01529379</c:v>
                </c:pt>
                <c:pt idx="32">
                  <c:v>0.01752066</c:v>
                </c:pt>
                <c:pt idx="33">
                  <c:v>0.01995354</c:v>
                </c:pt>
                <c:pt idx="34">
                  <c:v>0.02126808</c:v>
                </c:pt>
                <c:pt idx="35">
                  <c:v>0.02319084</c:v>
                </c:pt>
                <c:pt idx="36">
                  <c:v>0.02360286</c:v>
                </c:pt>
                <c:pt idx="37">
                  <c:v>0.02379906</c:v>
                </c:pt>
                <c:pt idx="38">
                  <c:v>0.02562372</c:v>
                </c:pt>
                <c:pt idx="39">
                  <c:v>0.02744838</c:v>
                </c:pt>
                <c:pt idx="40">
                  <c:v>0.03028347</c:v>
                </c:pt>
                <c:pt idx="41">
                  <c:v>0.03190212</c:v>
                </c:pt>
                <c:pt idx="42">
                  <c:v>0.03372678</c:v>
                </c:pt>
                <c:pt idx="43">
                  <c:v>0.03697389</c:v>
                </c:pt>
                <c:pt idx="44">
                  <c:v>0.03899475</c:v>
                </c:pt>
                <c:pt idx="45">
                  <c:v>0.04081941</c:v>
                </c:pt>
                <c:pt idx="46">
                  <c:v>0.04274217</c:v>
                </c:pt>
                <c:pt idx="47">
                  <c:v>0.04496904</c:v>
                </c:pt>
                <c:pt idx="48">
                  <c:v>0.04496904</c:v>
                </c:pt>
                <c:pt idx="49">
                  <c:v>0.0466956</c:v>
                </c:pt>
                <c:pt idx="50">
                  <c:v>0.04841235</c:v>
                </c:pt>
                <c:pt idx="51">
                  <c:v>0.04861836</c:v>
                </c:pt>
                <c:pt idx="52">
                  <c:v>0.04780413</c:v>
                </c:pt>
                <c:pt idx="53">
                  <c:v>0.04487094</c:v>
                </c:pt>
                <c:pt idx="54">
                  <c:v>0.04213395</c:v>
                </c:pt>
                <c:pt idx="55">
                  <c:v>0.0404172</c:v>
                </c:pt>
                <c:pt idx="56">
                  <c:v>0.04182984</c:v>
                </c:pt>
                <c:pt idx="57">
                  <c:v>0.04213395</c:v>
                </c:pt>
                <c:pt idx="58">
                  <c:v>0.04011309</c:v>
                </c:pt>
                <c:pt idx="59">
                  <c:v>0.04213395</c:v>
                </c:pt>
                <c:pt idx="60">
                  <c:v>0.04122162</c:v>
                </c:pt>
                <c:pt idx="61">
                  <c:v>0.04122162</c:v>
                </c:pt>
                <c:pt idx="62">
                  <c:v>0.04213395</c:v>
                </c:pt>
                <c:pt idx="63">
                  <c:v>0.0437526</c:v>
                </c:pt>
                <c:pt idx="64">
                  <c:v>0.04416462</c:v>
                </c:pt>
                <c:pt idx="65">
                  <c:v>0.04426272</c:v>
                </c:pt>
                <c:pt idx="66">
                  <c:v>0.04547916</c:v>
                </c:pt>
                <c:pt idx="67">
                  <c:v>0.04639149</c:v>
                </c:pt>
                <c:pt idx="68">
                  <c:v>0.04446873</c:v>
                </c:pt>
                <c:pt idx="69">
                  <c:v>0.04335039</c:v>
                </c:pt>
                <c:pt idx="70">
                  <c:v>0.04182984</c:v>
                </c:pt>
                <c:pt idx="71">
                  <c:v>0.03717009</c:v>
                </c:pt>
                <c:pt idx="72">
                  <c:v>0.03524733</c:v>
                </c:pt>
                <c:pt idx="73">
                  <c:v>0.03534543</c:v>
                </c:pt>
                <c:pt idx="74">
                  <c:v>0.02927304</c:v>
                </c:pt>
                <c:pt idx="75">
                  <c:v>0.02826261</c:v>
                </c:pt>
                <c:pt idx="76">
                  <c:v>0.02744838</c:v>
                </c:pt>
                <c:pt idx="77">
                  <c:v>0.02461329</c:v>
                </c:pt>
                <c:pt idx="78">
                  <c:v>0.02440728</c:v>
                </c:pt>
                <c:pt idx="79">
                  <c:v>0.02339685</c:v>
                </c:pt>
                <c:pt idx="80">
                  <c:v>0.02653605</c:v>
                </c:pt>
                <c:pt idx="81">
                  <c:v>0.02309274</c:v>
                </c:pt>
                <c:pt idx="82">
                  <c:v>0.0216801</c:v>
                </c:pt>
                <c:pt idx="83">
                  <c:v>0.01671624</c:v>
                </c:pt>
                <c:pt idx="84">
                  <c:v>0.01964943</c:v>
                </c:pt>
                <c:pt idx="85">
                  <c:v>0.02147409</c:v>
                </c:pt>
                <c:pt idx="86">
                  <c:v>0.02775249</c:v>
                </c:pt>
                <c:pt idx="87">
                  <c:v>0.02471139</c:v>
                </c:pt>
                <c:pt idx="88">
                  <c:v>0.02258262</c:v>
                </c:pt>
                <c:pt idx="89">
                  <c:v>0.02988126</c:v>
                </c:pt>
                <c:pt idx="90">
                  <c:v>0.03231414</c:v>
                </c:pt>
                <c:pt idx="91">
                  <c:v>0.03281445</c:v>
                </c:pt>
                <c:pt idx="92">
                  <c:v>0.03261825</c:v>
                </c:pt>
                <c:pt idx="93">
                  <c:v>0.03322647</c:v>
                </c:pt>
                <c:pt idx="94">
                  <c:v>0.0436545</c:v>
                </c:pt>
                <c:pt idx="95">
                  <c:v>0.0437526</c:v>
                </c:pt>
                <c:pt idx="96">
                  <c:v>0.04182984</c:v>
                </c:pt>
                <c:pt idx="97">
                  <c:v>0.04182984</c:v>
                </c:pt>
                <c:pt idx="98">
                  <c:v>0.04182984</c:v>
                </c:pt>
                <c:pt idx="99">
                  <c:v>0.04182984</c:v>
                </c:pt>
                <c:pt idx="100">
                  <c:v>0.02603574</c:v>
                </c:pt>
                <c:pt idx="101">
                  <c:v>0.02836071</c:v>
                </c:pt>
                <c:pt idx="102">
                  <c:v>0.03149991</c:v>
                </c:pt>
                <c:pt idx="103">
                  <c:v>0.02643795</c:v>
                </c:pt>
                <c:pt idx="104">
                  <c:v>0.02562372</c:v>
                </c:pt>
                <c:pt idx="105">
                  <c:v>0.02927304</c:v>
                </c:pt>
                <c:pt idx="106">
                  <c:v>0.0312939</c:v>
                </c:pt>
                <c:pt idx="107">
                  <c:v>0.03018537</c:v>
                </c:pt>
                <c:pt idx="108">
                  <c:v>0.0341388</c:v>
                </c:pt>
                <c:pt idx="109">
                  <c:v>0.04182984</c:v>
                </c:pt>
                <c:pt idx="110">
                  <c:v>0.04335039</c:v>
                </c:pt>
                <c:pt idx="111">
                  <c:v>0.03636567</c:v>
                </c:pt>
                <c:pt idx="112">
                  <c:v>0.04233996</c:v>
                </c:pt>
                <c:pt idx="113">
                  <c:v>0.04203585</c:v>
                </c:pt>
                <c:pt idx="114">
                  <c:v>0.04233996</c:v>
                </c:pt>
                <c:pt idx="115">
                  <c:v>0.03970107</c:v>
                </c:pt>
                <c:pt idx="116">
                  <c:v>0.04081941</c:v>
                </c:pt>
                <c:pt idx="117">
                  <c:v>0.04436082</c:v>
                </c:pt>
                <c:pt idx="118">
                  <c:v>0.05165946</c:v>
                </c:pt>
                <c:pt idx="119">
                  <c:v>0.04304628</c:v>
                </c:pt>
                <c:pt idx="120">
                  <c:v>0.04132953</c:v>
                </c:pt>
                <c:pt idx="121">
                  <c:v>0.04173174</c:v>
                </c:pt>
                <c:pt idx="122">
                  <c:v>0.0465975</c:v>
                </c:pt>
                <c:pt idx="123">
                  <c:v>0.04648959</c:v>
                </c:pt>
                <c:pt idx="124">
                  <c:v>0.04284027</c:v>
                </c:pt>
                <c:pt idx="125">
                  <c:v>0.03322647</c:v>
                </c:pt>
                <c:pt idx="126">
                  <c:v>0.03676788</c:v>
                </c:pt>
                <c:pt idx="127">
                  <c:v>0.03686598</c:v>
                </c:pt>
                <c:pt idx="128">
                  <c:v>0.04011309</c:v>
                </c:pt>
                <c:pt idx="129">
                  <c:v>0.03444291</c:v>
                </c:pt>
                <c:pt idx="130">
                  <c:v>0.03444291</c:v>
                </c:pt>
                <c:pt idx="131">
                  <c:v>0.03615966</c:v>
                </c:pt>
                <c:pt idx="132">
                  <c:v>0.03798432</c:v>
                </c:pt>
                <c:pt idx="133">
                  <c:v>0.03808242</c:v>
                </c:pt>
                <c:pt idx="134">
                  <c:v>0.03889665</c:v>
                </c:pt>
                <c:pt idx="135">
                  <c:v>0.03615966</c:v>
                </c:pt>
                <c:pt idx="136">
                  <c:v>0.03950487</c:v>
                </c:pt>
                <c:pt idx="137">
                  <c:v>0.03758211</c:v>
                </c:pt>
                <c:pt idx="138">
                  <c:v>0.03463911</c:v>
                </c:pt>
                <c:pt idx="139">
                  <c:v>0.03098979</c:v>
                </c:pt>
                <c:pt idx="140">
                  <c:v>0.03098979</c:v>
                </c:pt>
                <c:pt idx="141">
                  <c:v>0.03039138</c:v>
                </c:pt>
                <c:pt idx="142">
                  <c:v>0.03079359</c:v>
                </c:pt>
                <c:pt idx="143">
                  <c:v>0.02896893</c:v>
                </c:pt>
                <c:pt idx="144">
                  <c:v>0.02856672</c:v>
                </c:pt>
                <c:pt idx="145">
                  <c:v>0.03383469</c:v>
                </c:pt>
                <c:pt idx="146">
                  <c:v>0.03292236</c:v>
                </c:pt>
                <c:pt idx="147">
                  <c:v>0.03008727</c:v>
                </c:pt>
                <c:pt idx="148">
                  <c:v>0.02967525</c:v>
                </c:pt>
                <c:pt idx="149">
                  <c:v>0.0342369</c:v>
                </c:pt>
                <c:pt idx="150">
                  <c:v>0.03251034</c:v>
                </c:pt>
                <c:pt idx="151">
                  <c:v>0.03311856</c:v>
                </c:pt>
                <c:pt idx="152">
                  <c:v>0.03281445</c:v>
                </c:pt>
                <c:pt idx="153">
                  <c:v>0.03170592</c:v>
                </c:pt>
                <c:pt idx="154">
                  <c:v>0.03068568</c:v>
                </c:pt>
                <c:pt idx="155">
                  <c:v>0.03210813</c:v>
                </c:pt>
                <c:pt idx="156">
                  <c:v>0.03159801</c:v>
                </c:pt>
                <c:pt idx="157">
                  <c:v>0.03140181</c:v>
                </c:pt>
                <c:pt idx="158">
                  <c:v>0.03170592</c:v>
                </c:pt>
                <c:pt idx="159">
                  <c:v>0.03079359</c:v>
                </c:pt>
                <c:pt idx="160">
                  <c:v>0.02997936</c:v>
                </c:pt>
                <c:pt idx="161">
                  <c:v>0.0311958</c:v>
                </c:pt>
                <c:pt idx="162">
                  <c:v>0.03292236</c:v>
                </c:pt>
                <c:pt idx="163">
                  <c:v>0.03353058</c:v>
                </c:pt>
                <c:pt idx="164">
                  <c:v>0.03149991</c:v>
                </c:pt>
                <c:pt idx="165">
                  <c:v>0.0312939</c:v>
                </c:pt>
                <c:pt idx="166">
                  <c:v>0.02937114</c:v>
                </c:pt>
                <c:pt idx="167">
                  <c:v>0.02887083</c:v>
                </c:pt>
                <c:pt idx="168">
                  <c:v>0.02856672</c:v>
                </c:pt>
                <c:pt idx="169">
                  <c:v>0.02775249</c:v>
                </c:pt>
                <c:pt idx="170">
                  <c:v>0.02845881</c:v>
                </c:pt>
                <c:pt idx="171">
                  <c:v>0.02826261</c:v>
                </c:pt>
                <c:pt idx="172">
                  <c:v>0.0279585</c:v>
                </c:pt>
                <c:pt idx="173">
                  <c:v>0.02876292</c:v>
                </c:pt>
                <c:pt idx="174">
                  <c:v>0.02866482</c:v>
                </c:pt>
                <c:pt idx="175">
                  <c:v>0.02917494</c:v>
                </c:pt>
                <c:pt idx="176">
                  <c:v>0.0312939</c:v>
                </c:pt>
                <c:pt idx="177">
                  <c:v>0.03281445</c:v>
                </c:pt>
                <c:pt idx="178">
                  <c:v>0.03878874</c:v>
                </c:pt>
                <c:pt idx="179">
                  <c:v>0.05510277</c:v>
                </c:pt>
                <c:pt idx="180">
                  <c:v>0.06290172</c:v>
                </c:pt>
                <c:pt idx="181">
                  <c:v>0.06594282</c:v>
                </c:pt>
                <c:pt idx="182">
                  <c:v>0.07880373</c:v>
                </c:pt>
                <c:pt idx="183">
                  <c:v>0.08224704</c:v>
                </c:pt>
                <c:pt idx="184">
                  <c:v>0.07434999</c:v>
                </c:pt>
                <c:pt idx="185">
                  <c:v>0.06117516</c:v>
                </c:pt>
                <c:pt idx="186">
                  <c:v>0.05945841</c:v>
                </c:pt>
                <c:pt idx="187">
                  <c:v>0.05712363</c:v>
                </c:pt>
                <c:pt idx="188">
                  <c:v>0.04780413</c:v>
                </c:pt>
                <c:pt idx="189">
                  <c:v>0.04203585</c:v>
                </c:pt>
                <c:pt idx="190">
                  <c:v>0.03625776</c:v>
                </c:pt>
                <c:pt idx="191">
                  <c:v>0.04922658</c:v>
                </c:pt>
                <c:pt idx="192">
                  <c:v>0.04699971</c:v>
                </c:pt>
                <c:pt idx="193">
                  <c:v>0.04730382</c:v>
                </c:pt>
                <c:pt idx="194">
                  <c:v>0.04466493</c:v>
                </c:pt>
                <c:pt idx="195">
                  <c:v>0.04760793</c:v>
                </c:pt>
                <c:pt idx="196">
                  <c:v>0.05257179</c:v>
                </c:pt>
                <c:pt idx="197">
                  <c:v>0.06360804</c:v>
                </c:pt>
                <c:pt idx="198">
                  <c:v>0.05560308</c:v>
                </c:pt>
                <c:pt idx="199">
                  <c:v>0.12225222</c:v>
                </c:pt>
                <c:pt idx="200">
                  <c:v>0.12508731</c:v>
                </c:pt>
                <c:pt idx="201">
                  <c:v>0.13461282</c:v>
                </c:pt>
                <c:pt idx="202">
                  <c:v>0.12934485</c:v>
                </c:pt>
                <c:pt idx="203">
                  <c:v>0.12205602</c:v>
                </c:pt>
                <c:pt idx="204">
                  <c:v>0.13541724</c:v>
                </c:pt>
                <c:pt idx="205">
                  <c:v>0.12742209</c:v>
                </c:pt>
                <c:pt idx="206">
                  <c:v>0.13451472</c:v>
                </c:pt>
                <c:pt idx="207">
                  <c:v>0.14149944</c:v>
                </c:pt>
                <c:pt idx="208">
                  <c:v>0.14848416</c:v>
                </c:pt>
                <c:pt idx="209">
                  <c:v>0.14281398</c:v>
                </c:pt>
                <c:pt idx="210">
                  <c:v>0.13512294</c:v>
                </c:pt>
                <c:pt idx="211">
                  <c:v>0.13471092</c:v>
                </c:pt>
                <c:pt idx="212">
                  <c:v>0.13775202</c:v>
                </c:pt>
                <c:pt idx="213">
                  <c:v>0.1184067</c:v>
                </c:pt>
                <c:pt idx="214">
                  <c:v>0.09014409</c:v>
                </c:pt>
                <c:pt idx="215">
                  <c:v>0.08224704</c:v>
                </c:pt>
                <c:pt idx="216">
                  <c:v>0.08467992</c:v>
                </c:pt>
                <c:pt idx="217">
                  <c:v>0.08173692</c:v>
                </c:pt>
                <c:pt idx="218">
                  <c:v>0.07637085</c:v>
                </c:pt>
                <c:pt idx="219">
                  <c:v>0.07637085</c:v>
                </c:pt>
                <c:pt idx="220">
                  <c:v>0.07637085</c:v>
                </c:pt>
                <c:pt idx="221">
                  <c:v>0.07637085</c:v>
                </c:pt>
                <c:pt idx="222">
                  <c:v>0.04730382</c:v>
                </c:pt>
                <c:pt idx="223">
                  <c:v>0.04062321</c:v>
                </c:pt>
                <c:pt idx="224">
                  <c:v>0.04315419</c:v>
                </c:pt>
                <c:pt idx="225">
                  <c:v>0.04680351</c:v>
                </c:pt>
                <c:pt idx="226">
                  <c:v>0.07374177</c:v>
                </c:pt>
                <c:pt idx="227">
                  <c:v>0.1055556</c:v>
                </c:pt>
                <c:pt idx="228">
                  <c:v>0.08174673</c:v>
                </c:pt>
                <c:pt idx="229">
                  <c:v>0.07060257</c:v>
                </c:pt>
                <c:pt idx="230">
                  <c:v>0.06715926</c:v>
                </c:pt>
                <c:pt idx="231">
                  <c:v>0.06949404</c:v>
                </c:pt>
                <c:pt idx="232">
                  <c:v>0.07961796</c:v>
                </c:pt>
                <c:pt idx="233">
                  <c:v>0.11862252</c:v>
                </c:pt>
                <c:pt idx="234">
                  <c:v>0.11771019</c:v>
                </c:pt>
                <c:pt idx="235">
                  <c:v>0.11841651</c:v>
                </c:pt>
                <c:pt idx="236">
                  <c:v>0.11679786</c:v>
                </c:pt>
                <c:pt idx="237">
                  <c:v>0.11051946</c:v>
                </c:pt>
                <c:pt idx="238">
                  <c:v>0.10818468</c:v>
                </c:pt>
                <c:pt idx="239">
                  <c:v>0.12702969</c:v>
                </c:pt>
                <c:pt idx="240">
                  <c:v>0.11973105</c:v>
                </c:pt>
                <c:pt idx="241">
                  <c:v>0.13097331</c:v>
                </c:pt>
                <c:pt idx="242">
                  <c:v>0.10595781</c:v>
                </c:pt>
                <c:pt idx="243">
                  <c:v>0.09562788</c:v>
                </c:pt>
                <c:pt idx="244">
                  <c:v>0.09694242</c:v>
                </c:pt>
                <c:pt idx="245">
                  <c:v>0.09410733</c:v>
                </c:pt>
                <c:pt idx="246">
                  <c:v>0.09035991</c:v>
                </c:pt>
                <c:pt idx="247">
                  <c:v>0.09349911</c:v>
                </c:pt>
                <c:pt idx="248">
                  <c:v>0.07364367</c:v>
                </c:pt>
                <c:pt idx="249">
                  <c:v>0.05490657</c:v>
                </c:pt>
                <c:pt idx="250">
                  <c:v>0.05196357</c:v>
                </c:pt>
                <c:pt idx="251">
                  <c:v>0.05692743</c:v>
                </c:pt>
                <c:pt idx="252">
                  <c:v>0.06027264</c:v>
                </c:pt>
                <c:pt idx="253">
                  <c:v>0.06756147</c:v>
                </c:pt>
                <c:pt idx="254">
                  <c:v>0.06908202</c:v>
                </c:pt>
                <c:pt idx="255">
                  <c:v>0.07596864</c:v>
                </c:pt>
                <c:pt idx="256">
                  <c:v>0.06807159</c:v>
                </c:pt>
                <c:pt idx="257">
                  <c:v>0.07647876</c:v>
                </c:pt>
                <c:pt idx="258">
                  <c:v>0.07577244</c:v>
                </c:pt>
                <c:pt idx="259">
                  <c:v>0.07668477</c:v>
                </c:pt>
                <c:pt idx="260">
                  <c:v>0.08144262</c:v>
                </c:pt>
                <c:pt idx="261">
                  <c:v>0.07374177</c:v>
                </c:pt>
                <c:pt idx="262">
                  <c:v>0.06979815</c:v>
                </c:pt>
                <c:pt idx="263">
                  <c:v>0.07678287</c:v>
                </c:pt>
                <c:pt idx="264">
                  <c:v>0.0776952</c:v>
                </c:pt>
                <c:pt idx="265">
                  <c:v>0.07638066</c:v>
                </c:pt>
                <c:pt idx="266">
                  <c:v>0.07596864</c:v>
                </c:pt>
                <c:pt idx="267">
                  <c:v>0.07273134</c:v>
                </c:pt>
                <c:pt idx="268">
                  <c:v>0.06544251</c:v>
                </c:pt>
                <c:pt idx="269">
                  <c:v>0.06472638</c:v>
                </c:pt>
                <c:pt idx="270">
                  <c:v>0.06198939</c:v>
                </c:pt>
                <c:pt idx="271">
                  <c:v>0.055917</c:v>
                </c:pt>
                <c:pt idx="272">
                  <c:v>0.05338602</c:v>
                </c:pt>
                <c:pt idx="273">
                  <c:v>0.05429835</c:v>
                </c:pt>
                <c:pt idx="274">
                  <c:v>0.0496386</c:v>
                </c:pt>
                <c:pt idx="275">
                  <c:v>0.05348412</c:v>
                </c:pt>
                <c:pt idx="276">
                  <c:v>0.05165946</c:v>
                </c:pt>
                <c:pt idx="277">
                  <c:v>0.05945841</c:v>
                </c:pt>
                <c:pt idx="278">
                  <c:v>0.09755064</c:v>
                </c:pt>
                <c:pt idx="279">
                  <c:v>0.09106623</c:v>
                </c:pt>
                <c:pt idx="280">
                  <c:v>0.08256096</c:v>
                </c:pt>
                <c:pt idx="281">
                  <c:v>0.0558189</c:v>
                </c:pt>
                <c:pt idx="282">
                  <c:v>0.0683757</c:v>
                </c:pt>
                <c:pt idx="283">
                  <c:v>0.11294253</c:v>
                </c:pt>
                <c:pt idx="284">
                  <c:v>0.1025145</c:v>
                </c:pt>
                <c:pt idx="285">
                  <c:v>0.08933967</c:v>
                </c:pt>
                <c:pt idx="286">
                  <c:v>0.09086022</c:v>
                </c:pt>
                <c:pt idx="287">
                  <c:v>0.09359721</c:v>
                </c:pt>
                <c:pt idx="288">
                  <c:v>0.1026126</c:v>
                </c:pt>
                <c:pt idx="289">
                  <c:v>0.1336122</c:v>
                </c:pt>
                <c:pt idx="290">
                  <c:v>0.14799366</c:v>
                </c:pt>
                <c:pt idx="291">
                  <c:v>0.13340619</c:v>
                </c:pt>
                <c:pt idx="292">
                  <c:v>0.13553496</c:v>
                </c:pt>
                <c:pt idx="293">
                  <c:v>0.13776183</c:v>
                </c:pt>
                <c:pt idx="294">
                  <c:v>0.12824613</c:v>
                </c:pt>
                <c:pt idx="295">
                  <c:v>0.12014307</c:v>
                </c:pt>
                <c:pt idx="296">
                  <c:v>0.11872062</c:v>
                </c:pt>
                <c:pt idx="297">
                  <c:v>0.11476719</c:v>
                </c:pt>
                <c:pt idx="298">
                  <c:v>0.1086948</c:v>
                </c:pt>
                <c:pt idx="299">
                  <c:v>0.07982397</c:v>
                </c:pt>
                <c:pt idx="300">
                  <c:v>0.0837774</c:v>
                </c:pt>
                <c:pt idx="301">
                  <c:v>0.08752482</c:v>
                </c:pt>
                <c:pt idx="302">
                  <c:v>0.09745254</c:v>
                </c:pt>
                <c:pt idx="303">
                  <c:v>0.09450954</c:v>
                </c:pt>
                <c:pt idx="304">
                  <c:v>0.07596864</c:v>
                </c:pt>
                <c:pt idx="305">
                  <c:v>0.06006663</c:v>
                </c:pt>
                <c:pt idx="306">
                  <c:v>0.05733945</c:v>
                </c:pt>
                <c:pt idx="307">
                  <c:v>0.06189129</c:v>
                </c:pt>
                <c:pt idx="308">
                  <c:v>0.07931385</c:v>
                </c:pt>
                <c:pt idx="309">
                  <c:v>0.0776952</c:v>
                </c:pt>
                <c:pt idx="310">
                  <c:v>0.07536042</c:v>
                </c:pt>
                <c:pt idx="311">
                  <c:v>0.0683757</c:v>
                </c:pt>
                <c:pt idx="312">
                  <c:v>0.06544251</c:v>
                </c:pt>
                <c:pt idx="313">
                  <c:v>0.06645294</c:v>
                </c:pt>
                <c:pt idx="314">
                  <c:v>0.06503049</c:v>
                </c:pt>
                <c:pt idx="315">
                  <c:v>0.06432417</c:v>
                </c:pt>
                <c:pt idx="316">
                  <c:v>0.06259761</c:v>
                </c:pt>
                <c:pt idx="317">
                  <c:v>0.05987043</c:v>
                </c:pt>
                <c:pt idx="318">
                  <c:v>0.05449455</c:v>
                </c:pt>
                <c:pt idx="319">
                  <c:v>0.05834988</c:v>
                </c:pt>
                <c:pt idx="320">
                  <c:v>0.06067485</c:v>
                </c:pt>
                <c:pt idx="321">
                  <c:v>0.05987043</c:v>
                </c:pt>
                <c:pt idx="322">
                  <c:v>0.05987043</c:v>
                </c:pt>
                <c:pt idx="323">
                  <c:v>0.05854608</c:v>
                </c:pt>
                <c:pt idx="324">
                  <c:v>0.05237559</c:v>
                </c:pt>
                <c:pt idx="325">
                  <c:v>0.04244787</c:v>
                </c:pt>
                <c:pt idx="326">
                  <c:v>0.04294818</c:v>
                </c:pt>
                <c:pt idx="327">
                  <c:v>0.04062321</c:v>
                </c:pt>
                <c:pt idx="328">
                  <c:v>0.04406652</c:v>
                </c:pt>
                <c:pt idx="329">
                  <c:v>0.04487094</c:v>
                </c:pt>
                <c:pt idx="330">
                  <c:v>0.07202502</c:v>
                </c:pt>
                <c:pt idx="331">
                  <c:v>0.06979815</c:v>
                </c:pt>
                <c:pt idx="332">
                  <c:v>0.06624693</c:v>
                </c:pt>
                <c:pt idx="333">
                  <c:v>0.06017454</c:v>
                </c:pt>
                <c:pt idx="334">
                  <c:v>0.05854608</c:v>
                </c:pt>
                <c:pt idx="335">
                  <c:v>0.06483429</c:v>
                </c:pt>
                <c:pt idx="336">
                  <c:v>0.06422607</c:v>
                </c:pt>
                <c:pt idx="337">
                  <c:v>0.06411816</c:v>
                </c:pt>
                <c:pt idx="338">
                  <c:v>0.06605073</c:v>
                </c:pt>
                <c:pt idx="339">
                  <c:v>0.0652365</c:v>
                </c:pt>
                <c:pt idx="340">
                  <c:v>0.06797349</c:v>
                </c:pt>
                <c:pt idx="341">
                  <c:v>0.06877791</c:v>
                </c:pt>
                <c:pt idx="342">
                  <c:v>0.07729299</c:v>
                </c:pt>
                <c:pt idx="343">
                  <c:v>0.07729299</c:v>
                </c:pt>
                <c:pt idx="344">
                  <c:v>0.07729299</c:v>
                </c:pt>
                <c:pt idx="345">
                  <c:v>0.07729299</c:v>
                </c:pt>
                <c:pt idx="346">
                  <c:v>0.07729299</c:v>
                </c:pt>
                <c:pt idx="347">
                  <c:v>0.01590201</c:v>
                </c:pt>
                <c:pt idx="348">
                  <c:v>0.01843299</c:v>
                </c:pt>
                <c:pt idx="349">
                  <c:v>0.01995354</c:v>
                </c:pt>
                <c:pt idx="350">
                  <c:v>0.01974753</c:v>
                </c:pt>
                <c:pt idx="351">
                  <c:v>0.01853109</c:v>
                </c:pt>
                <c:pt idx="352">
                  <c:v>0.02035575</c:v>
                </c:pt>
                <c:pt idx="353">
                  <c:v>0.02126808</c:v>
                </c:pt>
                <c:pt idx="354">
                  <c:v>0.02339685</c:v>
                </c:pt>
                <c:pt idx="355">
                  <c:v>0.02370096</c:v>
                </c:pt>
                <c:pt idx="356">
                  <c:v>0.02592783</c:v>
                </c:pt>
                <c:pt idx="357">
                  <c:v>0.02866482</c:v>
                </c:pt>
                <c:pt idx="358">
                  <c:v>0.02988126</c:v>
                </c:pt>
                <c:pt idx="359">
                  <c:v>0.02977335</c:v>
                </c:pt>
                <c:pt idx="360">
                  <c:v>0.02997936</c:v>
                </c:pt>
                <c:pt idx="361">
                  <c:v>0.03382488</c:v>
                </c:pt>
                <c:pt idx="362">
                  <c:v>0.03524733</c:v>
                </c:pt>
                <c:pt idx="363">
                  <c:v>0.03818052</c:v>
                </c:pt>
                <c:pt idx="364">
                  <c:v>0.0407115</c:v>
                </c:pt>
                <c:pt idx="365">
                  <c:v>0.04192794</c:v>
                </c:pt>
                <c:pt idx="366">
                  <c:v>0.04395861</c:v>
                </c:pt>
                <c:pt idx="367">
                  <c:v>0.0436545</c:v>
                </c:pt>
                <c:pt idx="368">
                  <c:v>0.0406134</c:v>
                </c:pt>
                <c:pt idx="369">
                  <c:v>0.04203585</c:v>
                </c:pt>
                <c:pt idx="370">
                  <c:v>0.04294818</c:v>
                </c:pt>
                <c:pt idx="371">
                  <c:v>0.05054112</c:v>
                </c:pt>
                <c:pt idx="372">
                  <c:v>0.04557726</c:v>
                </c:pt>
                <c:pt idx="373">
                  <c:v>0.05803596</c:v>
                </c:pt>
                <c:pt idx="374">
                  <c:v>0.07454619</c:v>
                </c:pt>
                <c:pt idx="375">
                  <c:v>0.06836589</c:v>
                </c:pt>
                <c:pt idx="376">
                  <c:v>0.06948423</c:v>
                </c:pt>
                <c:pt idx="377">
                  <c:v>0.06674724</c:v>
                </c:pt>
                <c:pt idx="378">
                  <c:v>0.06492258</c:v>
                </c:pt>
                <c:pt idx="379">
                  <c:v>0.06259761</c:v>
                </c:pt>
                <c:pt idx="380">
                  <c:v>0.06391215</c:v>
                </c:pt>
                <c:pt idx="381">
                  <c:v>0.0654327</c:v>
                </c:pt>
                <c:pt idx="382">
                  <c:v>0.07059276</c:v>
                </c:pt>
                <c:pt idx="383">
                  <c:v>0.07555662</c:v>
                </c:pt>
                <c:pt idx="384">
                  <c:v>0.07596864</c:v>
                </c:pt>
                <c:pt idx="385">
                  <c:v>0.08559225</c:v>
                </c:pt>
                <c:pt idx="386">
                  <c:v>0.08842734</c:v>
                </c:pt>
                <c:pt idx="387">
                  <c:v>0.08801532</c:v>
                </c:pt>
                <c:pt idx="388">
                  <c:v>0.09430353</c:v>
                </c:pt>
                <c:pt idx="389">
                  <c:v>0.06927822</c:v>
                </c:pt>
                <c:pt idx="390">
                  <c:v>0.06279381</c:v>
                </c:pt>
                <c:pt idx="391">
                  <c:v>0.06401025</c:v>
                </c:pt>
                <c:pt idx="392">
                  <c:v>0.06037074</c:v>
                </c:pt>
                <c:pt idx="393">
                  <c:v>0.06147927</c:v>
                </c:pt>
                <c:pt idx="394">
                  <c:v>0.05256198</c:v>
                </c:pt>
                <c:pt idx="395">
                  <c:v>0.0531702</c:v>
                </c:pt>
                <c:pt idx="396">
                  <c:v>0.05398443</c:v>
                </c:pt>
                <c:pt idx="397">
                  <c:v>0.09754083</c:v>
                </c:pt>
                <c:pt idx="398">
                  <c:v>0.09257697</c:v>
                </c:pt>
                <c:pt idx="399">
                  <c:v>0.09288108</c:v>
                </c:pt>
                <c:pt idx="400">
                  <c:v>0.09551016</c:v>
                </c:pt>
                <c:pt idx="401">
                  <c:v>0.1028088</c:v>
                </c:pt>
                <c:pt idx="402">
                  <c:v>0.09936549</c:v>
                </c:pt>
                <c:pt idx="403">
                  <c:v>0.09389151</c:v>
                </c:pt>
                <c:pt idx="404">
                  <c:v>0.08244324</c:v>
                </c:pt>
                <c:pt idx="405">
                  <c:v>0.08346348</c:v>
                </c:pt>
                <c:pt idx="406">
                  <c:v>0.08670078</c:v>
                </c:pt>
                <c:pt idx="407">
                  <c:v>0.09683451</c:v>
                </c:pt>
                <c:pt idx="408">
                  <c:v>0.09409752</c:v>
                </c:pt>
                <c:pt idx="409">
                  <c:v>0.09217476</c:v>
                </c:pt>
                <c:pt idx="410">
                  <c:v>0.08842734</c:v>
                </c:pt>
                <c:pt idx="411">
                  <c:v>0.08690679</c:v>
                </c:pt>
                <c:pt idx="412">
                  <c:v>0.07778349</c:v>
                </c:pt>
                <c:pt idx="413">
                  <c:v>0.06756147</c:v>
                </c:pt>
                <c:pt idx="414">
                  <c:v>0.06309792</c:v>
                </c:pt>
                <c:pt idx="415">
                  <c:v>0.06259761</c:v>
                </c:pt>
                <c:pt idx="416">
                  <c:v>0.05773185</c:v>
                </c:pt>
                <c:pt idx="417">
                  <c:v>0.06006663</c:v>
                </c:pt>
                <c:pt idx="418">
                  <c:v>0.06188148</c:v>
                </c:pt>
                <c:pt idx="419">
                  <c:v>0.06066504</c:v>
                </c:pt>
                <c:pt idx="420">
                  <c:v>0.06037074</c:v>
                </c:pt>
                <c:pt idx="421">
                  <c:v>0.0593505</c:v>
                </c:pt>
                <c:pt idx="422">
                  <c:v>0.0561132</c:v>
                </c:pt>
                <c:pt idx="423">
                  <c:v>0.05449455</c:v>
                </c:pt>
                <c:pt idx="424">
                  <c:v>0.04892247</c:v>
                </c:pt>
                <c:pt idx="425">
                  <c:v>0.04760793</c:v>
                </c:pt>
                <c:pt idx="426">
                  <c:v>0.04588137</c:v>
                </c:pt>
                <c:pt idx="427">
                  <c:v>0.04639149</c:v>
                </c:pt>
                <c:pt idx="428">
                  <c:v>0.04597947</c:v>
                </c:pt>
                <c:pt idx="429">
                  <c:v>0.04547916</c:v>
                </c:pt>
                <c:pt idx="430">
                  <c:v>0.04344849</c:v>
                </c:pt>
                <c:pt idx="431">
                  <c:v>0.04152573</c:v>
                </c:pt>
                <c:pt idx="432">
                  <c:v>0.04000518</c:v>
                </c:pt>
                <c:pt idx="433">
                  <c:v>0.03798432</c:v>
                </c:pt>
                <c:pt idx="434">
                  <c:v>0.04456683</c:v>
                </c:pt>
                <c:pt idx="435">
                  <c:v>0.04415481</c:v>
                </c:pt>
                <c:pt idx="436">
                  <c:v>0.04344849</c:v>
                </c:pt>
                <c:pt idx="437">
                  <c:v>0.04142763</c:v>
                </c:pt>
                <c:pt idx="438">
                  <c:v>0.04112352</c:v>
                </c:pt>
                <c:pt idx="439">
                  <c:v>0.04426272</c:v>
                </c:pt>
                <c:pt idx="440">
                  <c:v>0.04426272</c:v>
                </c:pt>
                <c:pt idx="441">
                  <c:v>0.0436545</c:v>
                </c:pt>
                <c:pt idx="442">
                  <c:v>0.04557726</c:v>
                </c:pt>
                <c:pt idx="443">
                  <c:v>0.04152573</c:v>
                </c:pt>
                <c:pt idx="444">
                  <c:v>0.03939696</c:v>
                </c:pt>
                <c:pt idx="445">
                  <c:v>0.0374742</c:v>
                </c:pt>
                <c:pt idx="446">
                  <c:v>0.03848463</c:v>
                </c:pt>
                <c:pt idx="447">
                  <c:v>0.03717009</c:v>
                </c:pt>
                <c:pt idx="448">
                  <c:v>0.03798432</c:v>
                </c:pt>
                <c:pt idx="449">
                  <c:v>0.04030929</c:v>
                </c:pt>
                <c:pt idx="450">
                  <c:v>0.03524733</c:v>
                </c:pt>
                <c:pt idx="451">
                  <c:v>0.03210813</c:v>
                </c:pt>
                <c:pt idx="452">
                  <c:v>0.03302046</c:v>
                </c:pt>
                <c:pt idx="453">
                  <c:v>0.03271635</c:v>
                </c:pt>
                <c:pt idx="454">
                  <c:v>0.03089169</c:v>
                </c:pt>
                <c:pt idx="455">
                  <c:v>0.03210813</c:v>
                </c:pt>
                <c:pt idx="456">
                  <c:v>0.03180402</c:v>
                </c:pt>
                <c:pt idx="457">
                  <c:v>0.03190212</c:v>
                </c:pt>
                <c:pt idx="458">
                  <c:v>0.03372678</c:v>
                </c:pt>
                <c:pt idx="459">
                  <c:v>0.03321666</c:v>
                </c:pt>
                <c:pt idx="460">
                  <c:v>0.03311856</c:v>
                </c:pt>
                <c:pt idx="461">
                  <c:v>0.03321666</c:v>
                </c:pt>
                <c:pt idx="462">
                  <c:v>0.03241224</c:v>
                </c:pt>
                <c:pt idx="463">
                  <c:v>0.03241224</c:v>
                </c:pt>
                <c:pt idx="464">
                  <c:v>0.03241224</c:v>
                </c:pt>
                <c:pt idx="465">
                  <c:v>0.03241224</c:v>
                </c:pt>
                <c:pt idx="466">
                  <c:v>0.03241224</c:v>
                </c:pt>
                <c:pt idx="467">
                  <c:v>0.03241224</c:v>
                </c:pt>
                <c:pt idx="468">
                  <c:v>0.01681434</c:v>
                </c:pt>
                <c:pt idx="469">
                  <c:v>0.01792287</c:v>
                </c:pt>
                <c:pt idx="470">
                  <c:v>0.01934532</c:v>
                </c:pt>
                <c:pt idx="471">
                  <c:v>0.01964943</c:v>
                </c:pt>
                <c:pt idx="472">
                  <c:v>0.02075796</c:v>
                </c:pt>
                <c:pt idx="473">
                  <c:v>0.0218763</c:v>
                </c:pt>
                <c:pt idx="474">
                  <c:v>0.02278863</c:v>
                </c:pt>
                <c:pt idx="475">
                  <c:v>0.02328894</c:v>
                </c:pt>
                <c:pt idx="476">
                  <c:v>0.02420127</c:v>
                </c:pt>
                <c:pt idx="477">
                  <c:v>0.02461329</c:v>
                </c:pt>
                <c:pt idx="478">
                  <c:v>0.02440728</c:v>
                </c:pt>
                <c:pt idx="479">
                  <c:v>0.0249174</c:v>
                </c:pt>
                <c:pt idx="480">
                  <c:v>0.02592783</c:v>
                </c:pt>
                <c:pt idx="481">
                  <c:v>0.02764458</c:v>
                </c:pt>
                <c:pt idx="482">
                  <c:v>0.02896893</c:v>
                </c:pt>
                <c:pt idx="483">
                  <c:v>0.02886102</c:v>
                </c:pt>
                <c:pt idx="484">
                  <c:v>0.03058758</c:v>
                </c:pt>
                <c:pt idx="485">
                  <c:v>0.03190212</c:v>
                </c:pt>
                <c:pt idx="486">
                  <c:v>0.03311856</c:v>
                </c:pt>
                <c:pt idx="487">
                  <c:v>0.03393279</c:v>
                </c:pt>
                <c:pt idx="488">
                  <c:v>0.0342369</c:v>
                </c:pt>
                <c:pt idx="489">
                  <c:v>0.03555144</c:v>
                </c:pt>
                <c:pt idx="490">
                  <c:v>0.03534543</c:v>
                </c:pt>
                <c:pt idx="491">
                  <c:v>0.03575745</c:v>
                </c:pt>
                <c:pt idx="492">
                  <c:v>0.03768021</c:v>
                </c:pt>
                <c:pt idx="493">
                  <c:v>0.03696408</c:v>
                </c:pt>
                <c:pt idx="494">
                  <c:v>0.03717009</c:v>
                </c:pt>
                <c:pt idx="495">
                  <c:v>0.03665997</c:v>
                </c:pt>
                <c:pt idx="496">
                  <c:v>0.03859254</c:v>
                </c:pt>
                <c:pt idx="497">
                  <c:v>0.03848463</c:v>
                </c:pt>
                <c:pt idx="498">
                  <c:v>0.04142763</c:v>
                </c:pt>
                <c:pt idx="499">
                  <c:v>0.03980898</c:v>
                </c:pt>
                <c:pt idx="500">
                  <c:v>0.04264407</c:v>
                </c:pt>
                <c:pt idx="501">
                  <c:v>0.04213395</c:v>
                </c:pt>
                <c:pt idx="502">
                  <c:v>0.04325229</c:v>
                </c:pt>
                <c:pt idx="503">
                  <c:v>0.04304628</c:v>
                </c:pt>
                <c:pt idx="504">
                  <c:v>0.04578327</c:v>
                </c:pt>
                <c:pt idx="505">
                  <c:v>0.04972689</c:v>
                </c:pt>
                <c:pt idx="506">
                  <c:v>0.05215977</c:v>
                </c:pt>
                <c:pt idx="507">
                  <c:v>0.0528759</c:v>
                </c:pt>
                <c:pt idx="508">
                  <c:v>0.0528759</c:v>
                </c:pt>
                <c:pt idx="509">
                  <c:v>0.05489676</c:v>
                </c:pt>
                <c:pt idx="510">
                  <c:v>0.0560151</c:v>
                </c:pt>
                <c:pt idx="511">
                  <c:v>0.05681952</c:v>
                </c:pt>
                <c:pt idx="512">
                  <c:v>0.05783976</c:v>
                </c:pt>
                <c:pt idx="513">
                  <c:v>0.05803596</c:v>
                </c:pt>
                <c:pt idx="514">
                  <c:v>0.05631921</c:v>
                </c:pt>
                <c:pt idx="515">
                  <c:v>0.05540688</c:v>
                </c:pt>
                <c:pt idx="516">
                  <c:v>0.05550498</c:v>
                </c:pt>
                <c:pt idx="517">
                  <c:v>0.05479866</c:v>
                </c:pt>
                <c:pt idx="518">
                  <c:v>0.05368032</c:v>
                </c:pt>
                <c:pt idx="519">
                  <c:v>0.05135535</c:v>
                </c:pt>
                <c:pt idx="520">
                  <c:v>0.04760793</c:v>
                </c:pt>
                <c:pt idx="521">
                  <c:v>0.04588137</c:v>
                </c:pt>
                <c:pt idx="522">
                  <c:v>0.04527315</c:v>
                </c:pt>
                <c:pt idx="523">
                  <c:v>0.0437526</c:v>
                </c:pt>
                <c:pt idx="524">
                  <c:v>0.04192794</c:v>
                </c:pt>
                <c:pt idx="525">
                  <c:v>0.03950487</c:v>
                </c:pt>
                <c:pt idx="526">
                  <c:v>0.03635586</c:v>
                </c:pt>
                <c:pt idx="527">
                  <c:v>0.03454101</c:v>
                </c:pt>
                <c:pt idx="528">
                  <c:v>0.03200022</c:v>
                </c:pt>
                <c:pt idx="529">
                  <c:v>0.02663415</c:v>
                </c:pt>
                <c:pt idx="530">
                  <c:v>0.02735028</c:v>
                </c:pt>
                <c:pt idx="531">
                  <c:v>0.02785059</c:v>
                </c:pt>
                <c:pt idx="532">
                  <c:v>0.02592783</c:v>
                </c:pt>
                <c:pt idx="533">
                  <c:v>0.0310977</c:v>
                </c:pt>
                <c:pt idx="534">
                  <c:v>0.03079359</c:v>
                </c:pt>
                <c:pt idx="535">
                  <c:v>0.03098979</c:v>
                </c:pt>
                <c:pt idx="536">
                  <c:v>0.03180402</c:v>
                </c:pt>
                <c:pt idx="537">
                  <c:v>0.02876292</c:v>
                </c:pt>
                <c:pt idx="538">
                  <c:v>0.02937114</c:v>
                </c:pt>
                <c:pt idx="539">
                  <c:v>0.03220623</c:v>
                </c:pt>
                <c:pt idx="540">
                  <c:v>0.03656187</c:v>
                </c:pt>
                <c:pt idx="541">
                  <c:v>0.03707199</c:v>
                </c:pt>
                <c:pt idx="542">
                  <c:v>0.03707199</c:v>
                </c:pt>
                <c:pt idx="543">
                  <c:v>0.03686598</c:v>
                </c:pt>
                <c:pt idx="544">
                  <c:v>0.03787641</c:v>
                </c:pt>
                <c:pt idx="545">
                  <c:v>0.03878874</c:v>
                </c:pt>
                <c:pt idx="546">
                  <c:v>0.04264407</c:v>
                </c:pt>
                <c:pt idx="547">
                  <c:v>0.04547916</c:v>
                </c:pt>
                <c:pt idx="548">
                  <c:v>0.04567536</c:v>
                </c:pt>
                <c:pt idx="549">
                  <c:v>0.04770603</c:v>
                </c:pt>
                <c:pt idx="550">
                  <c:v>0.04487094</c:v>
                </c:pt>
                <c:pt idx="551">
                  <c:v>0.04810824</c:v>
                </c:pt>
                <c:pt idx="552">
                  <c:v>0.04456683</c:v>
                </c:pt>
                <c:pt idx="553">
                  <c:v>0.04436082</c:v>
                </c:pt>
                <c:pt idx="554">
                  <c:v>0.04233996</c:v>
                </c:pt>
                <c:pt idx="555">
                  <c:v>0.03504132</c:v>
                </c:pt>
                <c:pt idx="556">
                  <c:v>0.03676788</c:v>
                </c:pt>
                <c:pt idx="557">
                  <c:v>0.04325229</c:v>
                </c:pt>
                <c:pt idx="558">
                  <c:v>0.05044302</c:v>
                </c:pt>
                <c:pt idx="559">
                  <c:v>0.04709781</c:v>
                </c:pt>
                <c:pt idx="560">
                  <c:v>0.04709781</c:v>
                </c:pt>
                <c:pt idx="561">
                  <c:v>0.0499329</c:v>
                </c:pt>
                <c:pt idx="562">
                  <c:v>0.05702553</c:v>
                </c:pt>
                <c:pt idx="563">
                  <c:v>0.05874228</c:v>
                </c:pt>
                <c:pt idx="564">
                  <c:v>0.06461847</c:v>
                </c:pt>
                <c:pt idx="565">
                  <c:v>0.06269571</c:v>
                </c:pt>
                <c:pt idx="566">
                  <c:v>0.0592524</c:v>
                </c:pt>
                <c:pt idx="567">
                  <c:v>0.05641731</c:v>
                </c:pt>
                <c:pt idx="568">
                  <c:v>0.06067485</c:v>
                </c:pt>
                <c:pt idx="569">
                  <c:v>0.06087105</c:v>
                </c:pt>
                <c:pt idx="570">
                  <c:v>0.06147927</c:v>
                </c:pt>
                <c:pt idx="571">
                  <c:v>0.06381405</c:v>
                </c:pt>
                <c:pt idx="572">
                  <c:v>0.09146844</c:v>
                </c:pt>
                <c:pt idx="573">
                  <c:v>0.09510795</c:v>
                </c:pt>
                <c:pt idx="574">
                  <c:v>0.09268488</c:v>
                </c:pt>
                <c:pt idx="575">
                  <c:v>0.08548434</c:v>
                </c:pt>
                <c:pt idx="576">
                  <c:v>0.0810306</c:v>
                </c:pt>
                <c:pt idx="577">
                  <c:v>0.0811287</c:v>
                </c:pt>
                <c:pt idx="578">
                  <c:v>0.08538624</c:v>
                </c:pt>
                <c:pt idx="579">
                  <c:v>0.087309</c:v>
                </c:pt>
                <c:pt idx="580">
                  <c:v>0.08791722</c:v>
                </c:pt>
                <c:pt idx="581">
                  <c:v>0.08660268</c:v>
                </c:pt>
                <c:pt idx="582">
                  <c:v>0.08467992</c:v>
                </c:pt>
                <c:pt idx="583">
                  <c:v>0.09086022</c:v>
                </c:pt>
                <c:pt idx="584">
                  <c:v>0.0747522</c:v>
                </c:pt>
                <c:pt idx="585">
                  <c:v>0.07971606</c:v>
                </c:pt>
                <c:pt idx="586">
                  <c:v>0.07971606</c:v>
                </c:pt>
                <c:pt idx="587">
                  <c:v>0.07971606</c:v>
                </c:pt>
                <c:pt idx="588">
                  <c:v>0.07971606</c:v>
                </c:pt>
                <c:pt idx="589">
                  <c:v>0.07971606</c:v>
                </c:pt>
                <c:pt idx="590">
                  <c:v>0.02997936</c:v>
                </c:pt>
                <c:pt idx="591">
                  <c:v>0.0311958</c:v>
                </c:pt>
                <c:pt idx="592">
                  <c:v>0.03505113</c:v>
                </c:pt>
                <c:pt idx="593">
                  <c:v>0.03434481</c:v>
                </c:pt>
                <c:pt idx="594">
                  <c:v>0.03514923</c:v>
                </c:pt>
                <c:pt idx="595">
                  <c:v>0.03768021</c:v>
                </c:pt>
                <c:pt idx="596">
                  <c:v>0.0434583</c:v>
                </c:pt>
                <c:pt idx="597">
                  <c:v>0.0464994</c:v>
                </c:pt>
                <c:pt idx="598">
                  <c:v>0.04639149</c:v>
                </c:pt>
                <c:pt idx="599">
                  <c:v>0.04842216</c:v>
                </c:pt>
                <c:pt idx="600">
                  <c:v>0.05308191</c:v>
                </c:pt>
                <c:pt idx="601">
                  <c:v>0.05774166</c:v>
                </c:pt>
                <c:pt idx="602">
                  <c:v>0.05916411</c:v>
                </c:pt>
                <c:pt idx="603">
                  <c:v>0.06554061</c:v>
                </c:pt>
                <c:pt idx="604">
                  <c:v>0.07283925</c:v>
                </c:pt>
                <c:pt idx="605">
                  <c:v>0.06655104</c:v>
                </c:pt>
                <c:pt idx="606">
                  <c:v>0.07040637</c:v>
                </c:pt>
                <c:pt idx="607">
                  <c:v>0.07972587</c:v>
                </c:pt>
                <c:pt idx="608">
                  <c:v>0.07780311</c:v>
                </c:pt>
                <c:pt idx="609">
                  <c:v>0.09218457</c:v>
                </c:pt>
                <c:pt idx="610">
                  <c:v>0.09654021</c:v>
                </c:pt>
                <c:pt idx="611">
                  <c:v>0.09775665</c:v>
                </c:pt>
                <c:pt idx="612">
                  <c:v>0.09634401</c:v>
                </c:pt>
                <c:pt idx="613">
                  <c:v>0.08712261</c:v>
                </c:pt>
                <c:pt idx="614">
                  <c:v>0.08114832</c:v>
                </c:pt>
                <c:pt idx="615">
                  <c:v>0.07476201</c:v>
                </c:pt>
                <c:pt idx="616">
                  <c:v>0.09330291</c:v>
                </c:pt>
                <c:pt idx="617">
                  <c:v>0.11669976</c:v>
                </c:pt>
                <c:pt idx="618">
                  <c:v>0.11112768</c:v>
                </c:pt>
                <c:pt idx="619">
                  <c:v>0.11264823</c:v>
                </c:pt>
                <c:pt idx="620">
                  <c:v>0.11093148</c:v>
                </c:pt>
                <c:pt idx="621">
                  <c:v>0.13169925</c:v>
                </c:pt>
                <c:pt idx="622">
                  <c:v>0.11001915</c:v>
                </c:pt>
                <c:pt idx="623">
                  <c:v>0.10069965</c:v>
                </c:pt>
                <c:pt idx="624">
                  <c:v>0.09391113</c:v>
                </c:pt>
                <c:pt idx="625">
                  <c:v>0.0805401</c:v>
                </c:pt>
                <c:pt idx="626">
                  <c:v>0.08408151</c:v>
                </c:pt>
                <c:pt idx="627">
                  <c:v>0.08002998</c:v>
                </c:pt>
                <c:pt idx="628">
                  <c:v>0.07506612</c:v>
                </c:pt>
                <c:pt idx="629">
                  <c:v>0.08519985</c:v>
                </c:pt>
                <c:pt idx="630">
                  <c:v>0.09198837</c:v>
                </c:pt>
                <c:pt idx="631">
                  <c:v>0.09330291</c:v>
                </c:pt>
                <c:pt idx="632">
                  <c:v>0.09349911</c:v>
                </c:pt>
                <c:pt idx="633">
                  <c:v>0.10049364</c:v>
                </c:pt>
                <c:pt idx="634">
                  <c:v>0.09998352</c:v>
                </c:pt>
                <c:pt idx="635">
                  <c:v>0.096138</c:v>
                </c:pt>
                <c:pt idx="636">
                  <c:v>0.09035991</c:v>
                </c:pt>
                <c:pt idx="637">
                  <c:v>0.09218457</c:v>
                </c:pt>
                <c:pt idx="638">
                  <c:v>0.10636983</c:v>
                </c:pt>
                <c:pt idx="639">
                  <c:v>0.10332873</c:v>
                </c:pt>
                <c:pt idx="640">
                  <c:v>0.10910682</c:v>
                </c:pt>
                <c:pt idx="641">
                  <c:v>0.10677204</c:v>
                </c:pt>
                <c:pt idx="642">
                  <c:v>0.1115397</c:v>
                </c:pt>
                <c:pt idx="643">
                  <c:v>0.1054575</c:v>
                </c:pt>
                <c:pt idx="644">
                  <c:v>0.0993753</c:v>
                </c:pt>
                <c:pt idx="645">
                  <c:v>0.09583389</c:v>
                </c:pt>
                <c:pt idx="646">
                  <c:v>0.08925138</c:v>
                </c:pt>
                <c:pt idx="647">
                  <c:v>0.08398341</c:v>
                </c:pt>
                <c:pt idx="648">
                  <c:v>0.077499</c:v>
                </c:pt>
                <c:pt idx="649">
                  <c:v>0.06979815</c:v>
                </c:pt>
                <c:pt idx="650">
                  <c:v>0.06685515</c:v>
                </c:pt>
                <c:pt idx="651">
                  <c:v>0.06564852</c:v>
                </c:pt>
                <c:pt idx="652">
                  <c:v>0.06544251</c:v>
                </c:pt>
                <c:pt idx="653">
                  <c:v>0.06108687</c:v>
                </c:pt>
                <c:pt idx="654">
                  <c:v>0.05420025</c:v>
                </c:pt>
                <c:pt idx="655">
                  <c:v>0.0526797</c:v>
                </c:pt>
                <c:pt idx="656">
                  <c:v>0.05085504</c:v>
                </c:pt>
                <c:pt idx="657">
                  <c:v>0.05125725</c:v>
                </c:pt>
                <c:pt idx="658">
                  <c:v>0.04893228</c:v>
                </c:pt>
                <c:pt idx="659">
                  <c:v>0.04558707</c:v>
                </c:pt>
                <c:pt idx="660">
                  <c:v>0.04760793</c:v>
                </c:pt>
                <c:pt idx="661">
                  <c:v>0.04629339</c:v>
                </c:pt>
                <c:pt idx="662">
                  <c:v>0.04760793</c:v>
                </c:pt>
                <c:pt idx="663">
                  <c:v>0.04821615</c:v>
                </c:pt>
                <c:pt idx="664">
                  <c:v>0.0464994</c:v>
                </c:pt>
                <c:pt idx="665">
                  <c:v>0.04730382</c:v>
                </c:pt>
                <c:pt idx="666">
                  <c:v>0.04811805</c:v>
                </c:pt>
                <c:pt idx="667">
                  <c:v>0.04771584</c:v>
                </c:pt>
                <c:pt idx="668">
                  <c:v>0.04791204</c:v>
                </c:pt>
                <c:pt idx="669">
                  <c:v>0.04720572</c:v>
                </c:pt>
                <c:pt idx="670">
                  <c:v>0.04760793</c:v>
                </c:pt>
                <c:pt idx="671">
                  <c:v>0.04781394</c:v>
                </c:pt>
                <c:pt idx="672">
                  <c:v>0.0466956</c:v>
                </c:pt>
                <c:pt idx="673">
                  <c:v>0.04720572</c:v>
                </c:pt>
                <c:pt idx="674">
                  <c:v>0.0464994</c:v>
                </c:pt>
                <c:pt idx="675">
                  <c:v>0.0465975</c:v>
                </c:pt>
                <c:pt idx="676">
                  <c:v>0.04760793</c:v>
                </c:pt>
                <c:pt idx="677">
                  <c:v>0.04821615</c:v>
                </c:pt>
                <c:pt idx="678">
                  <c:v>0.04893228</c:v>
                </c:pt>
                <c:pt idx="679">
                  <c:v>0.04821615</c:v>
                </c:pt>
                <c:pt idx="680">
                  <c:v>0.04518486</c:v>
                </c:pt>
                <c:pt idx="681">
                  <c:v>0.04639149</c:v>
                </c:pt>
                <c:pt idx="682">
                  <c:v>0.04488075</c:v>
                </c:pt>
                <c:pt idx="683">
                  <c:v>0.04558707</c:v>
                </c:pt>
                <c:pt idx="684">
                  <c:v>0.04477284</c:v>
                </c:pt>
                <c:pt idx="685">
                  <c:v>0.04376241</c:v>
                </c:pt>
                <c:pt idx="686">
                  <c:v>0.04325229</c:v>
                </c:pt>
                <c:pt idx="687">
                  <c:v>0.04224186</c:v>
                </c:pt>
                <c:pt idx="688">
                  <c:v>0.04132953</c:v>
                </c:pt>
                <c:pt idx="689">
                  <c:v>0.04072131</c:v>
                </c:pt>
                <c:pt idx="690">
                  <c:v>0.04173174</c:v>
                </c:pt>
                <c:pt idx="691">
                  <c:v>0.04294818</c:v>
                </c:pt>
                <c:pt idx="692">
                  <c:v>0.04386051</c:v>
                </c:pt>
                <c:pt idx="693">
                  <c:v>0.04558707</c:v>
                </c:pt>
                <c:pt idx="694">
                  <c:v>0.04771584</c:v>
                </c:pt>
                <c:pt idx="695">
                  <c:v>0.04923639</c:v>
                </c:pt>
                <c:pt idx="696">
                  <c:v>0.05064903</c:v>
                </c:pt>
                <c:pt idx="697">
                  <c:v>0.05024682</c:v>
                </c:pt>
                <c:pt idx="698">
                  <c:v>0.0495405</c:v>
                </c:pt>
                <c:pt idx="699">
                  <c:v>0.05226768</c:v>
                </c:pt>
                <c:pt idx="700">
                  <c:v>0.05389614</c:v>
                </c:pt>
                <c:pt idx="701">
                  <c:v>0.05257179</c:v>
                </c:pt>
                <c:pt idx="702">
                  <c:v>0.05450436</c:v>
                </c:pt>
                <c:pt idx="703">
                  <c:v>0.05673123</c:v>
                </c:pt>
                <c:pt idx="704">
                  <c:v>0.055917</c:v>
                </c:pt>
                <c:pt idx="705">
                  <c:v>0.055917</c:v>
                </c:pt>
                <c:pt idx="706">
                  <c:v>0.055917</c:v>
                </c:pt>
                <c:pt idx="707">
                  <c:v>0.055917</c:v>
                </c:pt>
                <c:pt idx="708">
                  <c:v>0.055917</c:v>
                </c:pt>
                <c:pt idx="709">
                  <c:v>0.03029328</c:v>
                </c:pt>
                <c:pt idx="710">
                  <c:v>0.03150972</c:v>
                </c:pt>
                <c:pt idx="711">
                  <c:v>0.03303027</c:v>
                </c:pt>
                <c:pt idx="712">
                  <c:v>0.03464892</c:v>
                </c:pt>
                <c:pt idx="713">
                  <c:v>0.03373659</c:v>
                </c:pt>
                <c:pt idx="714">
                  <c:v>0.03596346</c:v>
                </c:pt>
                <c:pt idx="715">
                  <c:v>0.03748401</c:v>
                </c:pt>
                <c:pt idx="716">
                  <c:v>0.03951468</c:v>
                </c:pt>
                <c:pt idx="717">
                  <c:v>0.04194756</c:v>
                </c:pt>
                <c:pt idx="718">
                  <c:v>0.04437063</c:v>
                </c:pt>
                <c:pt idx="719">
                  <c:v>0.04579308</c:v>
                </c:pt>
                <c:pt idx="720">
                  <c:v>0.04691142</c:v>
                </c:pt>
                <c:pt idx="721">
                  <c:v>0.04771584</c:v>
                </c:pt>
                <c:pt idx="722">
                  <c:v>0.0493443</c:v>
                </c:pt>
                <c:pt idx="723">
                  <c:v>0.05045283</c:v>
                </c:pt>
                <c:pt idx="724">
                  <c:v>0.05157117</c:v>
                </c:pt>
                <c:pt idx="725">
                  <c:v>0.05197338</c:v>
                </c:pt>
                <c:pt idx="726">
                  <c:v>0.05136516</c:v>
                </c:pt>
                <c:pt idx="727">
                  <c:v>0.05096295</c:v>
                </c:pt>
                <c:pt idx="728">
                  <c:v>0.05055093</c:v>
                </c:pt>
                <c:pt idx="729">
                  <c:v>0.04923639</c:v>
                </c:pt>
                <c:pt idx="730">
                  <c:v>0.04904019</c:v>
                </c:pt>
                <c:pt idx="731">
                  <c:v>0.04862817</c:v>
                </c:pt>
                <c:pt idx="732">
                  <c:v>0.04822596</c:v>
                </c:pt>
                <c:pt idx="733">
                  <c:v>0.04792185</c:v>
                </c:pt>
                <c:pt idx="734">
                  <c:v>0.04710762</c:v>
                </c:pt>
                <c:pt idx="735">
                  <c:v>0.04721553</c:v>
                </c:pt>
                <c:pt idx="736">
                  <c:v>0.04751964</c:v>
                </c:pt>
                <c:pt idx="737">
                  <c:v>0.04761774</c:v>
                </c:pt>
                <c:pt idx="738">
                  <c:v>0.0494424</c:v>
                </c:pt>
                <c:pt idx="739">
                  <c:v>0.05115915</c:v>
                </c:pt>
                <c:pt idx="740">
                  <c:v>0.05146326</c:v>
                </c:pt>
                <c:pt idx="741">
                  <c:v>0.05349393</c:v>
                </c:pt>
                <c:pt idx="742">
                  <c:v>0.05501448</c:v>
                </c:pt>
                <c:pt idx="743">
                  <c:v>0.05541669</c:v>
                </c:pt>
                <c:pt idx="744">
                  <c:v>0.05349393</c:v>
                </c:pt>
                <c:pt idx="745">
                  <c:v>0.05136516</c:v>
                </c:pt>
                <c:pt idx="746">
                  <c:v>0.05075694</c:v>
                </c:pt>
                <c:pt idx="747">
                  <c:v>0.04994271</c:v>
                </c:pt>
                <c:pt idx="748">
                  <c:v>0.05065884</c:v>
                </c:pt>
                <c:pt idx="749">
                  <c:v>0.05055093</c:v>
                </c:pt>
                <c:pt idx="750">
                  <c:v>0.05035473</c:v>
                </c:pt>
                <c:pt idx="751">
                  <c:v>0.04984461</c:v>
                </c:pt>
                <c:pt idx="752">
                  <c:v>0.05227749</c:v>
                </c:pt>
                <c:pt idx="753">
                  <c:v>0.05288571</c:v>
                </c:pt>
                <c:pt idx="754">
                  <c:v>0.05369994</c:v>
                </c:pt>
                <c:pt idx="755">
                  <c:v>0.05369994</c:v>
                </c:pt>
                <c:pt idx="756">
                  <c:v>0.05288571</c:v>
                </c:pt>
                <c:pt idx="757">
                  <c:v>0.05278761</c:v>
                </c:pt>
                <c:pt idx="758">
                  <c:v>0.05582871</c:v>
                </c:pt>
                <c:pt idx="759">
                  <c:v>0.0525816</c:v>
                </c:pt>
                <c:pt idx="760">
                  <c:v>0.05440626</c:v>
                </c:pt>
                <c:pt idx="761">
                  <c:v>0.05207148</c:v>
                </c:pt>
                <c:pt idx="762">
                  <c:v>0.05328792</c:v>
                </c:pt>
                <c:pt idx="763">
                  <c:v>0.05136516</c:v>
                </c:pt>
                <c:pt idx="764">
                  <c:v>0.05389614</c:v>
                </c:pt>
                <c:pt idx="765">
                  <c:v>0.0525816</c:v>
                </c:pt>
                <c:pt idx="766">
                  <c:v>0.05693724</c:v>
                </c:pt>
                <c:pt idx="767">
                  <c:v>0.05582871</c:v>
                </c:pt>
                <c:pt idx="768">
                  <c:v>0.06463809</c:v>
                </c:pt>
                <c:pt idx="769">
                  <c:v>0.06758109</c:v>
                </c:pt>
                <c:pt idx="770">
                  <c:v>0.0742617</c:v>
                </c:pt>
                <c:pt idx="771">
                  <c:v>0.07466391</c:v>
                </c:pt>
                <c:pt idx="772">
                  <c:v>0.07750881</c:v>
                </c:pt>
                <c:pt idx="773">
                  <c:v>0.08247267</c:v>
                </c:pt>
                <c:pt idx="774">
                  <c:v>0.08418942</c:v>
                </c:pt>
                <c:pt idx="775">
                  <c:v>0.0897615</c:v>
                </c:pt>
                <c:pt idx="776">
                  <c:v>0.09017352</c:v>
                </c:pt>
                <c:pt idx="777">
                  <c:v>0.09219438</c:v>
                </c:pt>
                <c:pt idx="778">
                  <c:v>0.09219438</c:v>
                </c:pt>
                <c:pt idx="779">
                  <c:v>0.09350892</c:v>
                </c:pt>
                <c:pt idx="780">
                  <c:v>0.09867879</c:v>
                </c:pt>
                <c:pt idx="781">
                  <c:v>0.09827658</c:v>
                </c:pt>
                <c:pt idx="782">
                  <c:v>0.09533358</c:v>
                </c:pt>
                <c:pt idx="783">
                  <c:v>0.09462726</c:v>
                </c:pt>
                <c:pt idx="784">
                  <c:v>0.09158616</c:v>
                </c:pt>
                <c:pt idx="785">
                  <c:v>0.08753463</c:v>
                </c:pt>
                <c:pt idx="786">
                  <c:v>0.08540586</c:v>
                </c:pt>
                <c:pt idx="787">
                  <c:v>0.08003979</c:v>
                </c:pt>
                <c:pt idx="788">
                  <c:v>0.07659648</c:v>
                </c:pt>
                <c:pt idx="789">
                  <c:v>0.07294716</c:v>
                </c:pt>
                <c:pt idx="790">
                  <c:v>0.06899373</c:v>
                </c:pt>
                <c:pt idx="791">
                  <c:v>0.0678852</c:v>
                </c:pt>
                <c:pt idx="792">
                  <c:v>0.06210711</c:v>
                </c:pt>
                <c:pt idx="793">
                  <c:v>0.05461227</c:v>
                </c:pt>
                <c:pt idx="794">
                  <c:v>0.04984461</c:v>
                </c:pt>
                <c:pt idx="795">
                  <c:v>0.04913829</c:v>
                </c:pt>
                <c:pt idx="796">
                  <c:v>0.04873608</c:v>
                </c:pt>
                <c:pt idx="797">
                  <c:v>0.04660731</c:v>
                </c:pt>
                <c:pt idx="798">
                  <c:v>0.05085504</c:v>
                </c:pt>
                <c:pt idx="799">
                  <c:v>0.04883418</c:v>
                </c:pt>
                <c:pt idx="800">
                  <c:v>0.05227749</c:v>
                </c:pt>
                <c:pt idx="801">
                  <c:v>0.05126706</c:v>
                </c:pt>
                <c:pt idx="802">
                  <c:v>0.0525816</c:v>
                </c:pt>
                <c:pt idx="803">
                  <c:v>0.05339583</c:v>
                </c:pt>
                <c:pt idx="804">
                  <c:v>0.05318982</c:v>
                </c:pt>
                <c:pt idx="805">
                  <c:v>0.05288571</c:v>
                </c:pt>
                <c:pt idx="806">
                  <c:v>0.05582871</c:v>
                </c:pt>
                <c:pt idx="807">
                  <c:v>0.05450436</c:v>
                </c:pt>
                <c:pt idx="808">
                  <c:v>0.05632902</c:v>
                </c:pt>
                <c:pt idx="809">
                  <c:v>0.05632902</c:v>
                </c:pt>
                <c:pt idx="810">
                  <c:v>0.05714325</c:v>
                </c:pt>
                <c:pt idx="811">
                  <c:v>0.05794767</c:v>
                </c:pt>
                <c:pt idx="812">
                  <c:v>0.05733945</c:v>
                </c:pt>
                <c:pt idx="813">
                  <c:v>0.05906601</c:v>
                </c:pt>
                <c:pt idx="814">
                  <c:v>0.05663313</c:v>
                </c:pt>
                <c:pt idx="815">
                  <c:v>0.05835969</c:v>
                </c:pt>
                <c:pt idx="816">
                  <c:v>0.05703534</c:v>
                </c:pt>
                <c:pt idx="817">
                  <c:v>0.0556227</c:v>
                </c:pt>
                <c:pt idx="818">
                  <c:v>0.0556227</c:v>
                </c:pt>
                <c:pt idx="819">
                  <c:v>0.05217939</c:v>
                </c:pt>
                <c:pt idx="820">
                  <c:v>0.05339583</c:v>
                </c:pt>
                <c:pt idx="821">
                  <c:v>0.0493443</c:v>
                </c:pt>
                <c:pt idx="822">
                  <c:v>0.05480847</c:v>
                </c:pt>
                <c:pt idx="823">
                  <c:v>0.05480847</c:v>
                </c:pt>
                <c:pt idx="824">
                  <c:v>0.05480847</c:v>
                </c:pt>
                <c:pt idx="825">
                  <c:v>0.05480847</c:v>
                </c:pt>
                <c:pt idx="826">
                  <c:v>0.05480847</c:v>
                </c:pt>
                <c:pt idx="827">
                  <c:v>0.04153554</c:v>
                </c:pt>
                <c:pt idx="828">
                  <c:v>0.04093713</c:v>
                </c:pt>
                <c:pt idx="829">
                  <c:v>0.04214376</c:v>
                </c:pt>
                <c:pt idx="830">
                  <c:v>0.04225167</c:v>
                </c:pt>
                <c:pt idx="831">
                  <c:v>0.04143744</c:v>
                </c:pt>
                <c:pt idx="832">
                  <c:v>0.03961278</c:v>
                </c:pt>
                <c:pt idx="833">
                  <c:v>0.03921057</c:v>
                </c:pt>
                <c:pt idx="834">
                  <c:v>0.04063302</c:v>
                </c:pt>
                <c:pt idx="835">
                  <c:v>0.03991689</c:v>
                </c:pt>
                <c:pt idx="836">
                  <c:v>0.03900456</c:v>
                </c:pt>
                <c:pt idx="837">
                  <c:v>0.03972069</c:v>
                </c:pt>
                <c:pt idx="838">
                  <c:v>0.04123143</c:v>
                </c:pt>
                <c:pt idx="839">
                  <c:v>0.04377222</c:v>
                </c:pt>
                <c:pt idx="840">
                  <c:v>0.04518486</c:v>
                </c:pt>
                <c:pt idx="841">
                  <c:v>0.0464013</c:v>
                </c:pt>
                <c:pt idx="842">
                  <c:v>0.04590099</c:v>
                </c:pt>
                <c:pt idx="843">
                  <c:v>0.04772565</c:v>
                </c:pt>
                <c:pt idx="844">
                  <c:v>0.04913829</c:v>
                </c:pt>
                <c:pt idx="845">
                  <c:v>0.04984461</c:v>
                </c:pt>
                <c:pt idx="846">
                  <c:v>0.05390595</c:v>
                </c:pt>
                <c:pt idx="847">
                  <c:v>0.05360184</c:v>
                </c:pt>
                <c:pt idx="848">
                  <c:v>0.05724135</c:v>
                </c:pt>
                <c:pt idx="849">
                  <c:v>0.05937012</c:v>
                </c:pt>
                <c:pt idx="850">
                  <c:v>0.05978214</c:v>
                </c:pt>
                <c:pt idx="851">
                  <c:v>0.06200901</c:v>
                </c:pt>
                <c:pt idx="852">
                  <c:v>0.06342165</c:v>
                </c:pt>
                <c:pt idx="853">
                  <c:v>0.06423588</c:v>
                </c:pt>
                <c:pt idx="854">
                  <c:v>0.06585453</c:v>
                </c:pt>
                <c:pt idx="855">
                  <c:v>0.06849342</c:v>
                </c:pt>
                <c:pt idx="856">
                  <c:v>0.06910164</c:v>
                </c:pt>
                <c:pt idx="857">
                  <c:v>0.0709263</c:v>
                </c:pt>
                <c:pt idx="858">
                  <c:v>0.07011207</c:v>
                </c:pt>
                <c:pt idx="859">
                  <c:v>0.07183863</c:v>
                </c:pt>
                <c:pt idx="860">
                  <c:v>0.06910164</c:v>
                </c:pt>
                <c:pt idx="861">
                  <c:v>0.07081839</c:v>
                </c:pt>
                <c:pt idx="862">
                  <c:v>0.06950385</c:v>
                </c:pt>
                <c:pt idx="863">
                  <c:v>0.07051428</c:v>
                </c:pt>
                <c:pt idx="864">
                  <c:v>0.07214274</c:v>
                </c:pt>
                <c:pt idx="865">
                  <c:v>0.07193673</c:v>
                </c:pt>
                <c:pt idx="866">
                  <c:v>0.07427151</c:v>
                </c:pt>
                <c:pt idx="867">
                  <c:v>0.07741071</c:v>
                </c:pt>
                <c:pt idx="868">
                  <c:v>0.08085402</c:v>
                </c:pt>
                <c:pt idx="869">
                  <c:v>0.08226666</c:v>
                </c:pt>
                <c:pt idx="870">
                  <c:v>0.08469954</c:v>
                </c:pt>
                <c:pt idx="871">
                  <c:v>0.08703432</c:v>
                </c:pt>
                <c:pt idx="872">
                  <c:v>0.09199818</c:v>
                </c:pt>
                <c:pt idx="873">
                  <c:v>0.09827658</c:v>
                </c:pt>
                <c:pt idx="874">
                  <c:v>0.10081737</c:v>
                </c:pt>
                <c:pt idx="875">
                  <c:v>0.10749798</c:v>
                </c:pt>
                <c:pt idx="876">
                  <c:v>0.11053908</c:v>
                </c:pt>
                <c:pt idx="877">
                  <c:v>0.11783772</c:v>
                </c:pt>
                <c:pt idx="878">
                  <c:v>0.12462624</c:v>
                </c:pt>
                <c:pt idx="879">
                  <c:v>0.13019832</c:v>
                </c:pt>
                <c:pt idx="880">
                  <c:v>0.1326312</c:v>
                </c:pt>
                <c:pt idx="881">
                  <c:v>0.1359666</c:v>
                </c:pt>
                <c:pt idx="882">
                  <c:v>0.14083236</c:v>
                </c:pt>
                <c:pt idx="883">
                  <c:v>0.14296113</c:v>
                </c:pt>
                <c:pt idx="884">
                  <c:v>0.14377536</c:v>
                </c:pt>
                <c:pt idx="885">
                  <c:v>0.14661045</c:v>
                </c:pt>
                <c:pt idx="886">
                  <c:v>0.14934744</c:v>
                </c:pt>
                <c:pt idx="887">
                  <c:v>0.15248664</c:v>
                </c:pt>
                <c:pt idx="888">
                  <c:v>0.15532173</c:v>
                </c:pt>
                <c:pt idx="889">
                  <c:v>0.15796062</c:v>
                </c:pt>
                <c:pt idx="890">
                  <c:v>0.15967737</c:v>
                </c:pt>
                <c:pt idx="891">
                  <c:v>0.15988338</c:v>
                </c:pt>
                <c:pt idx="892">
                  <c:v>0.15967737</c:v>
                </c:pt>
                <c:pt idx="893">
                  <c:v>0.15815682</c:v>
                </c:pt>
                <c:pt idx="894">
                  <c:v>0.15663627</c:v>
                </c:pt>
                <c:pt idx="895">
                  <c:v>0.15512553</c:v>
                </c:pt>
                <c:pt idx="896">
                  <c:v>0.15532173</c:v>
                </c:pt>
                <c:pt idx="897">
                  <c:v>0.1542132</c:v>
                </c:pt>
                <c:pt idx="898">
                  <c:v>0.15471351</c:v>
                </c:pt>
                <c:pt idx="899">
                  <c:v>0.15299676</c:v>
                </c:pt>
                <c:pt idx="900">
                  <c:v>0.1511721</c:v>
                </c:pt>
                <c:pt idx="901">
                  <c:v>0.14974965</c:v>
                </c:pt>
                <c:pt idx="902">
                  <c:v>0.14772879</c:v>
                </c:pt>
                <c:pt idx="903">
                  <c:v>0.14651235</c:v>
                </c:pt>
                <c:pt idx="904">
                  <c:v>0.14347125</c:v>
                </c:pt>
                <c:pt idx="905">
                  <c:v>0.14215671</c:v>
                </c:pt>
                <c:pt idx="906">
                  <c:v>0.14113647</c:v>
                </c:pt>
                <c:pt idx="907">
                  <c:v>0.13951782</c:v>
                </c:pt>
                <c:pt idx="908">
                  <c:v>0.13820328</c:v>
                </c:pt>
                <c:pt idx="909">
                  <c:v>0.13627071</c:v>
                </c:pt>
                <c:pt idx="910">
                  <c:v>0.13434795</c:v>
                </c:pt>
                <c:pt idx="911">
                  <c:v>0.13373973</c:v>
                </c:pt>
                <c:pt idx="912">
                  <c:v>0.1326312</c:v>
                </c:pt>
                <c:pt idx="913">
                  <c:v>0.1296882</c:v>
                </c:pt>
                <c:pt idx="914">
                  <c:v>0.13181697</c:v>
                </c:pt>
                <c:pt idx="915">
                  <c:v>0.13141476</c:v>
                </c:pt>
                <c:pt idx="916">
                  <c:v>0.1296882</c:v>
                </c:pt>
                <c:pt idx="917">
                  <c:v>0.13069863</c:v>
                </c:pt>
                <c:pt idx="918">
                  <c:v>0.12857967</c:v>
                </c:pt>
                <c:pt idx="919">
                  <c:v>0.12675501</c:v>
                </c:pt>
                <c:pt idx="920">
                  <c:v>0.12533256</c:v>
                </c:pt>
                <c:pt idx="921">
                  <c:v>0.12391011</c:v>
                </c:pt>
                <c:pt idx="922">
                  <c:v>0.1235079</c:v>
                </c:pt>
                <c:pt idx="923">
                  <c:v>0.12148704</c:v>
                </c:pt>
                <c:pt idx="924">
                  <c:v>0.11955447</c:v>
                </c:pt>
                <c:pt idx="925">
                  <c:v>0.11590515</c:v>
                </c:pt>
                <c:pt idx="926">
                  <c:v>0.11317797</c:v>
                </c:pt>
                <c:pt idx="927">
                  <c:v>0.10922454</c:v>
                </c:pt>
                <c:pt idx="928">
                  <c:v>0.10476099</c:v>
                </c:pt>
                <c:pt idx="929">
                  <c:v>0.10263222</c:v>
                </c:pt>
                <c:pt idx="930">
                  <c:v>0.10070946</c:v>
                </c:pt>
                <c:pt idx="931">
                  <c:v>0.0986886</c:v>
                </c:pt>
                <c:pt idx="932">
                  <c:v>0.09645192</c:v>
                </c:pt>
                <c:pt idx="933">
                  <c:v>0.09382284</c:v>
                </c:pt>
                <c:pt idx="934">
                  <c:v>0.08996751</c:v>
                </c:pt>
                <c:pt idx="935">
                  <c:v>0.08591598</c:v>
                </c:pt>
                <c:pt idx="936">
                  <c:v>0.08308089</c:v>
                </c:pt>
                <c:pt idx="937">
                  <c:v>0.07912746</c:v>
                </c:pt>
                <c:pt idx="938">
                  <c:v>0.07669458</c:v>
                </c:pt>
                <c:pt idx="939">
                  <c:v>0.07558605</c:v>
                </c:pt>
                <c:pt idx="940">
                  <c:v>0.07467372</c:v>
                </c:pt>
                <c:pt idx="941">
                  <c:v>0.0739674</c:v>
                </c:pt>
                <c:pt idx="942">
                  <c:v>0.07203483</c:v>
                </c:pt>
                <c:pt idx="943">
                  <c:v>0.07203483</c:v>
                </c:pt>
                <c:pt idx="944">
                  <c:v>0.07203483</c:v>
                </c:pt>
                <c:pt idx="945">
                  <c:v>0.07203483</c:v>
                </c:pt>
                <c:pt idx="946">
                  <c:v>0.07203483</c:v>
                </c:pt>
                <c:pt idx="947">
                  <c:v>0.07203483</c:v>
                </c:pt>
                <c:pt idx="948">
                  <c:v>0.07203483</c:v>
                </c:pt>
                <c:pt idx="949">
                  <c:v>0.03283407</c:v>
                </c:pt>
                <c:pt idx="950">
                  <c:v>0.03262806</c:v>
                </c:pt>
                <c:pt idx="951">
                  <c:v>0.03232395</c:v>
                </c:pt>
                <c:pt idx="952">
                  <c:v>0.03009708</c:v>
                </c:pt>
                <c:pt idx="953">
                  <c:v>0.03030309</c:v>
                </c:pt>
                <c:pt idx="954">
                  <c:v>0.0306072</c:v>
                </c:pt>
                <c:pt idx="955">
                  <c:v>0.03181383</c:v>
                </c:pt>
                <c:pt idx="956">
                  <c:v>0.03141162</c:v>
                </c:pt>
                <c:pt idx="957">
                  <c:v>0.03030309</c:v>
                </c:pt>
                <c:pt idx="958">
                  <c:v>0.02878254</c:v>
                </c:pt>
                <c:pt idx="959">
                  <c:v>0.02837052</c:v>
                </c:pt>
                <c:pt idx="960">
                  <c:v>0.02726199</c:v>
                </c:pt>
                <c:pt idx="961">
                  <c:v>0.02867463</c:v>
                </c:pt>
                <c:pt idx="962">
                  <c:v>0.03091131</c:v>
                </c:pt>
                <c:pt idx="963">
                  <c:v>0.03313818</c:v>
                </c:pt>
                <c:pt idx="964">
                  <c:v>0.03607137</c:v>
                </c:pt>
                <c:pt idx="965">
                  <c:v>0.03941658</c:v>
                </c:pt>
                <c:pt idx="966">
                  <c:v>0.0430659</c:v>
                </c:pt>
                <c:pt idx="967">
                  <c:v>0.04711743</c:v>
                </c:pt>
                <c:pt idx="968">
                  <c:v>0.05127687</c:v>
                </c:pt>
                <c:pt idx="969">
                  <c:v>0.05573061</c:v>
                </c:pt>
                <c:pt idx="970">
                  <c:v>0.05968404</c:v>
                </c:pt>
                <c:pt idx="971">
                  <c:v>0.06110649</c:v>
                </c:pt>
                <c:pt idx="972">
                  <c:v>0.06293115</c:v>
                </c:pt>
                <c:pt idx="973">
                  <c:v>0.0646479</c:v>
                </c:pt>
                <c:pt idx="974">
                  <c:v>0.06819912</c:v>
                </c:pt>
                <c:pt idx="975">
                  <c:v>0.06546213</c:v>
                </c:pt>
                <c:pt idx="976">
                  <c:v>0.0646479</c:v>
                </c:pt>
                <c:pt idx="977">
                  <c:v>0.06242103</c:v>
                </c:pt>
                <c:pt idx="978">
                  <c:v>0.05289552</c:v>
                </c:pt>
                <c:pt idx="979">
                  <c:v>0.05147307</c:v>
                </c:pt>
                <c:pt idx="980">
                  <c:v>0.04650921</c:v>
                </c:pt>
                <c:pt idx="981">
                  <c:v>0.04489056</c:v>
                </c:pt>
                <c:pt idx="982">
                  <c:v>0.04154535</c:v>
                </c:pt>
                <c:pt idx="983">
                  <c:v>0.04093713</c:v>
                </c:pt>
                <c:pt idx="984">
                  <c:v>0.03718971</c:v>
                </c:pt>
                <c:pt idx="985">
                  <c:v>0.03840615</c:v>
                </c:pt>
                <c:pt idx="986">
                  <c:v>0.03607137</c:v>
                </c:pt>
                <c:pt idx="987">
                  <c:v>0.0367875</c:v>
                </c:pt>
                <c:pt idx="988">
                  <c:v>0.03667959</c:v>
                </c:pt>
                <c:pt idx="989">
                  <c:v>0.02918475</c:v>
                </c:pt>
                <c:pt idx="990">
                  <c:v>0.02553543</c:v>
                </c:pt>
                <c:pt idx="991">
                  <c:v>0.02057157</c:v>
                </c:pt>
                <c:pt idx="992">
                  <c:v>0.01864881</c:v>
                </c:pt>
                <c:pt idx="993">
                  <c:v>0.0185409</c:v>
                </c:pt>
                <c:pt idx="994">
                  <c:v>0.01753047</c:v>
                </c:pt>
                <c:pt idx="995">
                  <c:v>0.0153036</c:v>
                </c:pt>
                <c:pt idx="996">
                  <c:v>0.01388115</c:v>
                </c:pt>
                <c:pt idx="997">
                  <c:v>0.01165428</c:v>
                </c:pt>
                <c:pt idx="998">
                  <c:v>0.01074195</c:v>
                </c:pt>
                <c:pt idx="999">
                  <c:v>0.00992772</c:v>
                </c:pt>
                <c:pt idx="1000">
                  <c:v>0.01064385</c:v>
                </c:pt>
                <c:pt idx="1001">
                  <c:v>0.01165428</c:v>
                </c:pt>
                <c:pt idx="1002">
                  <c:v>0.01175238</c:v>
                </c:pt>
                <c:pt idx="1003">
                  <c:v>0.01347894</c:v>
                </c:pt>
                <c:pt idx="1004">
                  <c:v>0.01732446</c:v>
                </c:pt>
                <c:pt idx="1005">
                  <c:v>0.02006145</c:v>
                </c:pt>
                <c:pt idx="1006">
                  <c:v>0.0246231</c:v>
                </c:pt>
                <c:pt idx="1007">
                  <c:v>0.0276642</c:v>
                </c:pt>
                <c:pt idx="1008">
                  <c:v>0.03091131</c:v>
                </c:pt>
                <c:pt idx="1009">
                  <c:v>0.03333438</c:v>
                </c:pt>
                <c:pt idx="1010">
                  <c:v>0.03506094</c:v>
                </c:pt>
                <c:pt idx="1011">
                  <c:v>0.03718971</c:v>
                </c:pt>
                <c:pt idx="1012">
                  <c:v>0.03709161</c:v>
                </c:pt>
                <c:pt idx="1013">
                  <c:v>0.03648339</c:v>
                </c:pt>
                <c:pt idx="1014">
                  <c:v>0.03344229</c:v>
                </c:pt>
                <c:pt idx="1015">
                  <c:v>0.03344229</c:v>
                </c:pt>
                <c:pt idx="1016">
                  <c:v>0.0307053</c:v>
                </c:pt>
                <c:pt idx="1017">
                  <c:v>0.02827242</c:v>
                </c:pt>
                <c:pt idx="1018">
                  <c:v>0.02634966</c:v>
                </c:pt>
                <c:pt idx="1019">
                  <c:v>0.02634966</c:v>
                </c:pt>
                <c:pt idx="1020">
                  <c:v>0.02289654</c:v>
                </c:pt>
                <c:pt idx="1021">
                  <c:v>0.01743237</c:v>
                </c:pt>
                <c:pt idx="1022">
                  <c:v>0.01712826</c:v>
                </c:pt>
                <c:pt idx="1023">
                  <c:v>0.01367514</c:v>
                </c:pt>
                <c:pt idx="1024">
                  <c:v>0.01448937</c:v>
                </c:pt>
                <c:pt idx="1025">
                  <c:v>0.01641213</c:v>
                </c:pt>
                <c:pt idx="1026">
                  <c:v>0.02016936</c:v>
                </c:pt>
                <c:pt idx="1027">
                  <c:v>0.02675187</c:v>
                </c:pt>
                <c:pt idx="1028">
                  <c:v>0.02847843</c:v>
                </c:pt>
                <c:pt idx="1029">
                  <c:v>0.02908665</c:v>
                </c:pt>
                <c:pt idx="1030">
                  <c:v>0.0308034</c:v>
                </c:pt>
                <c:pt idx="1031">
                  <c:v>0.0275661</c:v>
                </c:pt>
                <c:pt idx="1032">
                  <c:v>0.02492721</c:v>
                </c:pt>
                <c:pt idx="1033">
                  <c:v>0.02482911</c:v>
                </c:pt>
                <c:pt idx="1034">
                  <c:v>0.02310255</c:v>
                </c:pt>
                <c:pt idx="1035">
                  <c:v>0.02087568</c:v>
                </c:pt>
                <c:pt idx="1036">
                  <c:v>0.02209212</c:v>
                </c:pt>
                <c:pt idx="1037">
                  <c:v>0.01864881</c:v>
                </c:pt>
                <c:pt idx="1038">
                  <c:v>0.01519569</c:v>
                </c:pt>
                <c:pt idx="1039">
                  <c:v>0.0154017</c:v>
                </c:pt>
                <c:pt idx="1040">
                  <c:v>0.01165428</c:v>
                </c:pt>
                <c:pt idx="1041">
                  <c:v>0.0093195</c:v>
                </c:pt>
                <c:pt idx="1042">
                  <c:v>0.0061803</c:v>
                </c:pt>
                <c:pt idx="1043">
                  <c:v>0.00374742</c:v>
                </c:pt>
                <c:pt idx="1044">
                  <c:v>0.00273699</c:v>
                </c:pt>
                <c:pt idx="1045">
                  <c:v>0.00385533</c:v>
                </c:pt>
                <c:pt idx="1046">
                  <c:v>0.00030411</c:v>
                </c:pt>
                <c:pt idx="1047">
                  <c:v>0.00081423</c:v>
                </c:pt>
                <c:pt idx="1048">
                  <c:v>0.00081423</c:v>
                </c:pt>
                <c:pt idx="1049">
                  <c:v>0.01296882</c:v>
                </c:pt>
                <c:pt idx="1050">
                  <c:v>0.0031392</c:v>
                </c:pt>
                <c:pt idx="1051">
                  <c:v>0.00172656</c:v>
                </c:pt>
                <c:pt idx="1052">
                  <c:v>0.00203067</c:v>
                </c:pt>
                <c:pt idx="1053">
                  <c:v>0.00192276</c:v>
                </c:pt>
                <c:pt idx="1054">
                  <c:v>0.00233478</c:v>
                </c:pt>
                <c:pt idx="1055">
                  <c:v>0.0031392</c:v>
                </c:pt>
                <c:pt idx="1056">
                  <c:v>0.00364932</c:v>
                </c:pt>
                <c:pt idx="1057">
                  <c:v>0.00456165</c:v>
                </c:pt>
                <c:pt idx="1058">
                  <c:v>0.00669042</c:v>
                </c:pt>
                <c:pt idx="1059">
                  <c:v>0.00810306</c:v>
                </c:pt>
                <c:pt idx="1060">
                  <c:v>0.01043784</c:v>
                </c:pt>
                <c:pt idx="1061">
                  <c:v>0.01317483</c:v>
                </c:pt>
                <c:pt idx="1062">
                  <c:v>0.01864881</c:v>
                </c:pt>
                <c:pt idx="1063">
                  <c:v>0.0214839</c:v>
                </c:pt>
                <c:pt idx="1064">
                  <c:v>0.02300445</c:v>
                </c:pt>
                <c:pt idx="1065">
                  <c:v>0.02310255</c:v>
                </c:pt>
                <c:pt idx="1066">
                  <c:v>0.02310255</c:v>
                </c:pt>
                <c:pt idx="1067">
                  <c:v>0.02310255</c:v>
                </c:pt>
                <c:pt idx="1068">
                  <c:v>0.02310255</c:v>
                </c:pt>
                <c:pt idx="1069">
                  <c:v>0.02310255</c:v>
                </c:pt>
                <c:pt idx="1070">
                  <c:v>0.01327293</c:v>
                </c:pt>
                <c:pt idx="1071">
                  <c:v>0.01357704</c:v>
                </c:pt>
                <c:pt idx="1072">
                  <c:v>0.01448937</c:v>
                </c:pt>
                <c:pt idx="1073">
                  <c:v>0.01610802</c:v>
                </c:pt>
                <c:pt idx="1074">
                  <c:v>0.01945323</c:v>
                </c:pt>
                <c:pt idx="1075">
                  <c:v>0.02006145</c:v>
                </c:pt>
                <c:pt idx="1076">
                  <c:v>0.02108169</c:v>
                </c:pt>
                <c:pt idx="1077">
                  <c:v>0.02422089</c:v>
                </c:pt>
                <c:pt idx="1078">
                  <c:v>0.02787021</c:v>
                </c:pt>
                <c:pt idx="1079">
                  <c:v>0.03110751</c:v>
                </c:pt>
                <c:pt idx="1080">
                  <c:v>0.03354039</c:v>
                </c:pt>
                <c:pt idx="1081">
                  <c:v>0.03334419</c:v>
                </c:pt>
                <c:pt idx="1082">
                  <c:v>0.02908665</c:v>
                </c:pt>
                <c:pt idx="1083">
                  <c:v>0.02563353</c:v>
                </c:pt>
                <c:pt idx="1084">
                  <c:v>0.02260224</c:v>
                </c:pt>
                <c:pt idx="1085">
                  <c:v>0.02047347</c:v>
                </c:pt>
                <c:pt idx="1086">
                  <c:v>0.01874691</c:v>
                </c:pt>
                <c:pt idx="1087">
                  <c:v>0.01864881</c:v>
                </c:pt>
                <c:pt idx="1088">
                  <c:v>0.01804059</c:v>
                </c:pt>
                <c:pt idx="1089">
                  <c:v>0.0183447</c:v>
                </c:pt>
                <c:pt idx="1090">
                  <c:v>0.0184428</c:v>
                </c:pt>
                <c:pt idx="1091">
                  <c:v>0.01905102</c:v>
                </c:pt>
                <c:pt idx="1092">
                  <c:v>0.01965924</c:v>
                </c:pt>
                <c:pt idx="1093">
                  <c:v>0.02077758</c:v>
                </c:pt>
                <c:pt idx="1094">
                  <c:v>0.02209212</c:v>
                </c:pt>
                <c:pt idx="1095">
                  <c:v>0.02330856</c:v>
                </c:pt>
                <c:pt idx="1096">
                  <c:v>0.02583954</c:v>
                </c:pt>
                <c:pt idx="1097">
                  <c:v>0.02958696</c:v>
                </c:pt>
                <c:pt idx="1098">
                  <c:v>0.03262806</c:v>
                </c:pt>
                <c:pt idx="1099">
                  <c:v>0.03739572</c:v>
                </c:pt>
                <c:pt idx="1100">
                  <c:v>0.0400248</c:v>
                </c:pt>
                <c:pt idx="1101">
                  <c:v>0.04418424</c:v>
                </c:pt>
                <c:pt idx="1102">
                  <c:v>0.04641111</c:v>
                </c:pt>
                <c:pt idx="1103">
                  <c:v>0.04975632</c:v>
                </c:pt>
                <c:pt idx="1104">
                  <c:v>0.05097276</c:v>
                </c:pt>
                <c:pt idx="1105">
                  <c:v>0.05310153</c:v>
                </c:pt>
                <c:pt idx="1106">
                  <c:v>0.05462208</c:v>
                </c:pt>
                <c:pt idx="1107">
                  <c:v>0.05766318</c:v>
                </c:pt>
                <c:pt idx="1108">
                  <c:v>0.05989005</c:v>
                </c:pt>
                <c:pt idx="1109">
                  <c:v>0.06262704</c:v>
                </c:pt>
                <c:pt idx="1110">
                  <c:v>0.06597225</c:v>
                </c:pt>
                <c:pt idx="1111">
                  <c:v>0.0707301</c:v>
                </c:pt>
                <c:pt idx="1112">
                  <c:v>0.07468353</c:v>
                </c:pt>
                <c:pt idx="1113">
                  <c:v>0.07772463</c:v>
                </c:pt>
                <c:pt idx="1114">
                  <c:v>0.08076573</c:v>
                </c:pt>
                <c:pt idx="1115">
                  <c:v>0.08339481</c:v>
                </c:pt>
                <c:pt idx="1116">
                  <c:v>0.08390493</c:v>
                </c:pt>
                <c:pt idx="1117">
                  <c:v>0.08228628</c:v>
                </c:pt>
                <c:pt idx="1118">
                  <c:v>0.08157015</c:v>
                </c:pt>
                <c:pt idx="1119">
                  <c:v>0.07772463</c:v>
                </c:pt>
                <c:pt idx="1120">
                  <c:v>0.07225065</c:v>
                </c:pt>
                <c:pt idx="1121">
                  <c:v>0.06738489</c:v>
                </c:pt>
                <c:pt idx="1122">
                  <c:v>0.06293115</c:v>
                </c:pt>
                <c:pt idx="1123">
                  <c:v>0.0582714</c:v>
                </c:pt>
                <c:pt idx="1124">
                  <c:v>0.05198319</c:v>
                </c:pt>
                <c:pt idx="1125">
                  <c:v>0.04772565</c:v>
                </c:pt>
                <c:pt idx="1126">
                  <c:v>0.04276179</c:v>
                </c:pt>
                <c:pt idx="1127">
                  <c:v>0.03861216</c:v>
                </c:pt>
                <c:pt idx="1128">
                  <c:v>0.03465873</c:v>
                </c:pt>
                <c:pt idx="1129">
                  <c:v>0.03110751</c:v>
                </c:pt>
                <c:pt idx="1130">
                  <c:v>0.02726199</c:v>
                </c:pt>
                <c:pt idx="1131">
                  <c:v>0.02229813</c:v>
                </c:pt>
                <c:pt idx="1132">
                  <c:v>0.01793268</c:v>
                </c:pt>
                <c:pt idx="1133">
                  <c:v>0.01448937</c:v>
                </c:pt>
                <c:pt idx="1134">
                  <c:v>0.01104606</c:v>
                </c:pt>
                <c:pt idx="1135">
                  <c:v>0.00810306</c:v>
                </c:pt>
                <c:pt idx="1136">
                  <c:v>0.00648441</c:v>
                </c:pt>
                <c:pt idx="1137">
                  <c:v>0.00577809</c:v>
                </c:pt>
                <c:pt idx="1138">
                  <c:v>0.00506196</c:v>
                </c:pt>
                <c:pt idx="1139">
                  <c:v>0.00395343</c:v>
                </c:pt>
                <c:pt idx="1140">
                  <c:v>0.00344331</c:v>
                </c:pt>
                <c:pt idx="1141">
                  <c:v>0.0030411</c:v>
                </c:pt>
                <c:pt idx="1142">
                  <c:v>0.00283509</c:v>
                </c:pt>
                <c:pt idx="1143">
                  <c:v>0.00192276</c:v>
                </c:pt>
                <c:pt idx="1144">
                  <c:v>0.00101043</c:v>
                </c:pt>
                <c:pt idx="1145">
                  <c:v>0.00030411</c:v>
                </c:pt>
                <c:pt idx="1146">
                  <c:v>-0.00051012</c:v>
                </c:pt>
                <c:pt idx="1147">
                  <c:v>0</c:v>
                </c:pt>
                <c:pt idx="1148">
                  <c:v>-0.00020601</c:v>
                </c:pt>
                <c:pt idx="1149">
                  <c:v>-0.00040221</c:v>
                </c:pt>
                <c:pt idx="1150">
                  <c:v>0.00091233</c:v>
                </c:pt>
                <c:pt idx="1151">
                  <c:v>0.00142245</c:v>
                </c:pt>
                <c:pt idx="1152">
                  <c:v>0.00020601</c:v>
                </c:pt>
                <c:pt idx="1153">
                  <c:v>0.002943</c:v>
                </c:pt>
                <c:pt idx="1154">
                  <c:v>0.00334521</c:v>
                </c:pt>
                <c:pt idx="1155">
                  <c:v>0.00273699</c:v>
                </c:pt>
                <c:pt idx="1156">
                  <c:v>0.00273699</c:v>
                </c:pt>
                <c:pt idx="1157">
                  <c:v>0.00253098</c:v>
                </c:pt>
                <c:pt idx="1158">
                  <c:v>0.00253098</c:v>
                </c:pt>
                <c:pt idx="1159">
                  <c:v>0.00212877</c:v>
                </c:pt>
                <c:pt idx="1160">
                  <c:v>0.00161865</c:v>
                </c:pt>
                <c:pt idx="1161">
                  <c:v>0.00142245</c:v>
                </c:pt>
                <c:pt idx="1162">
                  <c:v>0.00182466</c:v>
                </c:pt>
                <c:pt idx="1163">
                  <c:v>0.00152055</c:v>
                </c:pt>
                <c:pt idx="1164">
                  <c:v>0.00152055</c:v>
                </c:pt>
                <c:pt idx="1165">
                  <c:v>0.00131454</c:v>
                </c:pt>
                <c:pt idx="1166">
                  <c:v>0.0031392</c:v>
                </c:pt>
                <c:pt idx="1167">
                  <c:v>0.00395343</c:v>
                </c:pt>
                <c:pt idx="1168">
                  <c:v>0.00374742</c:v>
                </c:pt>
                <c:pt idx="1169">
                  <c:v>0.00374742</c:v>
                </c:pt>
                <c:pt idx="1170">
                  <c:v>0.00364932</c:v>
                </c:pt>
                <c:pt idx="1171">
                  <c:v>0.00334521</c:v>
                </c:pt>
                <c:pt idx="1172">
                  <c:v>0.00283509</c:v>
                </c:pt>
                <c:pt idx="1173">
                  <c:v>0.002943</c:v>
                </c:pt>
                <c:pt idx="1174">
                  <c:v>0.00283509</c:v>
                </c:pt>
                <c:pt idx="1175">
                  <c:v>0.00273699</c:v>
                </c:pt>
                <c:pt idx="1176">
                  <c:v>0.00253098</c:v>
                </c:pt>
                <c:pt idx="1177">
                  <c:v>0.002943</c:v>
                </c:pt>
                <c:pt idx="1178">
                  <c:v>0.00273699</c:v>
                </c:pt>
                <c:pt idx="1179">
                  <c:v>0.00263889</c:v>
                </c:pt>
                <c:pt idx="1180">
                  <c:v>0.00081423</c:v>
                </c:pt>
                <c:pt idx="1181">
                  <c:v>0.00253098</c:v>
                </c:pt>
                <c:pt idx="1182">
                  <c:v>0.00152055</c:v>
                </c:pt>
                <c:pt idx="1183">
                  <c:v>0.00152055</c:v>
                </c:pt>
                <c:pt idx="1184">
                  <c:v>0.00152055</c:v>
                </c:pt>
                <c:pt idx="1185">
                  <c:v>0.00152055</c:v>
                </c:pt>
                <c:pt idx="1186">
                  <c:v>0.00152055</c:v>
                </c:pt>
                <c:pt idx="1187">
                  <c:v>0.00152055</c:v>
                </c:pt>
                <c:pt idx="1188">
                  <c:v>0.00161865</c:v>
                </c:pt>
                <c:pt idx="1189">
                  <c:v>0.00161865</c:v>
                </c:pt>
                <c:pt idx="1190">
                  <c:v>0.00142245</c:v>
                </c:pt>
                <c:pt idx="1191">
                  <c:v>0.00091233</c:v>
                </c:pt>
                <c:pt idx="1192">
                  <c:v>0.0031392</c:v>
                </c:pt>
                <c:pt idx="1193">
                  <c:v>0.00283509</c:v>
                </c:pt>
                <c:pt idx="1194">
                  <c:v>0.00253098</c:v>
                </c:pt>
                <c:pt idx="1195">
                  <c:v>0.00232497</c:v>
                </c:pt>
                <c:pt idx="1196">
                  <c:v>0.00203067</c:v>
                </c:pt>
                <c:pt idx="1197">
                  <c:v>0.00172656</c:v>
                </c:pt>
                <c:pt idx="1198">
                  <c:v>0.00152055</c:v>
                </c:pt>
                <c:pt idx="1199">
                  <c:v>0.00060822</c:v>
                </c:pt>
                <c:pt idx="1200">
                  <c:v>0.00051012</c:v>
                </c:pt>
                <c:pt idx="1201">
                  <c:v>-0.00101043</c:v>
                </c:pt>
                <c:pt idx="1202">
                  <c:v>0.00243288</c:v>
                </c:pt>
                <c:pt idx="1203">
                  <c:v>0.00293319</c:v>
                </c:pt>
                <c:pt idx="1204">
                  <c:v>0.00172656</c:v>
                </c:pt>
                <c:pt idx="1205">
                  <c:v>0.00638631</c:v>
                </c:pt>
                <c:pt idx="1206">
                  <c:v>0.00212877</c:v>
                </c:pt>
                <c:pt idx="1207">
                  <c:v>0.00243288</c:v>
                </c:pt>
                <c:pt idx="1208">
                  <c:v>0</c:v>
                </c:pt>
                <c:pt idx="1209">
                  <c:v>0.00020601</c:v>
                </c:pt>
                <c:pt idx="1210">
                  <c:v>0.00212877</c:v>
                </c:pt>
                <c:pt idx="1211">
                  <c:v>0.00020601</c:v>
                </c:pt>
                <c:pt idx="1212">
                  <c:v>0.00182466</c:v>
                </c:pt>
                <c:pt idx="1213">
                  <c:v>0.00131454</c:v>
                </c:pt>
                <c:pt idx="1214">
                  <c:v>0.00111834</c:v>
                </c:pt>
                <c:pt idx="1215">
                  <c:v>0.00293319</c:v>
                </c:pt>
                <c:pt idx="1216">
                  <c:v>0.00121644</c:v>
                </c:pt>
                <c:pt idx="1217">
                  <c:v>9.81E-005</c:v>
                </c:pt>
                <c:pt idx="1218">
                  <c:v>0.00142245</c:v>
                </c:pt>
                <c:pt idx="1219">
                  <c:v>0.00232497</c:v>
                </c:pt>
                <c:pt idx="1220">
                  <c:v>0.00131454</c:v>
                </c:pt>
                <c:pt idx="1221">
                  <c:v>0.00243288</c:v>
                </c:pt>
                <c:pt idx="1222">
                  <c:v>0.00172656</c:v>
                </c:pt>
                <c:pt idx="1223">
                  <c:v>-0.00030411</c:v>
                </c:pt>
                <c:pt idx="1224">
                  <c:v>0.00212877</c:v>
                </c:pt>
                <c:pt idx="1225">
                  <c:v>0.00070632</c:v>
                </c:pt>
                <c:pt idx="1226">
                  <c:v>0.00121644</c:v>
                </c:pt>
                <c:pt idx="1227">
                  <c:v>0.00051012</c:v>
                </c:pt>
                <c:pt idx="1228">
                  <c:v>0.00091233</c:v>
                </c:pt>
                <c:pt idx="1229">
                  <c:v>0.00161865</c:v>
                </c:pt>
                <c:pt idx="1230">
                  <c:v>0.00040221</c:v>
                </c:pt>
                <c:pt idx="1231">
                  <c:v>0.00243288</c:v>
                </c:pt>
                <c:pt idx="1232">
                  <c:v>0.00030411</c:v>
                </c:pt>
                <c:pt idx="1233">
                  <c:v>0.00192276</c:v>
                </c:pt>
                <c:pt idx="1234">
                  <c:v>0.00091233</c:v>
                </c:pt>
                <c:pt idx="1235">
                  <c:v>0.00091233</c:v>
                </c:pt>
                <c:pt idx="1236">
                  <c:v>0.00131454</c:v>
                </c:pt>
                <c:pt idx="1237">
                  <c:v>-0.00070632</c:v>
                </c:pt>
                <c:pt idx="1238">
                  <c:v>0.00182466</c:v>
                </c:pt>
                <c:pt idx="1239">
                  <c:v>-0.00020601</c:v>
                </c:pt>
                <c:pt idx="1240">
                  <c:v>0.00172656</c:v>
                </c:pt>
                <c:pt idx="1241">
                  <c:v>-0.00051012</c:v>
                </c:pt>
                <c:pt idx="1242">
                  <c:v>0.00111834</c:v>
                </c:pt>
                <c:pt idx="1243">
                  <c:v>-9.81E-005</c:v>
                </c:pt>
                <c:pt idx="1244">
                  <c:v>0.00060822</c:v>
                </c:pt>
                <c:pt idx="1245">
                  <c:v>-0.00060822</c:v>
                </c:pt>
                <c:pt idx="1246">
                  <c:v>-0.00070632</c:v>
                </c:pt>
                <c:pt idx="1247">
                  <c:v>0.00172656</c:v>
                </c:pt>
                <c:pt idx="1248">
                  <c:v>-9.81E-005</c:v>
                </c:pt>
                <c:pt idx="1249">
                  <c:v>0.00182466</c:v>
                </c:pt>
                <c:pt idx="1250">
                  <c:v>0.00070632</c:v>
                </c:pt>
                <c:pt idx="1251">
                  <c:v>9.81E-005</c:v>
                </c:pt>
                <c:pt idx="1252">
                  <c:v>0.00091233</c:v>
                </c:pt>
                <c:pt idx="1253">
                  <c:v>0</c:v>
                </c:pt>
                <c:pt idx="1254">
                  <c:v>0.00121644</c:v>
                </c:pt>
                <c:pt idx="1255">
                  <c:v>-0.00101043</c:v>
                </c:pt>
                <c:pt idx="1256">
                  <c:v>0.00131454</c:v>
                </c:pt>
                <c:pt idx="1257">
                  <c:v>-0.00060822</c:v>
                </c:pt>
                <c:pt idx="1258">
                  <c:v>0.00121644</c:v>
                </c:pt>
                <c:pt idx="1259">
                  <c:v>-0.00060822</c:v>
                </c:pt>
                <c:pt idx="1260">
                  <c:v>0.00121644</c:v>
                </c:pt>
                <c:pt idx="1261">
                  <c:v>0.00091233</c:v>
                </c:pt>
                <c:pt idx="1262">
                  <c:v>-0.00020601</c:v>
                </c:pt>
                <c:pt idx="1263">
                  <c:v>0.00222687</c:v>
                </c:pt>
                <c:pt idx="1264">
                  <c:v>0.00040221</c:v>
                </c:pt>
                <c:pt idx="1265">
                  <c:v>-9.81E-005</c:v>
                </c:pt>
                <c:pt idx="1266">
                  <c:v>0.00172656</c:v>
                </c:pt>
                <c:pt idx="1267">
                  <c:v>0.00243288</c:v>
                </c:pt>
                <c:pt idx="1268">
                  <c:v>0.00131454</c:v>
                </c:pt>
                <c:pt idx="1269">
                  <c:v>0.00111834</c:v>
                </c:pt>
                <c:pt idx="1270">
                  <c:v>0.00293319</c:v>
                </c:pt>
                <c:pt idx="1271">
                  <c:v>0.00374742</c:v>
                </c:pt>
                <c:pt idx="1272">
                  <c:v>0.00222687</c:v>
                </c:pt>
                <c:pt idx="1273">
                  <c:v>0.00405153</c:v>
                </c:pt>
                <c:pt idx="1274">
                  <c:v>0.00456165</c:v>
                </c:pt>
                <c:pt idx="1275">
                  <c:v>0.00283509</c:v>
                </c:pt>
                <c:pt idx="1276">
                  <c:v>0.00547398</c:v>
                </c:pt>
                <c:pt idx="1277">
                  <c:v>0.00445374</c:v>
                </c:pt>
                <c:pt idx="1278">
                  <c:v>0.00587619</c:v>
                </c:pt>
                <c:pt idx="1279">
                  <c:v>0.00719073</c:v>
                </c:pt>
                <c:pt idx="1280">
                  <c:v>0.00577809</c:v>
                </c:pt>
                <c:pt idx="1281">
                  <c:v>0.0060822</c:v>
                </c:pt>
                <c:pt idx="1282">
                  <c:v>0.00719073</c:v>
                </c:pt>
                <c:pt idx="1283">
                  <c:v>0.00709263</c:v>
                </c:pt>
                <c:pt idx="1284">
                  <c:v>0.00800496</c:v>
                </c:pt>
                <c:pt idx="1285">
                  <c:v>0.00830907</c:v>
                </c:pt>
                <c:pt idx="1286">
                  <c:v>0.00739674</c:v>
                </c:pt>
                <c:pt idx="1287">
                  <c:v>0.00840717</c:v>
                </c:pt>
                <c:pt idx="1288">
                  <c:v>0.00709263</c:v>
                </c:pt>
                <c:pt idx="1289">
                  <c:v>0.0093195</c:v>
                </c:pt>
                <c:pt idx="1290">
                  <c:v>0.00669042</c:v>
                </c:pt>
                <c:pt idx="1291">
                  <c:v>0.00770085</c:v>
                </c:pt>
                <c:pt idx="1292">
                  <c:v>0.00992772</c:v>
                </c:pt>
                <c:pt idx="1293">
                  <c:v>0.00749484</c:v>
                </c:pt>
                <c:pt idx="1294">
                  <c:v>0.00638631</c:v>
                </c:pt>
                <c:pt idx="1295">
                  <c:v>0.00709263</c:v>
                </c:pt>
                <c:pt idx="1296">
                  <c:v>0.00779895</c:v>
                </c:pt>
                <c:pt idx="1297">
                  <c:v>0.00770085</c:v>
                </c:pt>
                <c:pt idx="1298">
                  <c:v>0.00810306</c:v>
                </c:pt>
                <c:pt idx="1299">
                  <c:v>0.00861318</c:v>
                </c:pt>
                <c:pt idx="1300">
                  <c:v>0.00861318</c:v>
                </c:pt>
                <c:pt idx="1301">
                  <c:v>0.00729864</c:v>
                </c:pt>
                <c:pt idx="1302">
                  <c:v>0.00658251</c:v>
                </c:pt>
                <c:pt idx="1303">
                  <c:v>0.00557208</c:v>
                </c:pt>
                <c:pt idx="1304">
                  <c:v>0.00557208</c:v>
                </c:pt>
                <c:pt idx="1305">
                  <c:v>0.00557208</c:v>
                </c:pt>
                <c:pt idx="1306">
                  <c:v>0.00557208</c:v>
                </c:pt>
                <c:pt idx="1307">
                  <c:v>0.00567018</c:v>
                </c:pt>
                <c:pt idx="1308">
                  <c:v>0.00760275</c:v>
                </c:pt>
                <c:pt idx="1309">
                  <c:v>0.00719073</c:v>
                </c:pt>
                <c:pt idx="1310">
                  <c:v>0.00597429</c:v>
                </c:pt>
                <c:pt idx="1311">
                  <c:v>0.00760275</c:v>
                </c:pt>
                <c:pt idx="1312">
                  <c:v>0.00719073</c:v>
                </c:pt>
                <c:pt idx="1313">
                  <c:v>0.00749484</c:v>
                </c:pt>
                <c:pt idx="1314">
                  <c:v>0.00770085</c:v>
                </c:pt>
                <c:pt idx="1315">
                  <c:v>0.00770085</c:v>
                </c:pt>
                <c:pt idx="1316">
                  <c:v>0.00699453</c:v>
                </c:pt>
                <c:pt idx="1317">
                  <c:v>0.00658251</c:v>
                </c:pt>
                <c:pt idx="1318">
                  <c:v>0.0061803</c:v>
                </c:pt>
                <c:pt idx="1319">
                  <c:v>0.00547398</c:v>
                </c:pt>
                <c:pt idx="1320">
                  <c:v>0.00486576</c:v>
                </c:pt>
                <c:pt idx="1321">
                  <c:v>0.00456165</c:v>
                </c:pt>
                <c:pt idx="1322">
                  <c:v>0.00456165</c:v>
                </c:pt>
                <c:pt idx="1323">
                  <c:v>0.00486576</c:v>
                </c:pt>
                <c:pt idx="1324">
                  <c:v>0.00456165</c:v>
                </c:pt>
                <c:pt idx="1325">
                  <c:v>0.00547398</c:v>
                </c:pt>
                <c:pt idx="1326">
                  <c:v>0.00577809</c:v>
                </c:pt>
                <c:pt idx="1327">
                  <c:v>0.00547398</c:v>
                </c:pt>
                <c:pt idx="1328">
                  <c:v>0.00496386</c:v>
                </c:pt>
                <c:pt idx="1329">
                  <c:v>0.00435564</c:v>
                </c:pt>
                <c:pt idx="1330">
                  <c:v>0.00364932</c:v>
                </c:pt>
                <c:pt idx="1331">
                  <c:v>0.0032373</c:v>
                </c:pt>
                <c:pt idx="1332">
                  <c:v>0.00262908</c:v>
                </c:pt>
                <c:pt idx="1333">
                  <c:v>0.00273699</c:v>
                </c:pt>
                <c:pt idx="1334">
                  <c:v>0.0031392</c:v>
                </c:pt>
                <c:pt idx="1335">
                  <c:v>0.00293319</c:v>
                </c:pt>
                <c:pt idx="1336">
                  <c:v>0.0031392</c:v>
                </c:pt>
                <c:pt idx="1337">
                  <c:v>0.00384552</c:v>
                </c:pt>
                <c:pt idx="1338">
                  <c:v>0.00475785</c:v>
                </c:pt>
                <c:pt idx="1339">
                  <c:v>0.00516987</c:v>
                </c:pt>
                <c:pt idx="1340">
                  <c:v>0.0032373</c:v>
                </c:pt>
                <c:pt idx="1341">
                  <c:v>0.00243288</c:v>
                </c:pt>
                <c:pt idx="1342">
                  <c:v>0.00475785</c:v>
                </c:pt>
                <c:pt idx="1343">
                  <c:v>0.00536607</c:v>
                </c:pt>
                <c:pt idx="1344">
                  <c:v>0.00445374</c:v>
                </c:pt>
                <c:pt idx="1345">
                  <c:v>0.00414963</c:v>
                </c:pt>
                <c:pt idx="1346">
                  <c:v>0.00364932</c:v>
                </c:pt>
                <c:pt idx="1347">
                  <c:v>0.00354141</c:v>
                </c:pt>
                <c:pt idx="1348">
                  <c:v>0.00293319</c:v>
                </c:pt>
                <c:pt idx="1349">
                  <c:v>0.0030411</c:v>
                </c:pt>
                <c:pt idx="1350">
                  <c:v>0.00293319</c:v>
                </c:pt>
                <c:pt idx="1351">
                  <c:v>0.00222687</c:v>
                </c:pt>
                <c:pt idx="1352">
                  <c:v>0.00232497</c:v>
                </c:pt>
                <c:pt idx="1353">
                  <c:v>0.00202086</c:v>
                </c:pt>
                <c:pt idx="1354">
                  <c:v>0.00384552</c:v>
                </c:pt>
                <c:pt idx="1355">
                  <c:v>0.00516987</c:v>
                </c:pt>
                <c:pt idx="1356">
                  <c:v>0.00536607</c:v>
                </c:pt>
                <c:pt idx="1357">
                  <c:v>0.00638631</c:v>
                </c:pt>
                <c:pt idx="1358">
                  <c:v>0.00678852</c:v>
                </c:pt>
                <c:pt idx="1359">
                  <c:v>0.00688662</c:v>
                </c:pt>
                <c:pt idx="1360">
                  <c:v>0.00658251</c:v>
                </c:pt>
                <c:pt idx="1361">
                  <c:v>0.00699453</c:v>
                </c:pt>
                <c:pt idx="1362">
                  <c:v>0.00739674</c:v>
                </c:pt>
                <c:pt idx="1363">
                  <c:v>0.00749484</c:v>
                </c:pt>
                <c:pt idx="1364">
                  <c:v>0.00729864</c:v>
                </c:pt>
                <c:pt idx="1365">
                  <c:v>0.00648441</c:v>
                </c:pt>
                <c:pt idx="1366">
                  <c:v>0.00709263</c:v>
                </c:pt>
                <c:pt idx="1367">
                  <c:v>0.00719073</c:v>
                </c:pt>
                <c:pt idx="1368">
                  <c:v>0.0093195</c:v>
                </c:pt>
                <c:pt idx="1369">
                  <c:v>0.00972171</c:v>
                </c:pt>
                <c:pt idx="1370">
                  <c:v>0.01053594</c:v>
                </c:pt>
                <c:pt idx="1371">
                  <c:v>0.01114416</c:v>
                </c:pt>
                <c:pt idx="1372">
                  <c:v>0.01104606</c:v>
                </c:pt>
                <c:pt idx="1373">
                  <c:v>0.01063404</c:v>
                </c:pt>
                <c:pt idx="1374">
                  <c:v>0.01063404</c:v>
                </c:pt>
                <c:pt idx="1375">
                  <c:v>0.00972171</c:v>
                </c:pt>
                <c:pt idx="1376">
                  <c:v>0.00861318</c:v>
                </c:pt>
                <c:pt idx="1377">
                  <c:v>0.00962361</c:v>
                </c:pt>
                <c:pt idx="1378">
                  <c:v>0.00901539</c:v>
                </c:pt>
                <c:pt idx="1379">
                  <c:v>0.01043784</c:v>
                </c:pt>
                <c:pt idx="1380">
                  <c:v>0.01093815</c:v>
                </c:pt>
                <c:pt idx="1381">
                  <c:v>0.01114416</c:v>
                </c:pt>
                <c:pt idx="1382">
                  <c:v>0.01135017</c:v>
                </c:pt>
                <c:pt idx="1383">
                  <c:v>0.0123606</c:v>
                </c:pt>
                <c:pt idx="1384">
                  <c:v>0.01053594</c:v>
                </c:pt>
                <c:pt idx="1385">
                  <c:v>0.01367514</c:v>
                </c:pt>
                <c:pt idx="1386">
                  <c:v>0.00810306</c:v>
                </c:pt>
                <c:pt idx="1387">
                  <c:v>0.01074195</c:v>
                </c:pt>
                <c:pt idx="1388">
                  <c:v>0.01032993</c:v>
                </c:pt>
                <c:pt idx="1389">
                  <c:v>0.01135017</c:v>
                </c:pt>
                <c:pt idx="1390">
                  <c:v>0.01093815</c:v>
                </c:pt>
                <c:pt idx="1391">
                  <c:v>0.0093195</c:v>
                </c:pt>
                <c:pt idx="1392">
                  <c:v>0.01135017</c:v>
                </c:pt>
                <c:pt idx="1393">
                  <c:v>0.00992772</c:v>
                </c:pt>
                <c:pt idx="1394">
                  <c:v>0.01002582</c:v>
                </c:pt>
                <c:pt idx="1395">
                  <c:v>0.00952551</c:v>
                </c:pt>
                <c:pt idx="1396">
                  <c:v>0.01063404</c:v>
                </c:pt>
                <c:pt idx="1397">
                  <c:v>0.01306692</c:v>
                </c:pt>
                <c:pt idx="1398">
                  <c:v>0.0122625</c:v>
                </c:pt>
                <c:pt idx="1399">
                  <c:v>0.01711845</c:v>
                </c:pt>
                <c:pt idx="1400">
                  <c:v>0.01661814</c:v>
                </c:pt>
                <c:pt idx="1401">
                  <c:v>0.02076777</c:v>
                </c:pt>
                <c:pt idx="1402">
                  <c:v>0.01823679</c:v>
                </c:pt>
                <c:pt idx="1403">
                  <c:v>0.02117979</c:v>
                </c:pt>
                <c:pt idx="1404">
                  <c:v>0.01965924</c:v>
                </c:pt>
                <c:pt idx="1405">
                  <c:v>0.02390697</c:v>
                </c:pt>
                <c:pt idx="1406">
                  <c:v>0.02614365</c:v>
                </c:pt>
                <c:pt idx="1407">
                  <c:v>0.03110751</c:v>
                </c:pt>
                <c:pt idx="1408">
                  <c:v>0.03191193</c:v>
                </c:pt>
                <c:pt idx="1409">
                  <c:v>0.0369837</c:v>
                </c:pt>
                <c:pt idx="1410">
                  <c:v>0.04113333</c:v>
                </c:pt>
                <c:pt idx="1411">
                  <c:v>0.04276179</c:v>
                </c:pt>
                <c:pt idx="1412">
                  <c:v>0.03900456</c:v>
                </c:pt>
                <c:pt idx="1413">
                  <c:v>0.03860235</c:v>
                </c:pt>
                <c:pt idx="1414">
                  <c:v>0.03506094</c:v>
                </c:pt>
                <c:pt idx="1415">
                  <c:v>0.03455082</c:v>
                </c:pt>
                <c:pt idx="1416">
                  <c:v>0.03181383</c:v>
                </c:pt>
                <c:pt idx="1417">
                  <c:v>0.03201984</c:v>
                </c:pt>
                <c:pt idx="1418">
                  <c:v>0.03120561</c:v>
                </c:pt>
                <c:pt idx="1419">
                  <c:v>0.03333438</c:v>
                </c:pt>
                <c:pt idx="1420">
                  <c:v>0.03272616</c:v>
                </c:pt>
                <c:pt idx="1421">
                  <c:v>0.02755629</c:v>
                </c:pt>
                <c:pt idx="1422">
                  <c:v>0.02523132</c:v>
                </c:pt>
                <c:pt idx="1423">
                  <c:v>0.0248193</c:v>
                </c:pt>
                <c:pt idx="1424">
                  <c:v>0.0248193</c:v>
                </c:pt>
                <c:pt idx="1425">
                  <c:v>0.0248193</c:v>
                </c:pt>
                <c:pt idx="1426">
                  <c:v>0.0248193</c:v>
                </c:pt>
                <c:pt idx="1427">
                  <c:v>0.0248193</c:v>
                </c:pt>
                <c:pt idx="1428">
                  <c:v>0.05289552</c:v>
                </c:pt>
                <c:pt idx="1429">
                  <c:v>0.05329773</c:v>
                </c:pt>
                <c:pt idx="1430">
                  <c:v>0.05147307</c:v>
                </c:pt>
                <c:pt idx="1431">
                  <c:v>0.05472018</c:v>
                </c:pt>
                <c:pt idx="1432">
                  <c:v>0.05877171</c:v>
                </c:pt>
                <c:pt idx="1433">
                  <c:v>0.06393177</c:v>
                </c:pt>
                <c:pt idx="1434">
                  <c:v>0.06383367</c:v>
                </c:pt>
                <c:pt idx="1435">
                  <c:v>0.05826159</c:v>
                </c:pt>
                <c:pt idx="1436">
                  <c:v>0.05623092</c:v>
                </c:pt>
                <c:pt idx="1437">
                  <c:v>0.0492462</c:v>
                </c:pt>
                <c:pt idx="1438">
                  <c:v>0.04671522</c:v>
                </c:pt>
                <c:pt idx="1439">
                  <c:v>0.04478265</c:v>
                </c:pt>
                <c:pt idx="1440">
                  <c:v>0.04174155</c:v>
                </c:pt>
                <c:pt idx="1441">
                  <c:v>0.04681332</c:v>
                </c:pt>
                <c:pt idx="1442">
                  <c:v>0.05005062</c:v>
                </c:pt>
                <c:pt idx="1443">
                  <c:v>0.05319963</c:v>
                </c:pt>
                <c:pt idx="1444">
                  <c:v>0.05998815</c:v>
                </c:pt>
                <c:pt idx="1445">
                  <c:v>0.06242103</c:v>
                </c:pt>
                <c:pt idx="1446">
                  <c:v>0.06717888</c:v>
                </c:pt>
                <c:pt idx="1447">
                  <c:v>0.06970986</c:v>
                </c:pt>
                <c:pt idx="1448">
                  <c:v>0.07021998</c:v>
                </c:pt>
                <c:pt idx="1449">
                  <c:v>0.07457562</c:v>
                </c:pt>
                <c:pt idx="1450">
                  <c:v>0.07569396</c:v>
                </c:pt>
                <c:pt idx="1451">
                  <c:v>0.0770085</c:v>
                </c:pt>
                <c:pt idx="1452">
                  <c:v>0.08440524</c:v>
                </c:pt>
                <c:pt idx="1453">
                  <c:v>0.08480745</c:v>
                </c:pt>
                <c:pt idx="1454">
                  <c:v>0.08754444</c:v>
                </c:pt>
                <c:pt idx="1455">
                  <c:v>0.09149787</c:v>
                </c:pt>
                <c:pt idx="1456">
                  <c:v>0.09281241</c:v>
                </c:pt>
                <c:pt idx="1457">
                  <c:v>0.09838449</c:v>
                </c:pt>
                <c:pt idx="1458">
                  <c:v>0.1048689</c:v>
                </c:pt>
                <c:pt idx="1459">
                  <c:v>0.10984257</c:v>
                </c:pt>
                <c:pt idx="1460">
                  <c:v>0.1140903</c:v>
                </c:pt>
                <c:pt idx="1461">
                  <c:v>0.11480643</c:v>
                </c:pt>
                <c:pt idx="1462">
                  <c:v>0.1140903</c:v>
                </c:pt>
                <c:pt idx="1463">
                  <c:v>0.11247165</c:v>
                </c:pt>
                <c:pt idx="1464">
                  <c:v>0.11247165</c:v>
                </c:pt>
                <c:pt idx="1465">
                  <c:v>0.11541465</c:v>
                </c:pt>
                <c:pt idx="1466">
                  <c:v>0.11237355</c:v>
                </c:pt>
                <c:pt idx="1467">
                  <c:v>0.110853</c:v>
                </c:pt>
                <c:pt idx="1468">
                  <c:v>0.10254393</c:v>
                </c:pt>
                <c:pt idx="1469">
                  <c:v>0.09200799</c:v>
                </c:pt>
                <c:pt idx="1470">
                  <c:v>0.08957511</c:v>
                </c:pt>
                <c:pt idx="1471">
                  <c:v>0.08541567</c:v>
                </c:pt>
                <c:pt idx="1472">
                  <c:v>0.0831888</c:v>
                </c:pt>
                <c:pt idx="1473">
                  <c:v>0.0801477</c:v>
                </c:pt>
                <c:pt idx="1474">
                  <c:v>0.07487973</c:v>
                </c:pt>
                <c:pt idx="1475">
                  <c:v>0.07660629</c:v>
                </c:pt>
                <c:pt idx="1476">
                  <c:v>0.08501346</c:v>
                </c:pt>
                <c:pt idx="1477">
                  <c:v>0.08714223</c:v>
                </c:pt>
                <c:pt idx="1478">
                  <c:v>0.09777627</c:v>
                </c:pt>
                <c:pt idx="1479">
                  <c:v>0.10062117</c:v>
                </c:pt>
                <c:pt idx="1480">
                  <c:v>0.09899271</c:v>
                </c:pt>
                <c:pt idx="1481">
                  <c:v>0.09818829</c:v>
                </c:pt>
                <c:pt idx="1482">
                  <c:v>0.09311652</c:v>
                </c:pt>
                <c:pt idx="1483">
                  <c:v>0.08744634</c:v>
                </c:pt>
                <c:pt idx="1484">
                  <c:v>0.07893126</c:v>
                </c:pt>
                <c:pt idx="1485">
                  <c:v>0.06829722</c:v>
                </c:pt>
                <c:pt idx="1486">
                  <c:v>0.05978214</c:v>
                </c:pt>
                <c:pt idx="1487">
                  <c:v>0.05522049</c:v>
                </c:pt>
                <c:pt idx="1488">
                  <c:v>0.05107086</c:v>
                </c:pt>
                <c:pt idx="1489">
                  <c:v>0.04428234</c:v>
                </c:pt>
                <c:pt idx="1490">
                  <c:v>0.04407633</c:v>
                </c:pt>
                <c:pt idx="1491">
                  <c:v>0.04711743</c:v>
                </c:pt>
                <c:pt idx="1492">
                  <c:v>0.05309172</c:v>
                </c:pt>
                <c:pt idx="1493">
                  <c:v>0.05835969</c:v>
                </c:pt>
                <c:pt idx="1494">
                  <c:v>0.06900354</c:v>
                </c:pt>
                <c:pt idx="1495">
                  <c:v>0.07123041</c:v>
                </c:pt>
                <c:pt idx="1496">
                  <c:v>0.07103421</c:v>
                </c:pt>
                <c:pt idx="1497">
                  <c:v>0.06647256</c:v>
                </c:pt>
                <c:pt idx="1498">
                  <c:v>0.05664294</c:v>
                </c:pt>
                <c:pt idx="1499">
                  <c:v>0.05208129</c:v>
                </c:pt>
                <c:pt idx="1500">
                  <c:v>0.05289552</c:v>
                </c:pt>
                <c:pt idx="1501">
                  <c:v>0.05369994</c:v>
                </c:pt>
                <c:pt idx="1502">
                  <c:v>0.05411196</c:v>
                </c:pt>
                <c:pt idx="1503">
                  <c:v>0.05086485</c:v>
                </c:pt>
                <c:pt idx="1504">
                  <c:v>0.05259141</c:v>
                </c:pt>
                <c:pt idx="1505">
                  <c:v>0.04974651</c:v>
                </c:pt>
                <c:pt idx="1506">
                  <c:v>0.04751964</c:v>
                </c:pt>
                <c:pt idx="1507">
                  <c:v>0.04762755</c:v>
                </c:pt>
                <c:pt idx="1508">
                  <c:v>0.04346811</c:v>
                </c:pt>
                <c:pt idx="1509">
                  <c:v>0.04255578</c:v>
                </c:pt>
                <c:pt idx="1510">
                  <c:v>0.03586536</c:v>
                </c:pt>
                <c:pt idx="1511">
                  <c:v>0.03222585</c:v>
                </c:pt>
                <c:pt idx="1512">
                  <c:v>0.02816451</c:v>
                </c:pt>
                <c:pt idx="1513">
                  <c:v>0.02289654</c:v>
                </c:pt>
                <c:pt idx="1514">
                  <c:v>0.02026746</c:v>
                </c:pt>
                <c:pt idx="1515">
                  <c:v>0.01388115</c:v>
                </c:pt>
                <c:pt idx="1516">
                  <c:v>0.0093195</c:v>
                </c:pt>
                <c:pt idx="1517">
                  <c:v>0.00678852</c:v>
                </c:pt>
                <c:pt idx="1518">
                  <c:v>0.00496386</c:v>
                </c:pt>
                <c:pt idx="1519">
                  <c:v>0.00669042</c:v>
                </c:pt>
                <c:pt idx="1520">
                  <c:v>0.00414963</c:v>
                </c:pt>
                <c:pt idx="1521">
                  <c:v>0.00547398</c:v>
                </c:pt>
                <c:pt idx="1522">
                  <c:v>0.00435564</c:v>
                </c:pt>
                <c:pt idx="1523">
                  <c:v>0.00709263</c:v>
                </c:pt>
                <c:pt idx="1524">
                  <c:v>0.00567018</c:v>
                </c:pt>
                <c:pt idx="1525">
                  <c:v>0.00709263</c:v>
                </c:pt>
                <c:pt idx="1526">
                  <c:v>0.00790686</c:v>
                </c:pt>
                <c:pt idx="1527">
                  <c:v>0.00486576</c:v>
                </c:pt>
                <c:pt idx="1528">
                  <c:v>0.00871128</c:v>
                </c:pt>
                <c:pt idx="1529">
                  <c:v>0.01023183</c:v>
                </c:pt>
                <c:pt idx="1530">
                  <c:v>0.01175238</c:v>
                </c:pt>
                <c:pt idx="1531">
                  <c:v>0.0154017</c:v>
                </c:pt>
                <c:pt idx="1532">
                  <c:v>0.01428336</c:v>
                </c:pt>
                <c:pt idx="1533">
                  <c:v>0.01591182</c:v>
                </c:pt>
                <c:pt idx="1534">
                  <c:v>0.01489158</c:v>
                </c:pt>
                <c:pt idx="1535">
                  <c:v>0.01296882</c:v>
                </c:pt>
                <c:pt idx="1536">
                  <c:v>0.01448937</c:v>
                </c:pt>
                <c:pt idx="1537">
                  <c:v>0.01144827</c:v>
                </c:pt>
                <c:pt idx="1538">
                  <c:v>0.01032993</c:v>
                </c:pt>
                <c:pt idx="1539">
                  <c:v>0.01043784</c:v>
                </c:pt>
                <c:pt idx="1540">
                  <c:v>0.00749484</c:v>
                </c:pt>
                <c:pt idx="1541">
                  <c:v>0.00658251</c:v>
                </c:pt>
                <c:pt idx="1542">
                  <c:v>0.00658251</c:v>
                </c:pt>
                <c:pt idx="1543">
                  <c:v>0.00658251</c:v>
                </c:pt>
                <c:pt idx="1544">
                  <c:v>0.00658251</c:v>
                </c:pt>
                <c:pt idx="1545">
                  <c:v>0.00658251</c:v>
                </c:pt>
                <c:pt idx="1546">
                  <c:v>0.00891729</c:v>
                </c:pt>
                <c:pt idx="1547">
                  <c:v>0.00719073</c:v>
                </c:pt>
                <c:pt idx="1548">
                  <c:v>0.00891729</c:v>
                </c:pt>
                <c:pt idx="1549">
                  <c:v>0.00638631</c:v>
                </c:pt>
                <c:pt idx="1550">
                  <c:v>0.00506196</c:v>
                </c:pt>
                <c:pt idx="1551">
                  <c:v>0.00669042</c:v>
                </c:pt>
                <c:pt idx="1552">
                  <c:v>0.00334521</c:v>
                </c:pt>
                <c:pt idx="1553">
                  <c:v>0.00445374</c:v>
                </c:pt>
                <c:pt idx="1554">
                  <c:v>0.00364932</c:v>
                </c:pt>
                <c:pt idx="1555">
                  <c:v>0.00243288</c:v>
                </c:pt>
                <c:pt idx="1556">
                  <c:v>0.00456165</c:v>
                </c:pt>
                <c:pt idx="1557">
                  <c:v>0.00212877</c:v>
                </c:pt>
                <c:pt idx="1558">
                  <c:v>0.00405153</c:v>
                </c:pt>
                <c:pt idx="1559">
                  <c:v>0.00283509</c:v>
                </c:pt>
                <c:pt idx="1560">
                  <c:v>0.00456165</c:v>
                </c:pt>
                <c:pt idx="1561">
                  <c:v>0.00384552</c:v>
                </c:pt>
                <c:pt idx="1562">
                  <c:v>0.00465975</c:v>
                </c:pt>
                <c:pt idx="1563">
                  <c:v>0.00587619</c:v>
                </c:pt>
                <c:pt idx="1564">
                  <c:v>0.00344331</c:v>
                </c:pt>
                <c:pt idx="1565">
                  <c:v>0.00364932</c:v>
                </c:pt>
                <c:pt idx="1566">
                  <c:v>0.0032373</c:v>
                </c:pt>
                <c:pt idx="1567">
                  <c:v>0.00161865</c:v>
                </c:pt>
                <c:pt idx="1568">
                  <c:v>0.00283509</c:v>
                </c:pt>
                <c:pt idx="1569">
                  <c:v>0.00040221</c:v>
                </c:pt>
                <c:pt idx="1570">
                  <c:v>0.00081423</c:v>
                </c:pt>
                <c:pt idx="1571">
                  <c:v>0.00203067</c:v>
                </c:pt>
                <c:pt idx="1572">
                  <c:v>0.00020601</c:v>
                </c:pt>
                <c:pt idx="1573">
                  <c:v>0.00152055</c:v>
                </c:pt>
                <c:pt idx="1574">
                  <c:v>-9.81E-005</c:v>
                </c:pt>
                <c:pt idx="1575">
                  <c:v>-0.00091233</c:v>
                </c:pt>
                <c:pt idx="1576">
                  <c:v>0.00030411</c:v>
                </c:pt>
                <c:pt idx="1577">
                  <c:v>-0.0031392</c:v>
                </c:pt>
                <c:pt idx="1578">
                  <c:v>-0.00253098</c:v>
                </c:pt>
                <c:pt idx="1579">
                  <c:v>-0.00385533</c:v>
                </c:pt>
                <c:pt idx="1580">
                  <c:v>-0.00152055</c:v>
                </c:pt>
                <c:pt idx="1581">
                  <c:v>-0.00142245</c:v>
                </c:pt>
                <c:pt idx="1582">
                  <c:v>-0.00222687</c:v>
                </c:pt>
                <c:pt idx="1583">
                  <c:v>0.00212877</c:v>
                </c:pt>
                <c:pt idx="1584">
                  <c:v>0.00182466</c:v>
                </c:pt>
                <c:pt idx="1585">
                  <c:v>0.00222687</c:v>
                </c:pt>
                <c:pt idx="1586">
                  <c:v>0.00597429</c:v>
                </c:pt>
                <c:pt idx="1587">
                  <c:v>0.00557208</c:v>
                </c:pt>
                <c:pt idx="1588">
                  <c:v>0.00821097</c:v>
                </c:pt>
                <c:pt idx="1589">
                  <c:v>0.00901539</c:v>
                </c:pt>
                <c:pt idx="1590">
                  <c:v>0.01397925</c:v>
                </c:pt>
                <c:pt idx="1591">
                  <c:v>0.02087568</c:v>
                </c:pt>
                <c:pt idx="1592">
                  <c:v>0.02654586</c:v>
                </c:pt>
                <c:pt idx="1593">
                  <c:v>0.03495303</c:v>
                </c:pt>
                <c:pt idx="1594">
                  <c:v>0.03901437</c:v>
                </c:pt>
                <c:pt idx="1595">
                  <c:v>0.04143744</c:v>
                </c:pt>
                <c:pt idx="1596">
                  <c:v>0.04742154</c:v>
                </c:pt>
                <c:pt idx="1597">
                  <c:v>0.05126706</c:v>
                </c:pt>
                <c:pt idx="1598">
                  <c:v>0.06069447</c:v>
                </c:pt>
                <c:pt idx="1599">
                  <c:v>0.06727698</c:v>
                </c:pt>
                <c:pt idx="1600">
                  <c:v>0.07254495</c:v>
                </c:pt>
                <c:pt idx="1601">
                  <c:v>0.07873506</c:v>
                </c:pt>
                <c:pt idx="1602">
                  <c:v>0.07761672</c:v>
                </c:pt>
                <c:pt idx="1603">
                  <c:v>0.07640028</c:v>
                </c:pt>
                <c:pt idx="1604">
                  <c:v>0.07052409</c:v>
                </c:pt>
                <c:pt idx="1605">
                  <c:v>0.06748299</c:v>
                </c:pt>
                <c:pt idx="1606">
                  <c:v>0.06970986</c:v>
                </c:pt>
                <c:pt idx="1607">
                  <c:v>0.07001397</c:v>
                </c:pt>
                <c:pt idx="1608">
                  <c:v>0.07640028</c:v>
                </c:pt>
                <c:pt idx="1609">
                  <c:v>0.08096193</c:v>
                </c:pt>
                <c:pt idx="1610">
                  <c:v>0.09088965</c:v>
                </c:pt>
                <c:pt idx="1611">
                  <c:v>0.09595161</c:v>
                </c:pt>
                <c:pt idx="1612">
                  <c:v>0.09889461</c:v>
                </c:pt>
                <c:pt idx="1613">
                  <c:v>0.10142559</c:v>
                </c:pt>
                <c:pt idx="1614">
                  <c:v>0.10395657</c:v>
                </c:pt>
                <c:pt idx="1615">
                  <c:v>0.10223982</c:v>
                </c:pt>
                <c:pt idx="1616">
                  <c:v>0.10294614</c:v>
                </c:pt>
                <c:pt idx="1617">
                  <c:v>0.1048689</c:v>
                </c:pt>
                <c:pt idx="1618">
                  <c:v>0.10416258</c:v>
                </c:pt>
                <c:pt idx="1619">
                  <c:v>0.10355436</c:v>
                </c:pt>
                <c:pt idx="1620">
                  <c:v>0.10062117</c:v>
                </c:pt>
                <c:pt idx="1621">
                  <c:v>0.09655983</c:v>
                </c:pt>
                <c:pt idx="1622">
                  <c:v>0.09139977</c:v>
                </c:pt>
                <c:pt idx="1623">
                  <c:v>0.08674002</c:v>
                </c:pt>
                <c:pt idx="1624">
                  <c:v>0.0831888</c:v>
                </c:pt>
                <c:pt idx="1625">
                  <c:v>0.08339481</c:v>
                </c:pt>
                <c:pt idx="1626">
                  <c:v>0.08379702</c:v>
                </c:pt>
                <c:pt idx="1627">
                  <c:v>0.08349291</c:v>
                </c:pt>
                <c:pt idx="1628">
                  <c:v>0.08217837</c:v>
                </c:pt>
                <c:pt idx="1629">
                  <c:v>0.08187426</c:v>
                </c:pt>
                <c:pt idx="1630">
                  <c:v>0.08541567</c:v>
                </c:pt>
                <c:pt idx="1631">
                  <c:v>0.09200799</c:v>
                </c:pt>
                <c:pt idx="1632">
                  <c:v>0.09534339</c:v>
                </c:pt>
                <c:pt idx="1633">
                  <c:v>0.09716805</c:v>
                </c:pt>
                <c:pt idx="1634">
                  <c:v>0.09879651</c:v>
                </c:pt>
                <c:pt idx="1635">
                  <c:v>0.10062117</c:v>
                </c:pt>
                <c:pt idx="1636">
                  <c:v>0.1015335</c:v>
                </c:pt>
                <c:pt idx="1637">
                  <c:v>0.10112148</c:v>
                </c:pt>
                <c:pt idx="1638">
                  <c:v>0.1016316</c:v>
                </c:pt>
                <c:pt idx="1639">
                  <c:v>0.09636363</c:v>
                </c:pt>
                <c:pt idx="1640">
                  <c:v>0.09311652</c:v>
                </c:pt>
                <c:pt idx="1641">
                  <c:v>0.0925083</c:v>
                </c:pt>
                <c:pt idx="1642">
                  <c:v>0.08987922</c:v>
                </c:pt>
                <c:pt idx="1643">
                  <c:v>0.08704413</c:v>
                </c:pt>
                <c:pt idx="1644">
                  <c:v>0.08562168</c:v>
                </c:pt>
                <c:pt idx="1645">
                  <c:v>0.07933347</c:v>
                </c:pt>
                <c:pt idx="1646">
                  <c:v>0.07427151</c:v>
                </c:pt>
                <c:pt idx="1647">
                  <c:v>0.06940575</c:v>
                </c:pt>
                <c:pt idx="1648">
                  <c:v>0.06505011</c:v>
                </c:pt>
                <c:pt idx="1649">
                  <c:v>0.06292134</c:v>
                </c:pt>
                <c:pt idx="1650">
                  <c:v>0.06211692</c:v>
                </c:pt>
                <c:pt idx="1651">
                  <c:v>0.06231312</c:v>
                </c:pt>
                <c:pt idx="1652">
                  <c:v>0.06312735</c:v>
                </c:pt>
                <c:pt idx="1653">
                  <c:v>0.06099858</c:v>
                </c:pt>
                <c:pt idx="1654">
                  <c:v>0.05917392</c:v>
                </c:pt>
                <c:pt idx="1655">
                  <c:v>0.05512239</c:v>
                </c:pt>
                <c:pt idx="1656">
                  <c:v>0.05217939</c:v>
                </c:pt>
                <c:pt idx="1657">
                  <c:v>0.05278761</c:v>
                </c:pt>
                <c:pt idx="1658">
                  <c:v>0.0522873</c:v>
                </c:pt>
                <c:pt idx="1659">
                  <c:v>0.05725116</c:v>
                </c:pt>
                <c:pt idx="1660">
                  <c:v>0.05714325</c:v>
                </c:pt>
                <c:pt idx="1661">
                  <c:v>0.05785938</c:v>
                </c:pt>
                <c:pt idx="1662">
                  <c:v>0.05835969</c:v>
                </c:pt>
                <c:pt idx="1663">
                  <c:v>0.06069447</c:v>
                </c:pt>
                <c:pt idx="1664">
                  <c:v>0.06069447</c:v>
                </c:pt>
                <c:pt idx="1665">
                  <c:v>0.06069447</c:v>
                </c:pt>
                <c:pt idx="1666">
                  <c:v>0.06069447</c:v>
                </c:pt>
                <c:pt idx="1667">
                  <c:v>0.06069447</c:v>
                </c:pt>
                <c:pt idx="1668">
                  <c:v>0.04093713</c:v>
                </c:pt>
                <c:pt idx="1669">
                  <c:v>0.04337001</c:v>
                </c:pt>
                <c:pt idx="1670">
                  <c:v>0.04194756</c:v>
                </c:pt>
                <c:pt idx="1671">
                  <c:v>0.04175136</c:v>
                </c:pt>
                <c:pt idx="1672">
                  <c:v>0.04063302</c:v>
                </c:pt>
                <c:pt idx="1673">
                  <c:v>0.04266369</c:v>
                </c:pt>
                <c:pt idx="1674">
                  <c:v>0.0399267</c:v>
                </c:pt>
                <c:pt idx="1675">
                  <c:v>0.04194756</c:v>
                </c:pt>
                <c:pt idx="1676">
                  <c:v>0.04205547</c:v>
                </c:pt>
                <c:pt idx="1677">
                  <c:v>0.04093713</c:v>
                </c:pt>
                <c:pt idx="1678">
                  <c:v>0.04346811</c:v>
                </c:pt>
                <c:pt idx="1679">
                  <c:v>0.04103523</c:v>
                </c:pt>
                <c:pt idx="1680">
                  <c:v>0.04164345</c:v>
                </c:pt>
                <c:pt idx="1681">
                  <c:v>0.04407633</c:v>
                </c:pt>
                <c:pt idx="1682">
                  <c:v>0.04245768</c:v>
                </c:pt>
                <c:pt idx="1683">
                  <c:v>0.04468455</c:v>
                </c:pt>
                <c:pt idx="1684">
                  <c:v>0.04844178</c:v>
                </c:pt>
                <c:pt idx="1685">
                  <c:v>0.04844178</c:v>
                </c:pt>
                <c:pt idx="1686">
                  <c:v>0.04853988</c:v>
                </c:pt>
                <c:pt idx="1687">
                  <c:v>0.05147307</c:v>
                </c:pt>
                <c:pt idx="1688">
                  <c:v>0.05127687</c:v>
                </c:pt>
                <c:pt idx="1689">
                  <c:v>0.04772565</c:v>
                </c:pt>
                <c:pt idx="1690">
                  <c:v>0.04772565</c:v>
                </c:pt>
                <c:pt idx="1691">
                  <c:v>0.0430659</c:v>
                </c:pt>
                <c:pt idx="1692">
                  <c:v>0.04175136</c:v>
                </c:pt>
                <c:pt idx="1693">
                  <c:v>0.04346811</c:v>
                </c:pt>
                <c:pt idx="1694">
                  <c:v>0.0429678</c:v>
                </c:pt>
                <c:pt idx="1695">
                  <c:v>0.04093713</c:v>
                </c:pt>
                <c:pt idx="1696">
                  <c:v>0.03972069</c:v>
                </c:pt>
                <c:pt idx="1697">
                  <c:v>0.04073112</c:v>
                </c:pt>
                <c:pt idx="1698">
                  <c:v>0.03962259</c:v>
                </c:pt>
                <c:pt idx="1699">
                  <c:v>0.04114314</c:v>
                </c:pt>
                <c:pt idx="1700">
                  <c:v>0.04570479</c:v>
                </c:pt>
                <c:pt idx="1701">
                  <c:v>0.04549878</c:v>
                </c:pt>
                <c:pt idx="1702">
                  <c:v>0.04590099</c:v>
                </c:pt>
                <c:pt idx="1703">
                  <c:v>0.0493443</c:v>
                </c:pt>
                <c:pt idx="1704">
                  <c:v>0.04863798</c:v>
                </c:pt>
                <c:pt idx="1705">
                  <c:v>0.05279742</c:v>
                </c:pt>
                <c:pt idx="1706">
                  <c:v>0.0554265</c:v>
                </c:pt>
                <c:pt idx="1707">
                  <c:v>0.05633883</c:v>
                </c:pt>
                <c:pt idx="1708">
                  <c:v>0.05907582</c:v>
                </c:pt>
                <c:pt idx="1709">
                  <c:v>0.05563251</c:v>
                </c:pt>
                <c:pt idx="1710">
                  <c:v>0.05502429</c:v>
                </c:pt>
                <c:pt idx="1711">
                  <c:v>0.05481828</c:v>
                </c:pt>
                <c:pt idx="1712">
                  <c:v>0.05259141</c:v>
                </c:pt>
                <c:pt idx="1713">
                  <c:v>0.04823577</c:v>
                </c:pt>
                <c:pt idx="1714">
                  <c:v>0.04681332</c:v>
                </c:pt>
                <c:pt idx="1715">
                  <c:v>0.03728781</c:v>
                </c:pt>
                <c:pt idx="1716">
                  <c:v>0.03030309</c:v>
                </c:pt>
                <c:pt idx="1717">
                  <c:v>0.02583954</c:v>
                </c:pt>
                <c:pt idx="1718">
                  <c:v>0.01884501</c:v>
                </c:pt>
                <c:pt idx="1719">
                  <c:v>0.01813869</c:v>
                </c:pt>
                <c:pt idx="1720">
                  <c:v>0.01347894</c:v>
                </c:pt>
                <c:pt idx="1721">
                  <c:v>0.0154017</c:v>
                </c:pt>
                <c:pt idx="1722">
                  <c:v>0.01499949</c:v>
                </c:pt>
                <c:pt idx="1723">
                  <c:v>0.01743237</c:v>
                </c:pt>
                <c:pt idx="1724">
                  <c:v>0.01773648</c:v>
                </c:pt>
                <c:pt idx="1725">
                  <c:v>0.01945323</c:v>
                </c:pt>
                <c:pt idx="1726">
                  <c:v>0.02259243</c:v>
                </c:pt>
                <c:pt idx="1727">
                  <c:v>0.02422089</c:v>
                </c:pt>
                <c:pt idx="1728">
                  <c:v>0.02270034</c:v>
                </c:pt>
                <c:pt idx="1729">
                  <c:v>0.02289654</c:v>
                </c:pt>
                <c:pt idx="1730">
                  <c:v>0.02289654</c:v>
                </c:pt>
                <c:pt idx="1731">
                  <c:v>0.02441709</c:v>
                </c:pt>
                <c:pt idx="1732">
                  <c:v>0.02401488</c:v>
                </c:pt>
                <c:pt idx="1733">
                  <c:v>0.01945323</c:v>
                </c:pt>
                <c:pt idx="1734">
                  <c:v>0.02036556</c:v>
                </c:pt>
                <c:pt idx="1735">
                  <c:v>0.01702035</c:v>
                </c:pt>
                <c:pt idx="1736">
                  <c:v>0.01580391</c:v>
                </c:pt>
                <c:pt idx="1737">
                  <c:v>0.0153036</c:v>
                </c:pt>
                <c:pt idx="1738">
                  <c:v>0.01347894</c:v>
                </c:pt>
                <c:pt idx="1739">
                  <c:v>0.0153036</c:v>
                </c:pt>
                <c:pt idx="1740">
                  <c:v>0.01458747</c:v>
                </c:pt>
                <c:pt idx="1741">
                  <c:v>0.01783458</c:v>
                </c:pt>
                <c:pt idx="1742">
                  <c:v>0.01712826</c:v>
                </c:pt>
                <c:pt idx="1743">
                  <c:v>0.0214839</c:v>
                </c:pt>
                <c:pt idx="1744">
                  <c:v>0.02057157</c:v>
                </c:pt>
                <c:pt idx="1745">
                  <c:v>0.02502531</c:v>
                </c:pt>
                <c:pt idx="1746">
                  <c:v>0.02441709</c:v>
                </c:pt>
                <c:pt idx="1747">
                  <c:v>0.02847843</c:v>
                </c:pt>
                <c:pt idx="1748">
                  <c:v>0.02654586</c:v>
                </c:pt>
                <c:pt idx="1749">
                  <c:v>0.02989107</c:v>
                </c:pt>
                <c:pt idx="1750">
                  <c:v>0.02736009</c:v>
                </c:pt>
                <c:pt idx="1751">
                  <c:v>0.02715408</c:v>
                </c:pt>
                <c:pt idx="1752">
                  <c:v>0.03019518</c:v>
                </c:pt>
                <c:pt idx="1753">
                  <c:v>0.02787021</c:v>
                </c:pt>
                <c:pt idx="1754">
                  <c:v>0.02979297</c:v>
                </c:pt>
                <c:pt idx="1755">
                  <c:v>0.0275661</c:v>
                </c:pt>
                <c:pt idx="1756">
                  <c:v>0.02806641</c:v>
                </c:pt>
                <c:pt idx="1757">
                  <c:v>0.02644776</c:v>
                </c:pt>
                <c:pt idx="1758">
                  <c:v>0.02654586</c:v>
                </c:pt>
                <c:pt idx="1759">
                  <c:v>0.02796831</c:v>
                </c:pt>
                <c:pt idx="1760">
                  <c:v>0.02492721</c:v>
                </c:pt>
                <c:pt idx="1761">
                  <c:v>0.02806641</c:v>
                </c:pt>
                <c:pt idx="1762">
                  <c:v>0.02583954</c:v>
                </c:pt>
                <c:pt idx="1763">
                  <c:v>0.02857653</c:v>
                </c:pt>
                <c:pt idx="1764">
                  <c:v>0.02715408</c:v>
                </c:pt>
                <c:pt idx="1765">
                  <c:v>0.02979297</c:v>
                </c:pt>
                <c:pt idx="1766">
                  <c:v>0.02817432</c:v>
                </c:pt>
                <c:pt idx="1767">
                  <c:v>0.02928285</c:v>
                </c:pt>
                <c:pt idx="1768">
                  <c:v>0.0338445</c:v>
                </c:pt>
                <c:pt idx="1769">
                  <c:v>0.0339426</c:v>
                </c:pt>
                <c:pt idx="1770">
                  <c:v>0.03617928</c:v>
                </c:pt>
                <c:pt idx="1771">
                  <c:v>0.03749382</c:v>
                </c:pt>
                <c:pt idx="1772">
                  <c:v>0.03789603</c:v>
                </c:pt>
                <c:pt idx="1773">
                  <c:v>0.04175136</c:v>
                </c:pt>
                <c:pt idx="1774">
                  <c:v>0.04042701</c:v>
                </c:pt>
                <c:pt idx="1775">
                  <c:v>0.03850425</c:v>
                </c:pt>
                <c:pt idx="1776">
                  <c:v>0.03840615</c:v>
                </c:pt>
                <c:pt idx="1777">
                  <c:v>0.03637548</c:v>
                </c:pt>
                <c:pt idx="1778">
                  <c:v>0.03242205</c:v>
                </c:pt>
                <c:pt idx="1779">
                  <c:v>0.03019518</c:v>
                </c:pt>
                <c:pt idx="1780">
                  <c:v>0.02361267</c:v>
                </c:pt>
                <c:pt idx="1781">
                  <c:v>0.02361267</c:v>
                </c:pt>
                <c:pt idx="1782">
                  <c:v>0.01975734</c:v>
                </c:pt>
                <c:pt idx="1783">
                  <c:v>0.02127789</c:v>
                </c:pt>
                <c:pt idx="1784">
                  <c:v>0.0184428</c:v>
                </c:pt>
                <c:pt idx="1785">
                  <c:v>0.02553543</c:v>
                </c:pt>
                <c:pt idx="1786">
                  <c:v>0.02553543</c:v>
                </c:pt>
                <c:pt idx="1787">
                  <c:v>0.02553543</c:v>
                </c:pt>
                <c:pt idx="1788">
                  <c:v>0.02553543</c:v>
                </c:pt>
                <c:pt idx="1789">
                  <c:v>0.02553543</c:v>
                </c:pt>
                <c:pt idx="1790">
                  <c:v>0.02644776</c:v>
                </c:pt>
                <c:pt idx="1791">
                  <c:v>0.0306072</c:v>
                </c:pt>
                <c:pt idx="1792">
                  <c:v>0.03304008</c:v>
                </c:pt>
                <c:pt idx="1793">
                  <c:v>0.0368856</c:v>
                </c:pt>
                <c:pt idx="1794">
                  <c:v>0.04235958</c:v>
                </c:pt>
                <c:pt idx="1795">
                  <c:v>0.04884399</c:v>
                </c:pt>
                <c:pt idx="1796">
                  <c:v>0.05361165</c:v>
                </c:pt>
                <c:pt idx="1797">
                  <c:v>0.05472999</c:v>
                </c:pt>
                <c:pt idx="1798">
                  <c:v>0.06252894</c:v>
                </c:pt>
                <c:pt idx="1799">
                  <c:v>0.06870924</c:v>
                </c:pt>
                <c:pt idx="1800">
                  <c:v>0.0766161</c:v>
                </c:pt>
                <c:pt idx="1801">
                  <c:v>0.08249229</c:v>
                </c:pt>
                <c:pt idx="1802">
                  <c:v>0.08168787</c:v>
                </c:pt>
                <c:pt idx="1803">
                  <c:v>0.08522928</c:v>
                </c:pt>
                <c:pt idx="1804">
                  <c:v>0.08340462</c:v>
                </c:pt>
                <c:pt idx="1805">
                  <c:v>0.08310051</c:v>
                </c:pt>
                <c:pt idx="1806">
                  <c:v>0.0734769</c:v>
                </c:pt>
                <c:pt idx="1807">
                  <c:v>0.06404949</c:v>
                </c:pt>
                <c:pt idx="1808">
                  <c:v>0.0550341</c:v>
                </c:pt>
                <c:pt idx="1809">
                  <c:v>0.04701933</c:v>
                </c:pt>
                <c:pt idx="1810">
                  <c:v>0.04712724</c:v>
                </c:pt>
                <c:pt idx="1811">
                  <c:v>0.04631301</c:v>
                </c:pt>
                <c:pt idx="1812">
                  <c:v>0.0459108</c:v>
                </c:pt>
                <c:pt idx="1813">
                  <c:v>0.05077656</c:v>
                </c:pt>
                <c:pt idx="1814">
                  <c:v>0.05087466</c:v>
                </c:pt>
                <c:pt idx="1815">
                  <c:v>0.05452398</c:v>
                </c:pt>
                <c:pt idx="1816">
                  <c:v>0.05857551</c:v>
                </c:pt>
                <c:pt idx="1817">
                  <c:v>0.05908563</c:v>
                </c:pt>
                <c:pt idx="1818">
                  <c:v>0.06080238</c:v>
                </c:pt>
                <c:pt idx="1819">
                  <c:v>0.06526593</c:v>
                </c:pt>
                <c:pt idx="1820">
                  <c:v>0.06414759</c:v>
                </c:pt>
                <c:pt idx="1821">
                  <c:v>0.06516783</c:v>
                </c:pt>
                <c:pt idx="1822">
                  <c:v>0.06760071</c:v>
                </c:pt>
                <c:pt idx="1823">
                  <c:v>0.06577605</c:v>
                </c:pt>
                <c:pt idx="1824">
                  <c:v>0.06486372</c:v>
                </c:pt>
                <c:pt idx="1825">
                  <c:v>0.06800292</c:v>
                </c:pt>
                <c:pt idx="1826">
                  <c:v>0.06891525</c:v>
                </c:pt>
                <c:pt idx="1827">
                  <c:v>0.06699249</c:v>
                </c:pt>
                <c:pt idx="1828">
                  <c:v>0.0704358</c:v>
                </c:pt>
                <c:pt idx="1829">
                  <c:v>0.07185825</c:v>
                </c:pt>
                <c:pt idx="1830">
                  <c:v>0.07610598</c:v>
                </c:pt>
                <c:pt idx="1831">
                  <c:v>0.07914708</c:v>
                </c:pt>
                <c:pt idx="1832">
                  <c:v>0.08553339</c:v>
                </c:pt>
                <c:pt idx="1833">
                  <c:v>0.08786817</c:v>
                </c:pt>
                <c:pt idx="1834">
                  <c:v>0.08756406</c:v>
                </c:pt>
                <c:pt idx="1835">
                  <c:v>0.08908461</c:v>
                </c:pt>
                <c:pt idx="1836">
                  <c:v>0.08674983</c:v>
                </c:pt>
                <c:pt idx="1837">
                  <c:v>0.08401284</c:v>
                </c:pt>
                <c:pt idx="1838">
                  <c:v>0.08381664</c:v>
                </c:pt>
                <c:pt idx="1839">
                  <c:v>0.08199198</c:v>
                </c:pt>
                <c:pt idx="1840">
                  <c:v>0.08077554</c:v>
                </c:pt>
                <c:pt idx="1841">
                  <c:v>0.07884297</c:v>
                </c:pt>
                <c:pt idx="1842">
                  <c:v>0.07895088</c:v>
                </c:pt>
                <c:pt idx="1843">
                  <c:v>0.08056953</c:v>
                </c:pt>
                <c:pt idx="1844">
                  <c:v>0.0796572</c:v>
                </c:pt>
                <c:pt idx="1845">
                  <c:v>0.07945119</c:v>
                </c:pt>
                <c:pt idx="1846">
                  <c:v>0.08148186</c:v>
                </c:pt>
                <c:pt idx="1847">
                  <c:v>0.07904898</c:v>
                </c:pt>
                <c:pt idx="1848">
                  <c:v>0.07986321</c:v>
                </c:pt>
                <c:pt idx="1849">
                  <c:v>0.08047143</c:v>
                </c:pt>
                <c:pt idx="1850">
                  <c:v>0.07813665</c:v>
                </c:pt>
                <c:pt idx="1851">
                  <c:v>0.0767142</c:v>
                </c:pt>
                <c:pt idx="1852">
                  <c:v>0.07296678</c:v>
                </c:pt>
                <c:pt idx="1853">
                  <c:v>0.07013169</c:v>
                </c:pt>
                <c:pt idx="1854">
                  <c:v>0.06942537</c:v>
                </c:pt>
                <c:pt idx="1855">
                  <c:v>0.06962157</c:v>
                </c:pt>
                <c:pt idx="1856">
                  <c:v>0.06952347</c:v>
                </c:pt>
                <c:pt idx="1857">
                  <c:v>0.06901335</c:v>
                </c:pt>
                <c:pt idx="1858">
                  <c:v>0.06881715</c:v>
                </c:pt>
                <c:pt idx="1859">
                  <c:v>0.06952347</c:v>
                </c:pt>
                <c:pt idx="1860">
                  <c:v>0.07064181</c:v>
                </c:pt>
                <c:pt idx="1861">
                  <c:v>0.06668838</c:v>
                </c:pt>
                <c:pt idx="1862">
                  <c:v>0.06810102</c:v>
                </c:pt>
                <c:pt idx="1863">
                  <c:v>0.06688458</c:v>
                </c:pt>
                <c:pt idx="1864">
                  <c:v>0.06475581</c:v>
                </c:pt>
                <c:pt idx="1865">
                  <c:v>0.06374538</c:v>
                </c:pt>
                <c:pt idx="1866">
                  <c:v>0.0644517</c:v>
                </c:pt>
                <c:pt idx="1867">
                  <c:v>0.06486372</c:v>
                </c:pt>
                <c:pt idx="1868">
                  <c:v>0.06293115</c:v>
                </c:pt>
                <c:pt idx="1869">
                  <c:v>0.0612144</c:v>
                </c:pt>
                <c:pt idx="1870">
                  <c:v>0.06049827</c:v>
                </c:pt>
                <c:pt idx="1871">
                  <c:v>0.05999796</c:v>
                </c:pt>
                <c:pt idx="1872">
                  <c:v>0.05766318</c:v>
                </c:pt>
                <c:pt idx="1873">
                  <c:v>0.05553441</c:v>
                </c:pt>
                <c:pt idx="1874">
                  <c:v>0.05340564</c:v>
                </c:pt>
                <c:pt idx="1875">
                  <c:v>0.05148288</c:v>
                </c:pt>
                <c:pt idx="1876">
                  <c:v>0.04945221</c:v>
                </c:pt>
                <c:pt idx="1877">
                  <c:v>0.04945221</c:v>
                </c:pt>
                <c:pt idx="1878">
                  <c:v>0.04864779</c:v>
                </c:pt>
                <c:pt idx="1879">
                  <c:v>0.0489519</c:v>
                </c:pt>
                <c:pt idx="1880">
                  <c:v>0.04925601</c:v>
                </c:pt>
                <c:pt idx="1881">
                  <c:v>0.04743135</c:v>
                </c:pt>
                <c:pt idx="1882">
                  <c:v>0.04701933</c:v>
                </c:pt>
                <c:pt idx="1883">
                  <c:v>0.0459108</c:v>
                </c:pt>
                <c:pt idx="1884">
                  <c:v>0.04266369</c:v>
                </c:pt>
                <c:pt idx="1885">
                  <c:v>0.04317381</c:v>
                </c:pt>
                <c:pt idx="1886">
                  <c:v>0.04216338</c:v>
                </c:pt>
                <c:pt idx="1887">
                  <c:v>0.04134915</c:v>
                </c:pt>
                <c:pt idx="1888">
                  <c:v>0.04064283</c:v>
                </c:pt>
                <c:pt idx="1889">
                  <c:v>0.03709161</c:v>
                </c:pt>
                <c:pt idx="1890">
                  <c:v>0.03294198</c:v>
                </c:pt>
                <c:pt idx="1891">
                  <c:v>0.02948886</c:v>
                </c:pt>
                <c:pt idx="1892">
                  <c:v>0.02665377</c:v>
                </c:pt>
                <c:pt idx="1893">
                  <c:v>0.02777211</c:v>
                </c:pt>
                <c:pt idx="1894">
                  <c:v>0.02929266</c:v>
                </c:pt>
                <c:pt idx="1895">
                  <c:v>0.0337464</c:v>
                </c:pt>
                <c:pt idx="1896">
                  <c:v>0.0366894</c:v>
                </c:pt>
                <c:pt idx="1897">
                  <c:v>0.04530258</c:v>
                </c:pt>
                <c:pt idx="1898">
                  <c:v>0.05310153</c:v>
                </c:pt>
                <c:pt idx="1899">
                  <c:v>0.06070428</c:v>
                </c:pt>
                <c:pt idx="1900">
                  <c:v>0.06891525</c:v>
                </c:pt>
                <c:pt idx="1901">
                  <c:v>0.07904898</c:v>
                </c:pt>
                <c:pt idx="1902">
                  <c:v>0.08412075</c:v>
                </c:pt>
                <c:pt idx="1903">
                  <c:v>0.08482707</c:v>
                </c:pt>
                <c:pt idx="1904">
                  <c:v>0.08543529</c:v>
                </c:pt>
                <c:pt idx="1905">
                  <c:v>0.09171369</c:v>
                </c:pt>
                <c:pt idx="1906">
                  <c:v>0.09171369</c:v>
                </c:pt>
                <c:pt idx="1907">
                  <c:v>0.09171369</c:v>
                </c:pt>
                <c:pt idx="1908">
                  <c:v>0.09171369</c:v>
                </c:pt>
                <c:pt idx="1909">
                  <c:v>0.09171369</c:v>
                </c:pt>
                <c:pt idx="1910">
                  <c:v>0.06597225</c:v>
                </c:pt>
                <c:pt idx="1911">
                  <c:v>0.06608016</c:v>
                </c:pt>
                <c:pt idx="1912">
                  <c:v>0.06496182</c:v>
                </c:pt>
                <c:pt idx="1913">
                  <c:v>0.06577605</c:v>
                </c:pt>
                <c:pt idx="1914">
                  <c:v>0.06678648</c:v>
                </c:pt>
                <c:pt idx="1915">
                  <c:v>0.06820893</c:v>
                </c:pt>
                <c:pt idx="1916">
                  <c:v>0.06851304</c:v>
                </c:pt>
                <c:pt idx="1917">
                  <c:v>0.06851304</c:v>
                </c:pt>
                <c:pt idx="1918">
                  <c:v>0.0674928</c:v>
                </c:pt>
                <c:pt idx="1919">
                  <c:v>0.06658047</c:v>
                </c:pt>
                <c:pt idx="1920">
                  <c:v>0.06678648</c:v>
                </c:pt>
                <c:pt idx="1921">
                  <c:v>0.06617826</c:v>
                </c:pt>
                <c:pt idx="1922">
                  <c:v>0.0673947</c:v>
                </c:pt>
                <c:pt idx="1923">
                  <c:v>0.07266267</c:v>
                </c:pt>
                <c:pt idx="1924">
                  <c:v>0.07378101</c:v>
                </c:pt>
                <c:pt idx="1925">
                  <c:v>0.07631199</c:v>
                </c:pt>
                <c:pt idx="1926">
                  <c:v>0.0826983</c:v>
                </c:pt>
                <c:pt idx="1927">
                  <c:v>0.0888786</c:v>
                </c:pt>
                <c:pt idx="1928">
                  <c:v>0.0919197</c:v>
                </c:pt>
                <c:pt idx="1929">
                  <c:v>0.09435258</c:v>
                </c:pt>
                <c:pt idx="1930">
                  <c:v>0.09699147</c:v>
                </c:pt>
                <c:pt idx="1931">
                  <c:v>0.09739368</c:v>
                </c:pt>
                <c:pt idx="1932">
                  <c:v>0.09708957</c:v>
                </c:pt>
                <c:pt idx="1933">
                  <c:v>0.09729558</c:v>
                </c:pt>
                <c:pt idx="1934">
                  <c:v>0.09607914</c:v>
                </c:pt>
                <c:pt idx="1935">
                  <c:v>0.09627534</c:v>
                </c:pt>
                <c:pt idx="1936">
                  <c:v>0.09597123</c:v>
                </c:pt>
                <c:pt idx="1937">
                  <c:v>0.09657945</c:v>
                </c:pt>
                <c:pt idx="1938">
                  <c:v>0.09668736</c:v>
                </c:pt>
                <c:pt idx="1939">
                  <c:v>0.09638325</c:v>
                </c:pt>
                <c:pt idx="1940">
                  <c:v>0.09465669</c:v>
                </c:pt>
                <c:pt idx="1941">
                  <c:v>0.09334215</c:v>
                </c:pt>
                <c:pt idx="1942">
                  <c:v>0.09283203</c:v>
                </c:pt>
                <c:pt idx="1943">
                  <c:v>0.09222381</c:v>
                </c:pt>
                <c:pt idx="1944">
                  <c:v>0.09202761</c:v>
                </c:pt>
                <c:pt idx="1945">
                  <c:v>0.0919197</c:v>
                </c:pt>
                <c:pt idx="1946">
                  <c:v>0.0918216</c:v>
                </c:pt>
                <c:pt idx="1947">
                  <c:v>0.0918216</c:v>
                </c:pt>
                <c:pt idx="1948">
                  <c:v>0.09121338</c:v>
                </c:pt>
                <c:pt idx="1949">
                  <c:v>0.09151749</c:v>
                </c:pt>
                <c:pt idx="1950">
                  <c:v>0.09273393</c:v>
                </c:pt>
                <c:pt idx="1951">
                  <c:v>0.09263583</c:v>
                </c:pt>
                <c:pt idx="1952">
                  <c:v>0.09323424</c:v>
                </c:pt>
                <c:pt idx="1953">
                  <c:v>0.0948627</c:v>
                </c:pt>
                <c:pt idx="1954">
                  <c:v>0.09303804</c:v>
                </c:pt>
                <c:pt idx="1955">
                  <c:v>0.0917235</c:v>
                </c:pt>
                <c:pt idx="1956">
                  <c:v>0.08989884</c:v>
                </c:pt>
                <c:pt idx="1957">
                  <c:v>0.0886824</c:v>
                </c:pt>
                <c:pt idx="1958">
                  <c:v>0.08766216</c:v>
                </c:pt>
                <c:pt idx="1959">
                  <c:v>0.08705394</c:v>
                </c:pt>
                <c:pt idx="1960">
                  <c:v>0.08665173</c:v>
                </c:pt>
                <c:pt idx="1961">
                  <c:v>0.08777007</c:v>
                </c:pt>
                <c:pt idx="1962">
                  <c:v>0.08979093</c:v>
                </c:pt>
                <c:pt idx="1963">
                  <c:v>0.09283203</c:v>
                </c:pt>
                <c:pt idx="1964">
                  <c:v>0.09384246</c:v>
                </c:pt>
                <c:pt idx="1965">
                  <c:v>0.09313614</c:v>
                </c:pt>
                <c:pt idx="1966">
                  <c:v>0.09060516</c:v>
                </c:pt>
                <c:pt idx="1967">
                  <c:v>0.09090927</c:v>
                </c:pt>
                <c:pt idx="1968">
                  <c:v>0.08604351</c:v>
                </c:pt>
                <c:pt idx="1969">
                  <c:v>0.09009504</c:v>
                </c:pt>
                <c:pt idx="1970">
                  <c:v>0.09050706</c:v>
                </c:pt>
                <c:pt idx="1971">
                  <c:v>0.09151749</c:v>
                </c:pt>
                <c:pt idx="1972">
                  <c:v>0.09252792</c:v>
                </c:pt>
                <c:pt idx="1973">
                  <c:v>0.09465669</c:v>
                </c:pt>
                <c:pt idx="1974">
                  <c:v>0.08999694</c:v>
                </c:pt>
                <c:pt idx="1975">
                  <c:v>0.08553339</c:v>
                </c:pt>
                <c:pt idx="1976">
                  <c:v>0.08735805</c:v>
                </c:pt>
                <c:pt idx="1977">
                  <c:v>0.08361063</c:v>
                </c:pt>
                <c:pt idx="1978">
                  <c:v>0.08644572</c:v>
                </c:pt>
                <c:pt idx="1979">
                  <c:v>0.08735805</c:v>
                </c:pt>
                <c:pt idx="1980">
                  <c:v>0.08929062</c:v>
                </c:pt>
                <c:pt idx="1981">
                  <c:v>0.08908461</c:v>
                </c:pt>
                <c:pt idx="1982">
                  <c:v>0.09536301</c:v>
                </c:pt>
                <c:pt idx="1983">
                  <c:v>0.09617724</c:v>
                </c:pt>
                <c:pt idx="1984">
                  <c:v>0.0979038</c:v>
                </c:pt>
                <c:pt idx="1985">
                  <c:v>0.11127483</c:v>
                </c:pt>
                <c:pt idx="1986">
                  <c:v>0.11513016</c:v>
                </c:pt>
                <c:pt idx="1987">
                  <c:v>0.12151647</c:v>
                </c:pt>
                <c:pt idx="1988">
                  <c:v>0.1286091</c:v>
                </c:pt>
                <c:pt idx="1989">
                  <c:v>0.13418118</c:v>
                </c:pt>
                <c:pt idx="1990">
                  <c:v>0.14309847</c:v>
                </c:pt>
                <c:pt idx="1991">
                  <c:v>0.1469538</c:v>
                </c:pt>
                <c:pt idx="1992">
                  <c:v>0.15952041</c:v>
                </c:pt>
                <c:pt idx="1993">
                  <c:v>0.17218512</c:v>
                </c:pt>
                <c:pt idx="1994">
                  <c:v>0.18019008</c:v>
                </c:pt>
                <c:pt idx="1995">
                  <c:v>0.18759663</c:v>
                </c:pt>
                <c:pt idx="1996">
                  <c:v>0.19408104</c:v>
                </c:pt>
                <c:pt idx="1997">
                  <c:v>0.19569969</c:v>
                </c:pt>
                <c:pt idx="1998">
                  <c:v>0.20187999</c:v>
                </c:pt>
                <c:pt idx="1999">
                  <c:v>0.20197809</c:v>
                </c:pt>
                <c:pt idx="2000">
                  <c:v>0.20248821</c:v>
                </c:pt>
                <c:pt idx="2001">
                  <c:v>0.20471508</c:v>
                </c:pt>
                <c:pt idx="2002">
                  <c:v>0.21212163</c:v>
                </c:pt>
                <c:pt idx="2003">
                  <c:v>0.22417812</c:v>
                </c:pt>
                <c:pt idx="2004">
                  <c:v>0.23339952</c:v>
                </c:pt>
                <c:pt idx="2005">
                  <c:v>0.24332724</c:v>
                </c:pt>
                <c:pt idx="2006">
                  <c:v>0.25448121</c:v>
                </c:pt>
                <c:pt idx="2007">
                  <c:v>0.26623359</c:v>
                </c:pt>
                <c:pt idx="2008">
                  <c:v>0.27322812</c:v>
                </c:pt>
                <c:pt idx="2009">
                  <c:v>0.27982044</c:v>
                </c:pt>
                <c:pt idx="2010">
                  <c:v>0.29532024</c:v>
                </c:pt>
                <c:pt idx="2011">
                  <c:v>0.3123504</c:v>
                </c:pt>
                <c:pt idx="2012">
                  <c:v>0.33149952</c:v>
                </c:pt>
                <c:pt idx="2013">
                  <c:v>0.35166888</c:v>
                </c:pt>
                <c:pt idx="2014">
                  <c:v>0.37588977</c:v>
                </c:pt>
                <c:pt idx="2015">
                  <c:v>0.3952449</c:v>
                </c:pt>
                <c:pt idx="2016">
                  <c:v>0.41278518</c:v>
                </c:pt>
                <c:pt idx="2017">
                  <c:v>0.42687234</c:v>
                </c:pt>
                <c:pt idx="2018">
                  <c:v>0.4563612</c:v>
                </c:pt>
                <c:pt idx="2019">
                  <c:v>0.47075247</c:v>
                </c:pt>
                <c:pt idx="2020">
                  <c:v>0.48514374</c:v>
                </c:pt>
                <c:pt idx="2021">
                  <c:v>0.50216409</c:v>
                </c:pt>
                <c:pt idx="2022">
                  <c:v>0.52457013</c:v>
                </c:pt>
                <c:pt idx="2023">
                  <c:v>0.54381735</c:v>
                </c:pt>
                <c:pt idx="2024">
                  <c:v>0.55314666</c:v>
                </c:pt>
                <c:pt idx="2025">
                  <c:v>0.55871874</c:v>
                </c:pt>
                <c:pt idx="2026">
                  <c:v>0.56287818</c:v>
                </c:pt>
                <c:pt idx="2027">
                  <c:v>0.56581137</c:v>
                </c:pt>
                <c:pt idx="2028">
                  <c:v>0.57067713</c:v>
                </c:pt>
                <c:pt idx="2029">
                  <c:v>0.58851171</c:v>
                </c:pt>
                <c:pt idx="2030">
                  <c:v>0.58851171</c:v>
                </c:pt>
                <c:pt idx="2031">
                  <c:v>0.58851171</c:v>
                </c:pt>
                <c:pt idx="2032">
                  <c:v>0.58851171</c:v>
                </c:pt>
                <c:pt idx="2033">
                  <c:v>0.38646495</c:v>
                </c:pt>
                <c:pt idx="2034">
                  <c:v>0.3848463</c:v>
                </c:pt>
                <c:pt idx="2035">
                  <c:v>0.39184083</c:v>
                </c:pt>
                <c:pt idx="2036">
                  <c:v>0.39599046</c:v>
                </c:pt>
                <c:pt idx="2037">
                  <c:v>0.397305</c:v>
                </c:pt>
                <c:pt idx="2038">
                  <c:v>0.40237677</c:v>
                </c:pt>
                <c:pt idx="2039">
                  <c:v>0.40916529</c:v>
                </c:pt>
                <c:pt idx="2040">
                  <c:v>0.42081957</c:v>
                </c:pt>
                <c:pt idx="2041">
                  <c:v>0.43318998</c:v>
                </c:pt>
                <c:pt idx="2042">
                  <c:v>0.44403003</c:v>
                </c:pt>
                <c:pt idx="2043">
                  <c:v>0.45478179</c:v>
                </c:pt>
                <c:pt idx="2044">
                  <c:v>0.46248264</c:v>
                </c:pt>
                <c:pt idx="2045">
                  <c:v>0.46815282</c:v>
                </c:pt>
                <c:pt idx="2046">
                  <c:v>0.4736268</c:v>
                </c:pt>
                <c:pt idx="2047">
                  <c:v>0.47900268</c:v>
                </c:pt>
                <c:pt idx="2048">
                  <c:v>0.47869857</c:v>
                </c:pt>
                <c:pt idx="2049">
                  <c:v>0.46795662</c:v>
                </c:pt>
                <c:pt idx="2050">
                  <c:v>0.44433414</c:v>
                </c:pt>
                <c:pt idx="2051">
                  <c:v>0.42305625</c:v>
                </c:pt>
                <c:pt idx="2052">
                  <c:v>0.40167045</c:v>
                </c:pt>
                <c:pt idx="2053">
                  <c:v>0.38686716</c:v>
                </c:pt>
                <c:pt idx="2054">
                  <c:v>0.36538326</c:v>
                </c:pt>
                <c:pt idx="2055">
                  <c:v>0.34906923</c:v>
                </c:pt>
                <c:pt idx="2056">
                  <c:v>0.33983802</c:v>
                </c:pt>
                <c:pt idx="2057">
                  <c:v>0.33203907</c:v>
                </c:pt>
                <c:pt idx="2058">
                  <c:v>0.32787963</c:v>
                </c:pt>
                <c:pt idx="2059">
                  <c:v>0.32575086</c:v>
                </c:pt>
                <c:pt idx="2060">
                  <c:v>0.32301387</c:v>
                </c:pt>
                <c:pt idx="2061">
                  <c:v>0.31105548</c:v>
                </c:pt>
                <c:pt idx="2062">
                  <c:v>0.30264831</c:v>
                </c:pt>
                <c:pt idx="2063">
                  <c:v>0.28480392</c:v>
                </c:pt>
                <c:pt idx="2064">
                  <c:v>0.26950032</c:v>
                </c:pt>
                <c:pt idx="2065">
                  <c:v>0.25754193</c:v>
                </c:pt>
                <c:pt idx="2066">
                  <c:v>0.24416109</c:v>
                </c:pt>
                <c:pt idx="2067">
                  <c:v>0.23737257</c:v>
                </c:pt>
                <c:pt idx="2068">
                  <c:v>0.22784706</c:v>
                </c:pt>
                <c:pt idx="2069">
                  <c:v>0.21740922</c:v>
                </c:pt>
                <c:pt idx="2070">
                  <c:v>0.20868813</c:v>
                </c:pt>
                <c:pt idx="2071">
                  <c:v>0.2046366</c:v>
                </c:pt>
                <c:pt idx="2072">
                  <c:v>0.20028096</c:v>
                </c:pt>
                <c:pt idx="2073">
                  <c:v>0.19612152</c:v>
                </c:pt>
                <c:pt idx="2074">
                  <c:v>0.19348263</c:v>
                </c:pt>
                <c:pt idx="2075">
                  <c:v>0.19338453</c:v>
                </c:pt>
                <c:pt idx="2076">
                  <c:v>0.19287441</c:v>
                </c:pt>
                <c:pt idx="2077">
                  <c:v>0.19652373</c:v>
                </c:pt>
                <c:pt idx="2078">
                  <c:v>0.19581741</c:v>
                </c:pt>
                <c:pt idx="2079">
                  <c:v>0.19794618</c:v>
                </c:pt>
                <c:pt idx="2080">
                  <c:v>0.20088918</c:v>
                </c:pt>
                <c:pt idx="2081">
                  <c:v>0.20484261</c:v>
                </c:pt>
                <c:pt idx="2082">
                  <c:v>0.20351826</c:v>
                </c:pt>
                <c:pt idx="2083">
                  <c:v>0.2045385</c:v>
                </c:pt>
                <c:pt idx="2084">
                  <c:v>0.2047347</c:v>
                </c:pt>
                <c:pt idx="2085">
                  <c:v>0.20534292</c:v>
                </c:pt>
                <c:pt idx="2086">
                  <c:v>0.20564703</c:v>
                </c:pt>
                <c:pt idx="2087">
                  <c:v>0.20423439</c:v>
                </c:pt>
                <c:pt idx="2088">
                  <c:v>0.2015955</c:v>
                </c:pt>
                <c:pt idx="2089">
                  <c:v>0.19794618</c:v>
                </c:pt>
                <c:pt idx="2090">
                  <c:v>0.19460097</c:v>
                </c:pt>
                <c:pt idx="2091">
                  <c:v>0.19155987</c:v>
                </c:pt>
                <c:pt idx="2092">
                  <c:v>0.18861687</c:v>
                </c:pt>
                <c:pt idx="2093">
                  <c:v>0.18497736</c:v>
                </c:pt>
                <c:pt idx="2094">
                  <c:v>0.18376092</c:v>
                </c:pt>
                <c:pt idx="2095">
                  <c:v>0.18081792</c:v>
                </c:pt>
                <c:pt idx="2096">
                  <c:v>0.18122013</c:v>
                </c:pt>
                <c:pt idx="2097">
                  <c:v>0.18304479</c:v>
                </c:pt>
                <c:pt idx="2098">
                  <c:v>0.18730233</c:v>
                </c:pt>
                <c:pt idx="2099">
                  <c:v>0.18912699</c:v>
                </c:pt>
                <c:pt idx="2100">
                  <c:v>0.18588969</c:v>
                </c:pt>
                <c:pt idx="2101">
                  <c:v>0.19013742</c:v>
                </c:pt>
                <c:pt idx="2102">
                  <c:v>0.18922509</c:v>
                </c:pt>
                <c:pt idx="2103">
                  <c:v>0.18669411</c:v>
                </c:pt>
                <c:pt idx="2104">
                  <c:v>0.18426123</c:v>
                </c:pt>
                <c:pt idx="2105">
                  <c:v>0.18517356</c:v>
                </c:pt>
                <c:pt idx="2106">
                  <c:v>0.1832508</c:v>
                </c:pt>
                <c:pt idx="2107">
                  <c:v>0.18588969</c:v>
                </c:pt>
                <c:pt idx="2108">
                  <c:v>0.18477135</c:v>
                </c:pt>
                <c:pt idx="2109">
                  <c:v>0.17950338</c:v>
                </c:pt>
                <c:pt idx="2110">
                  <c:v>0.17777682</c:v>
                </c:pt>
                <c:pt idx="2111">
                  <c:v>0.17372529</c:v>
                </c:pt>
                <c:pt idx="2112">
                  <c:v>0.16966395</c:v>
                </c:pt>
                <c:pt idx="2113">
                  <c:v>0.16834941</c:v>
                </c:pt>
                <c:pt idx="2114">
                  <c:v>0.16601463</c:v>
                </c:pt>
                <c:pt idx="2115">
                  <c:v>0.16855542</c:v>
                </c:pt>
                <c:pt idx="2116">
                  <c:v>0.17291106</c:v>
                </c:pt>
                <c:pt idx="2117">
                  <c:v>0.17554995</c:v>
                </c:pt>
                <c:pt idx="2118">
                  <c:v>0.17798283</c:v>
                </c:pt>
                <c:pt idx="2119">
                  <c:v>0.18102393</c:v>
                </c:pt>
                <c:pt idx="2120">
                  <c:v>0.18669411</c:v>
                </c:pt>
                <c:pt idx="2121">
                  <c:v>0.19206999</c:v>
                </c:pt>
                <c:pt idx="2122">
                  <c:v>0.19764207</c:v>
                </c:pt>
                <c:pt idx="2123">
                  <c:v>0.20119329</c:v>
                </c:pt>
                <c:pt idx="2124">
                  <c:v>0.20362617</c:v>
                </c:pt>
                <c:pt idx="2125">
                  <c:v>0.20909034</c:v>
                </c:pt>
                <c:pt idx="2126">
                  <c:v>0.20950236</c:v>
                </c:pt>
                <c:pt idx="2127">
                  <c:v>0.20798181</c:v>
                </c:pt>
                <c:pt idx="2128">
                  <c:v>0.21142512</c:v>
                </c:pt>
                <c:pt idx="2129">
                  <c:v>0.21030678</c:v>
                </c:pt>
                <c:pt idx="2130">
                  <c:v>0.20969856</c:v>
                </c:pt>
                <c:pt idx="2131">
                  <c:v>0.20807991</c:v>
                </c:pt>
                <c:pt idx="2132">
                  <c:v>0.20595114</c:v>
                </c:pt>
                <c:pt idx="2133">
                  <c:v>0.20737359</c:v>
                </c:pt>
                <c:pt idx="2134">
                  <c:v>0.20564703</c:v>
                </c:pt>
                <c:pt idx="2135">
                  <c:v>0.20807991</c:v>
                </c:pt>
                <c:pt idx="2136">
                  <c:v>0.20828592</c:v>
                </c:pt>
                <c:pt idx="2137">
                  <c:v>0.21051279</c:v>
                </c:pt>
                <c:pt idx="2138">
                  <c:v>0.20980647</c:v>
                </c:pt>
                <c:pt idx="2139">
                  <c:v>0.21051279</c:v>
                </c:pt>
                <c:pt idx="2140">
                  <c:v>0.20909034</c:v>
                </c:pt>
                <c:pt idx="2141">
                  <c:v>0.20686347</c:v>
                </c:pt>
                <c:pt idx="2142">
                  <c:v>0.20838402</c:v>
                </c:pt>
                <c:pt idx="2143">
                  <c:v>0.20291004</c:v>
                </c:pt>
                <c:pt idx="2144">
                  <c:v>0.19825029</c:v>
                </c:pt>
                <c:pt idx="2145">
                  <c:v>0.1955133</c:v>
                </c:pt>
                <c:pt idx="2146">
                  <c:v>0.19074564</c:v>
                </c:pt>
                <c:pt idx="2147">
                  <c:v>0.18547767</c:v>
                </c:pt>
                <c:pt idx="2148">
                  <c:v>0.18264258</c:v>
                </c:pt>
                <c:pt idx="2149">
                  <c:v>0.17980749</c:v>
                </c:pt>
                <c:pt idx="2150">
                  <c:v>0.17483382</c:v>
                </c:pt>
                <c:pt idx="2151">
                  <c:v>0.17088039</c:v>
                </c:pt>
                <c:pt idx="2152">
                  <c:v>0.16825131</c:v>
                </c:pt>
                <c:pt idx="2153">
                  <c:v>0.16511211</c:v>
                </c:pt>
                <c:pt idx="2154">
                  <c:v>0.16064856</c:v>
                </c:pt>
                <c:pt idx="2155">
                  <c:v>0.16977186</c:v>
                </c:pt>
                <c:pt idx="2156">
                  <c:v>0.16977186</c:v>
                </c:pt>
                <c:pt idx="2157">
                  <c:v>0.16977186</c:v>
                </c:pt>
                <c:pt idx="2158">
                  <c:v>0.16977186</c:v>
                </c:pt>
                <c:pt idx="2159">
                  <c:v>0.15265341</c:v>
                </c:pt>
                <c:pt idx="2160">
                  <c:v>0.14818986</c:v>
                </c:pt>
                <c:pt idx="2161">
                  <c:v>0.14393232</c:v>
                </c:pt>
                <c:pt idx="2162">
                  <c:v>0.14210766</c:v>
                </c:pt>
                <c:pt idx="2163">
                  <c:v>0.14900409</c:v>
                </c:pt>
                <c:pt idx="2164">
                  <c:v>0.15183918</c:v>
                </c:pt>
                <c:pt idx="2165">
                  <c:v>0.15275151</c:v>
                </c:pt>
                <c:pt idx="2166">
                  <c:v>0.15721506</c:v>
                </c:pt>
                <c:pt idx="2167">
                  <c:v>0.16107039</c:v>
                </c:pt>
                <c:pt idx="2168">
                  <c:v>0.16268904</c:v>
                </c:pt>
                <c:pt idx="2169">
                  <c:v>0.1704978</c:v>
                </c:pt>
                <c:pt idx="2170">
                  <c:v>0.17110602</c:v>
                </c:pt>
                <c:pt idx="2171">
                  <c:v>0.17099811</c:v>
                </c:pt>
                <c:pt idx="2172">
                  <c:v>0.17434332</c:v>
                </c:pt>
                <c:pt idx="2173">
                  <c:v>0.17536356</c:v>
                </c:pt>
                <c:pt idx="2174">
                  <c:v>0.17890497</c:v>
                </c:pt>
                <c:pt idx="2175">
                  <c:v>0.17870877</c:v>
                </c:pt>
                <c:pt idx="2176">
                  <c:v>0.18174987</c:v>
                </c:pt>
                <c:pt idx="2177">
                  <c:v>0.18215208</c:v>
                </c:pt>
                <c:pt idx="2178">
                  <c:v>0.17789454</c:v>
                </c:pt>
                <c:pt idx="2179">
                  <c:v>0.17475534</c:v>
                </c:pt>
                <c:pt idx="2180">
                  <c:v>0.17779644</c:v>
                </c:pt>
                <c:pt idx="2181">
                  <c:v>0.18133785</c:v>
                </c:pt>
                <c:pt idx="2182">
                  <c:v>0.18083754</c:v>
                </c:pt>
                <c:pt idx="2183">
                  <c:v>0.18316251</c:v>
                </c:pt>
                <c:pt idx="2184">
                  <c:v>0.18154386</c:v>
                </c:pt>
                <c:pt idx="2185">
                  <c:v>0.18356472</c:v>
                </c:pt>
                <c:pt idx="2186">
                  <c:v>0.18316251</c:v>
                </c:pt>
                <c:pt idx="2187">
                  <c:v>0.18245619</c:v>
                </c:pt>
                <c:pt idx="2188">
                  <c:v>0.18508527</c:v>
                </c:pt>
                <c:pt idx="2189">
                  <c:v>0.18194607</c:v>
                </c:pt>
                <c:pt idx="2190">
                  <c:v>0.18316251</c:v>
                </c:pt>
                <c:pt idx="2191">
                  <c:v>0.1828584</c:v>
                </c:pt>
                <c:pt idx="2192">
                  <c:v>0.18458496</c:v>
                </c:pt>
                <c:pt idx="2193">
                  <c:v>0.18711594</c:v>
                </c:pt>
                <c:pt idx="2194">
                  <c:v>0.18549729</c:v>
                </c:pt>
                <c:pt idx="2195">
                  <c:v>0.18114165</c:v>
                </c:pt>
                <c:pt idx="2196">
                  <c:v>0.18123975</c:v>
                </c:pt>
                <c:pt idx="2197">
                  <c:v>0.17576577</c:v>
                </c:pt>
                <c:pt idx="2198">
                  <c:v>0.17546166</c:v>
                </c:pt>
                <c:pt idx="2199">
                  <c:v>0.17110602</c:v>
                </c:pt>
                <c:pt idx="2200">
                  <c:v>0.16928136</c:v>
                </c:pt>
                <c:pt idx="2201">
                  <c:v>0.16897725</c:v>
                </c:pt>
                <c:pt idx="2202">
                  <c:v>0.16856523</c:v>
                </c:pt>
                <c:pt idx="2203">
                  <c:v>0.16725069</c:v>
                </c:pt>
                <c:pt idx="2204">
                  <c:v>0.16420959</c:v>
                </c:pt>
                <c:pt idx="2205">
                  <c:v>0.16826112</c:v>
                </c:pt>
                <c:pt idx="2206">
                  <c:v>0.16603425</c:v>
                </c:pt>
                <c:pt idx="2207">
                  <c:v>0.16116849</c:v>
                </c:pt>
                <c:pt idx="2208">
                  <c:v>0.16076628</c:v>
                </c:pt>
                <c:pt idx="2209">
                  <c:v>0.15792138</c:v>
                </c:pt>
                <c:pt idx="2210">
                  <c:v>0.15640083</c:v>
                </c:pt>
                <c:pt idx="2211">
                  <c:v>0.1554885</c:v>
                </c:pt>
                <c:pt idx="2212">
                  <c:v>0.15396795</c:v>
                </c:pt>
                <c:pt idx="2213">
                  <c:v>0.15386985</c:v>
                </c:pt>
                <c:pt idx="2214">
                  <c:v>0.15386985</c:v>
                </c:pt>
                <c:pt idx="2215">
                  <c:v>0.1463652</c:v>
                </c:pt>
                <c:pt idx="2216">
                  <c:v>0.14109723</c:v>
                </c:pt>
                <c:pt idx="2217">
                  <c:v>0.13288626</c:v>
                </c:pt>
                <c:pt idx="2218">
                  <c:v>0.12822651</c:v>
                </c:pt>
                <c:pt idx="2219">
                  <c:v>0.12822651</c:v>
                </c:pt>
                <c:pt idx="2220">
                  <c:v>0.12721608</c:v>
                </c:pt>
                <c:pt idx="2221">
                  <c:v>0.12771639</c:v>
                </c:pt>
                <c:pt idx="2222">
                  <c:v>0.12670596</c:v>
                </c:pt>
                <c:pt idx="2223">
                  <c:v>0.1339065</c:v>
                </c:pt>
                <c:pt idx="2224">
                  <c:v>0.13896846</c:v>
                </c:pt>
                <c:pt idx="2225">
                  <c:v>0.14910219</c:v>
                </c:pt>
                <c:pt idx="2226">
                  <c:v>0.15964794</c:v>
                </c:pt>
                <c:pt idx="2227">
                  <c:v>0.1644156</c:v>
                </c:pt>
                <c:pt idx="2228">
                  <c:v>0.16198272</c:v>
                </c:pt>
                <c:pt idx="2229">
                  <c:v>0.15691095</c:v>
                </c:pt>
                <c:pt idx="2230">
                  <c:v>0.16187481</c:v>
                </c:pt>
                <c:pt idx="2231">
                  <c:v>0.1676529</c:v>
                </c:pt>
                <c:pt idx="2232">
                  <c:v>0.17120412</c:v>
                </c:pt>
                <c:pt idx="2233">
                  <c:v>0.17262657</c:v>
                </c:pt>
                <c:pt idx="2234">
                  <c:v>0.17394111</c:v>
                </c:pt>
                <c:pt idx="2235">
                  <c:v>0.17475534</c:v>
                </c:pt>
                <c:pt idx="2236">
                  <c:v>0.17038989</c:v>
                </c:pt>
                <c:pt idx="2237">
                  <c:v>0.1676529</c:v>
                </c:pt>
                <c:pt idx="2238">
                  <c:v>0.17251866</c:v>
                </c:pt>
                <c:pt idx="2239">
                  <c:v>0.17130222</c:v>
                </c:pt>
                <c:pt idx="2240">
                  <c:v>0.1704978</c:v>
                </c:pt>
                <c:pt idx="2241">
                  <c:v>0.173637</c:v>
                </c:pt>
                <c:pt idx="2242">
                  <c:v>0.17566767</c:v>
                </c:pt>
                <c:pt idx="2243">
                  <c:v>0.17749233</c:v>
                </c:pt>
                <c:pt idx="2244">
                  <c:v>0.17749233</c:v>
                </c:pt>
                <c:pt idx="2245">
                  <c:v>0.17698221</c:v>
                </c:pt>
                <c:pt idx="2246">
                  <c:v>0.1766781</c:v>
                </c:pt>
                <c:pt idx="2247">
                  <c:v>0.16917345</c:v>
                </c:pt>
                <c:pt idx="2248">
                  <c:v>0.16086438</c:v>
                </c:pt>
                <c:pt idx="2249">
                  <c:v>0.15457617</c:v>
                </c:pt>
                <c:pt idx="2250">
                  <c:v>0.15133887</c:v>
                </c:pt>
                <c:pt idx="2251">
                  <c:v>0.14282379</c:v>
                </c:pt>
                <c:pt idx="2252">
                  <c:v>0.13582926</c:v>
                </c:pt>
                <c:pt idx="2253">
                  <c:v>0.12913884</c:v>
                </c:pt>
                <c:pt idx="2254">
                  <c:v>0.12579363</c:v>
                </c:pt>
                <c:pt idx="2255">
                  <c:v>0.12539142</c:v>
                </c:pt>
                <c:pt idx="2256">
                  <c:v>0.12913884</c:v>
                </c:pt>
                <c:pt idx="2257">
                  <c:v>0.13451472</c:v>
                </c:pt>
                <c:pt idx="2258">
                  <c:v>0.14343201</c:v>
                </c:pt>
                <c:pt idx="2259">
                  <c:v>0.15792138</c:v>
                </c:pt>
                <c:pt idx="2260">
                  <c:v>0.17597178</c:v>
                </c:pt>
                <c:pt idx="2261">
                  <c:v>0.18995103</c:v>
                </c:pt>
                <c:pt idx="2262">
                  <c:v>0.20556855</c:v>
                </c:pt>
                <c:pt idx="2263">
                  <c:v>0.21580038</c:v>
                </c:pt>
                <c:pt idx="2264">
                  <c:v>0.21792915</c:v>
                </c:pt>
                <c:pt idx="2265">
                  <c:v>0.2133675</c:v>
                </c:pt>
                <c:pt idx="2266">
                  <c:v>0.20749131</c:v>
                </c:pt>
                <c:pt idx="2267">
                  <c:v>0.20982609</c:v>
                </c:pt>
                <c:pt idx="2268">
                  <c:v>0.21560418</c:v>
                </c:pt>
                <c:pt idx="2269">
                  <c:v>0.21752694</c:v>
                </c:pt>
                <c:pt idx="2270">
                  <c:v>0.22431546</c:v>
                </c:pt>
                <c:pt idx="2271">
                  <c:v>0.22695435</c:v>
                </c:pt>
                <c:pt idx="2272">
                  <c:v>0.22563</c:v>
                </c:pt>
                <c:pt idx="2273">
                  <c:v>0.22634613</c:v>
                </c:pt>
                <c:pt idx="2274">
                  <c:v>0.22411926</c:v>
                </c:pt>
                <c:pt idx="2275">
                  <c:v>0.21955761</c:v>
                </c:pt>
                <c:pt idx="2276">
                  <c:v>0.21519216</c:v>
                </c:pt>
                <c:pt idx="2277">
                  <c:v>0.21418173</c:v>
                </c:pt>
                <c:pt idx="2278">
                  <c:v>0.20232144</c:v>
                </c:pt>
                <c:pt idx="2279">
                  <c:v>0.20232144</c:v>
                </c:pt>
                <c:pt idx="2280">
                  <c:v>0.20232144</c:v>
                </c:pt>
                <c:pt idx="2281">
                  <c:v>0.20232144</c:v>
                </c:pt>
                <c:pt idx="2282">
                  <c:v>0.20232144</c:v>
                </c:pt>
                <c:pt idx="2283">
                  <c:v>0.18348624</c:v>
                </c:pt>
                <c:pt idx="2284">
                  <c:v>0.18591912</c:v>
                </c:pt>
                <c:pt idx="2285">
                  <c:v>0.19371807</c:v>
                </c:pt>
                <c:pt idx="2286">
                  <c:v>0.19827972</c:v>
                </c:pt>
                <c:pt idx="2287">
                  <c:v>0.20243916</c:v>
                </c:pt>
                <c:pt idx="2288">
                  <c:v>0.20142873</c:v>
                </c:pt>
                <c:pt idx="2289">
                  <c:v>0.20203695</c:v>
                </c:pt>
                <c:pt idx="2290">
                  <c:v>0.19980027</c:v>
                </c:pt>
                <c:pt idx="2291">
                  <c:v>0.1913931</c:v>
                </c:pt>
                <c:pt idx="2292">
                  <c:v>0.18662544</c:v>
                </c:pt>
                <c:pt idx="2293">
                  <c:v>0.17902269</c:v>
                </c:pt>
                <c:pt idx="2294">
                  <c:v>0.17436294</c:v>
                </c:pt>
                <c:pt idx="2295">
                  <c:v>0.16391529</c:v>
                </c:pt>
                <c:pt idx="2296">
                  <c:v>0.15540021</c:v>
                </c:pt>
                <c:pt idx="2297">
                  <c:v>0.15003414</c:v>
                </c:pt>
                <c:pt idx="2298">
                  <c:v>0.15064236</c:v>
                </c:pt>
                <c:pt idx="2299">
                  <c:v>0.15438978</c:v>
                </c:pt>
                <c:pt idx="2300">
                  <c:v>0.15581223</c:v>
                </c:pt>
                <c:pt idx="2301">
                  <c:v>0.16311087</c:v>
                </c:pt>
                <c:pt idx="2302">
                  <c:v>0.16888896</c:v>
                </c:pt>
                <c:pt idx="2303">
                  <c:v>0.17476515</c:v>
                </c:pt>
                <c:pt idx="2304">
                  <c:v>0.18155367</c:v>
                </c:pt>
                <c:pt idx="2305">
                  <c:v>0.17658981</c:v>
                </c:pt>
                <c:pt idx="2306">
                  <c:v>0.1733427</c:v>
                </c:pt>
                <c:pt idx="2307">
                  <c:v>0.16645608</c:v>
                </c:pt>
                <c:pt idx="2308">
                  <c:v>0.15692076</c:v>
                </c:pt>
                <c:pt idx="2309">
                  <c:v>0.1429317</c:v>
                </c:pt>
                <c:pt idx="2310">
                  <c:v>0.13999851</c:v>
                </c:pt>
                <c:pt idx="2311">
                  <c:v>0.14374593</c:v>
                </c:pt>
                <c:pt idx="2312">
                  <c:v>0.15104457</c:v>
                </c:pt>
                <c:pt idx="2313">
                  <c:v>0.16047198</c:v>
                </c:pt>
                <c:pt idx="2314">
                  <c:v>0.18257391</c:v>
                </c:pt>
                <c:pt idx="2315">
                  <c:v>0.20557836</c:v>
                </c:pt>
                <c:pt idx="2316">
                  <c:v>0.22352085</c:v>
                </c:pt>
                <c:pt idx="2317">
                  <c:v>0.23963868</c:v>
                </c:pt>
                <c:pt idx="2318">
                  <c:v>0.25565841</c:v>
                </c:pt>
                <c:pt idx="2319">
                  <c:v>0.26903925</c:v>
                </c:pt>
                <c:pt idx="2320">
                  <c:v>0.28707984</c:v>
                </c:pt>
                <c:pt idx="2321">
                  <c:v>0.29965626</c:v>
                </c:pt>
                <c:pt idx="2322">
                  <c:v>0.30927987</c:v>
                </c:pt>
                <c:pt idx="2323">
                  <c:v>0.30887766</c:v>
                </c:pt>
                <c:pt idx="2324">
                  <c:v>0.29996037</c:v>
                </c:pt>
                <c:pt idx="2325">
                  <c:v>0.29316204</c:v>
                </c:pt>
                <c:pt idx="2326">
                  <c:v>0.29103327</c:v>
                </c:pt>
                <c:pt idx="2327">
                  <c:v>0.28333242</c:v>
                </c:pt>
                <c:pt idx="2328">
                  <c:v>0.28019322</c:v>
                </c:pt>
                <c:pt idx="2329">
                  <c:v>0.27238446</c:v>
                </c:pt>
                <c:pt idx="2330">
                  <c:v>0.26903925</c:v>
                </c:pt>
                <c:pt idx="2331">
                  <c:v>0.26316306</c:v>
                </c:pt>
                <c:pt idx="2332">
                  <c:v>0.25565841</c:v>
                </c:pt>
                <c:pt idx="2333">
                  <c:v>0.24815376</c:v>
                </c:pt>
                <c:pt idx="2334">
                  <c:v>0.24410223</c:v>
                </c:pt>
                <c:pt idx="2335">
                  <c:v>0.24035481</c:v>
                </c:pt>
                <c:pt idx="2336">
                  <c:v>0.23842224</c:v>
                </c:pt>
                <c:pt idx="2337">
                  <c:v>0.23842224</c:v>
                </c:pt>
                <c:pt idx="2338">
                  <c:v>0.24065892</c:v>
                </c:pt>
                <c:pt idx="2339">
                  <c:v>0.24288579</c:v>
                </c:pt>
                <c:pt idx="2340">
                  <c:v>0.2493702</c:v>
                </c:pt>
                <c:pt idx="2341">
                  <c:v>0.25879761</c:v>
                </c:pt>
                <c:pt idx="2342">
                  <c:v>0.26335926</c:v>
                </c:pt>
                <c:pt idx="2343">
                  <c:v>0.27096201</c:v>
                </c:pt>
                <c:pt idx="2344">
                  <c:v>0.27542556</c:v>
                </c:pt>
                <c:pt idx="2345">
                  <c:v>0.27795654</c:v>
                </c:pt>
                <c:pt idx="2346">
                  <c:v>0.28232199</c:v>
                </c:pt>
                <c:pt idx="2347">
                  <c:v>0.28454886</c:v>
                </c:pt>
                <c:pt idx="2348">
                  <c:v>0.28829628</c:v>
                </c:pt>
                <c:pt idx="2349">
                  <c:v>0.29397627</c:v>
                </c:pt>
                <c:pt idx="2350">
                  <c:v>0.29833191</c:v>
                </c:pt>
                <c:pt idx="2351">
                  <c:v>0.30471822</c:v>
                </c:pt>
                <c:pt idx="2352">
                  <c:v>0.31039821</c:v>
                </c:pt>
                <c:pt idx="2353">
                  <c:v>0.31049631</c:v>
                </c:pt>
                <c:pt idx="2354">
                  <c:v>0.31769685</c:v>
                </c:pt>
                <c:pt idx="2355">
                  <c:v>0.32124807</c:v>
                </c:pt>
                <c:pt idx="2356">
                  <c:v>0.32418126</c:v>
                </c:pt>
                <c:pt idx="2357">
                  <c:v>0.32722236</c:v>
                </c:pt>
                <c:pt idx="2358">
                  <c:v>0.32935113</c:v>
                </c:pt>
                <c:pt idx="2359">
                  <c:v>0.3253977</c:v>
                </c:pt>
                <c:pt idx="2360">
                  <c:v>0.32428917</c:v>
                </c:pt>
                <c:pt idx="2361">
                  <c:v>0.32722236</c:v>
                </c:pt>
                <c:pt idx="2362">
                  <c:v>0.32682015</c:v>
                </c:pt>
                <c:pt idx="2363">
                  <c:v>0.32368095</c:v>
                </c:pt>
                <c:pt idx="2364">
                  <c:v>0.32155218</c:v>
                </c:pt>
                <c:pt idx="2365">
                  <c:v>0.31729464</c:v>
                </c:pt>
                <c:pt idx="2366">
                  <c:v>0.31151655</c:v>
                </c:pt>
                <c:pt idx="2367">
                  <c:v>0.30360969</c:v>
                </c:pt>
                <c:pt idx="2368">
                  <c:v>0.30178503</c:v>
                </c:pt>
                <c:pt idx="2369">
                  <c:v>0.29620314</c:v>
                </c:pt>
                <c:pt idx="2370">
                  <c:v>0.28799217</c:v>
                </c:pt>
                <c:pt idx="2371">
                  <c:v>0.27785844</c:v>
                </c:pt>
                <c:pt idx="2372">
                  <c:v>0.27177624</c:v>
                </c:pt>
                <c:pt idx="2373">
                  <c:v>0.26954937</c:v>
                </c:pt>
                <c:pt idx="2374">
                  <c:v>0.26691048</c:v>
                </c:pt>
                <c:pt idx="2375">
                  <c:v>0.25758117</c:v>
                </c:pt>
                <c:pt idx="2376">
                  <c:v>0.25423596</c:v>
                </c:pt>
                <c:pt idx="2377">
                  <c:v>0.25099866</c:v>
                </c:pt>
                <c:pt idx="2378">
                  <c:v>0.2492721</c:v>
                </c:pt>
                <c:pt idx="2379">
                  <c:v>0.24278769</c:v>
                </c:pt>
                <c:pt idx="2380">
                  <c:v>0.24187536</c:v>
                </c:pt>
                <c:pt idx="2381">
                  <c:v>0.23548905</c:v>
                </c:pt>
                <c:pt idx="2382">
                  <c:v>0.22737618</c:v>
                </c:pt>
                <c:pt idx="2383">
                  <c:v>0.2219022</c:v>
                </c:pt>
                <c:pt idx="2384">
                  <c:v>0.21348522</c:v>
                </c:pt>
                <c:pt idx="2385">
                  <c:v>0.20994381</c:v>
                </c:pt>
                <c:pt idx="2386">
                  <c:v>0.20527425</c:v>
                </c:pt>
                <c:pt idx="2387">
                  <c:v>0.20548026</c:v>
                </c:pt>
                <c:pt idx="2388">
                  <c:v>0.20395971</c:v>
                </c:pt>
                <c:pt idx="2389">
                  <c:v>0.20031039</c:v>
                </c:pt>
                <c:pt idx="2390">
                  <c:v>0.20010438</c:v>
                </c:pt>
                <c:pt idx="2391">
                  <c:v>0.19797561</c:v>
                </c:pt>
                <c:pt idx="2392">
                  <c:v>0.19686708</c:v>
                </c:pt>
                <c:pt idx="2393">
                  <c:v>0.19027476</c:v>
                </c:pt>
                <c:pt idx="2394">
                  <c:v>0.18905832</c:v>
                </c:pt>
                <c:pt idx="2395">
                  <c:v>0.18896022</c:v>
                </c:pt>
                <c:pt idx="2396">
                  <c:v>0.18348624</c:v>
                </c:pt>
                <c:pt idx="2397">
                  <c:v>0.182466</c:v>
                </c:pt>
                <c:pt idx="2398">
                  <c:v>0.18135747</c:v>
                </c:pt>
                <c:pt idx="2399">
                  <c:v>0.17770815</c:v>
                </c:pt>
                <c:pt idx="2400">
                  <c:v>0.17760024</c:v>
                </c:pt>
                <c:pt idx="2401">
                  <c:v>0.17547147</c:v>
                </c:pt>
                <c:pt idx="2402">
                  <c:v>0.16523964</c:v>
                </c:pt>
                <c:pt idx="2403">
                  <c:v>0.16463142</c:v>
                </c:pt>
                <c:pt idx="2404">
                  <c:v>0.15955965</c:v>
                </c:pt>
                <c:pt idx="2405">
                  <c:v>0.16676019</c:v>
                </c:pt>
                <c:pt idx="2406">
                  <c:v>0.16676019</c:v>
                </c:pt>
                <c:pt idx="2407">
                  <c:v>0.16676019</c:v>
                </c:pt>
                <c:pt idx="2408">
                  <c:v>0.16676019</c:v>
                </c:pt>
                <c:pt idx="2409">
                  <c:v>0.15329106</c:v>
                </c:pt>
                <c:pt idx="2410">
                  <c:v>0.15044616</c:v>
                </c:pt>
                <c:pt idx="2411">
                  <c:v>0.14903352</c:v>
                </c:pt>
                <c:pt idx="2412">
                  <c:v>0.14953383</c:v>
                </c:pt>
                <c:pt idx="2413">
                  <c:v>0.15399738</c:v>
                </c:pt>
                <c:pt idx="2414">
                  <c:v>0.1515645</c:v>
                </c:pt>
                <c:pt idx="2415">
                  <c:v>0.15481161</c:v>
                </c:pt>
                <c:pt idx="2416">
                  <c:v>0.1515645</c:v>
                </c:pt>
                <c:pt idx="2417">
                  <c:v>0.15257493</c:v>
                </c:pt>
                <c:pt idx="2418">
                  <c:v>0.14922972</c:v>
                </c:pt>
                <c:pt idx="2419">
                  <c:v>0.14669874</c:v>
                </c:pt>
                <c:pt idx="2420">
                  <c:v>0.1484253</c:v>
                </c:pt>
                <c:pt idx="2421">
                  <c:v>0.14203899</c:v>
                </c:pt>
                <c:pt idx="2422">
                  <c:v>0.14416776</c:v>
                </c:pt>
                <c:pt idx="2423">
                  <c:v>0.13858587</c:v>
                </c:pt>
                <c:pt idx="2424">
                  <c:v>0.13575078</c:v>
                </c:pt>
                <c:pt idx="2425">
                  <c:v>0.13382802</c:v>
                </c:pt>
                <c:pt idx="2426">
                  <c:v>0.12915846</c:v>
                </c:pt>
                <c:pt idx="2427">
                  <c:v>0.12672558</c:v>
                </c:pt>
                <c:pt idx="2428">
                  <c:v>0.12379239</c:v>
                </c:pt>
                <c:pt idx="2429">
                  <c:v>0.12176172</c:v>
                </c:pt>
                <c:pt idx="2430">
                  <c:v>0.11902473</c:v>
                </c:pt>
                <c:pt idx="2431">
                  <c:v>0.1182105</c:v>
                </c:pt>
                <c:pt idx="2432">
                  <c:v>0.11689596</c:v>
                </c:pt>
                <c:pt idx="2433">
                  <c:v>0.11233431</c:v>
                </c:pt>
                <c:pt idx="2434">
                  <c:v>0.11060775</c:v>
                </c:pt>
                <c:pt idx="2435">
                  <c:v>0.11070585</c:v>
                </c:pt>
                <c:pt idx="2436">
                  <c:v>0.1090872</c:v>
                </c:pt>
                <c:pt idx="2437">
                  <c:v>0.10838088</c:v>
                </c:pt>
                <c:pt idx="2438">
                  <c:v>0.11060775</c:v>
                </c:pt>
                <c:pt idx="2439">
                  <c:v>0.10686033</c:v>
                </c:pt>
                <c:pt idx="2440">
                  <c:v>0.10868499</c:v>
                </c:pt>
                <c:pt idx="2441">
                  <c:v>0.10533978</c:v>
                </c:pt>
                <c:pt idx="2442">
                  <c:v>0.10878309</c:v>
                </c:pt>
                <c:pt idx="2443">
                  <c:v>0.10969542</c:v>
                </c:pt>
                <c:pt idx="2444">
                  <c:v>0.10625211</c:v>
                </c:pt>
                <c:pt idx="2445">
                  <c:v>0.11040174</c:v>
                </c:pt>
                <c:pt idx="2446">
                  <c:v>0.10766475</c:v>
                </c:pt>
                <c:pt idx="2447">
                  <c:v>0.11243241</c:v>
                </c:pt>
                <c:pt idx="2448">
                  <c:v>0.11020554</c:v>
                </c:pt>
                <c:pt idx="2449">
                  <c:v>0.11182419</c:v>
                </c:pt>
                <c:pt idx="2450">
                  <c:v>0.11760228</c:v>
                </c:pt>
                <c:pt idx="2451">
                  <c:v>0.11659185</c:v>
                </c:pt>
                <c:pt idx="2452">
                  <c:v>0.11922093</c:v>
                </c:pt>
                <c:pt idx="2453">
                  <c:v>0.11861271</c:v>
                </c:pt>
                <c:pt idx="2454">
                  <c:v>0.12348828</c:v>
                </c:pt>
                <c:pt idx="2455">
                  <c:v>0.12490092</c:v>
                </c:pt>
                <c:pt idx="2456">
                  <c:v>0.12338037</c:v>
                </c:pt>
                <c:pt idx="2457">
                  <c:v>0.12470472</c:v>
                </c:pt>
                <c:pt idx="2458">
                  <c:v>0.12145761</c:v>
                </c:pt>
                <c:pt idx="2459">
                  <c:v>0.12206583</c:v>
                </c:pt>
                <c:pt idx="2460">
                  <c:v>0.11780829</c:v>
                </c:pt>
                <c:pt idx="2461">
                  <c:v>0.11598363</c:v>
                </c:pt>
                <c:pt idx="2462">
                  <c:v>0.11678805</c:v>
                </c:pt>
                <c:pt idx="2463">
                  <c:v>0.11689596</c:v>
                </c:pt>
                <c:pt idx="2464">
                  <c:v>0.12997269</c:v>
                </c:pt>
                <c:pt idx="2465">
                  <c:v>0.12185982</c:v>
                </c:pt>
                <c:pt idx="2466">
                  <c:v>0.11932884</c:v>
                </c:pt>
                <c:pt idx="2467">
                  <c:v>0.11617983</c:v>
                </c:pt>
                <c:pt idx="2468">
                  <c:v>0.11070585</c:v>
                </c:pt>
                <c:pt idx="2469">
                  <c:v>0.10969542</c:v>
                </c:pt>
                <c:pt idx="2470">
                  <c:v>0.10655622</c:v>
                </c:pt>
                <c:pt idx="2471">
                  <c:v>0.10574199</c:v>
                </c:pt>
                <c:pt idx="2472">
                  <c:v>0.10158255</c:v>
                </c:pt>
                <c:pt idx="2473">
                  <c:v>0.10321101</c:v>
                </c:pt>
                <c:pt idx="2474">
                  <c:v>0.10138635</c:v>
                </c:pt>
                <c:pt idx="2475">
                  <c:v>0.10199457</c:v>
                </c:pt>
                <c:pt idx="2476">
                  <c:v>0.10381923</c:v>
                </c:pt>
                <c:pt idx="2477">
                  <c:v>0.10726254</c:v>
                </c:pt>
                <c:pt idx="2478">
                  <c:v>0.10807677</c:v>
                </c:pt>
                <c:pt idx="2479">
                  <c:v>0.10118034</c:v>
                </c:pt>
                <c:pt idx="2480">
                  <c:v>0.09864936</c:v>
                </c:pt>
                <c:pt idx="2481">
                  <c:v>0.10097433</c:v>
                </c:pt>
                <c:pt idx="2482">
                  <c:v>0.09560826</c:v>
                </c:pt>
                <c:pt idx="2483">
                  <c:v>0.09975789</c:v>
                </c:pt>
                <c:pt idx="2484">
                  <c:v>0.09631458</c:v>
                </c:pt>
                <c:pt idx="2485">
                  <c:v>0.10239678</c:v>
                </c:pt>
                <c:pt idx="2486">
                  <c:v>0.10127844</c:v>
                </c:pt>
                <c:pt idx="2487">
                  <c:v>0.100062</c:v>
                </c:pt>
                <c:pt idx="2488">
                  <c:v>0.100062</c:v>
                </c:pt>
                <c:pt idx="2489">
                  <c:v>0.10412334</c:v>
                </c:pt>
                <c:pt idx="2490">
                  <c:v>0.10361322</c:v>
                </c:pt>
                <c:pt idx="2491">
                  <c:v>0.10057212</c:v>
                </c:pt>
                <c:pt idx="2492">
                  <c:v>0.10087623</c:v>
                </c:pt>
                <c:pt idx="2493">
                  <c:v>0.10351512</c:v>
                </c:pt>
                <c:pt idx="2494">
                  <c:v>0.10381923</c:v>
                </c:pt>
                <c:pt idx="2495">
                  <c:v>0.10462365</c:v>
                </c:pt>
                <c:pt idx="2496">
                  <c:v>0.10169046</c:v>
                </c:pt>
                <c:pt idx="2497">
                  <c:v>0.10473156</c:v>
                </c:pt>
                <c:pt idx="2498">
                  <c:v>0.10482966</c:v>
                </c:pt>
                <c:pt idx="2499">
                  <c:v>0.10716444</c:v>
                </c:pt>
                <c:pt idx="2500">
                  <c:v>0.10148445</c:v>
                </c:pt>
                <c:pt idx="2501">
                  <c:v>0.10361322</c:v>
                </c:pt>
                <c:pt idx="2502">
                  <c:v>0.10969542</c:v>
                </c:pt>
                <c:pt idx="2503">
                  <c:v>0.10888119</c:v>
                </c:pt>
                <c:pt idx="2504">
                  <c:v>0.1150713</c:v>
                </c:pt>
                <c:pt idx="2505">
                  <c:v>0.1120302</c:v>
                </c:pt>
                <c:pt idx="2506">
                  <c:v>0.10827297</c:v>
                </c:pt>
                <c:pt idx="2507">
                  <c:v>0.10999953</c:v>
                </c:pt>
                <c:pt idx="2508">
                  <c:v>0.11243241</c:v>
                </c:pt>
                <c:pt idx="2509">
                  <c:v>0.10635021</c:v>
                </c:pt>
                <c:pt idx="2510">
                  <c:v>0.10756665</c:v>
                </c:pt>
                <c:pt idx="2511">
                  <c:v>0.10746855</c:v>
                </c:pt>
                <c:pt idx="2512">
                  <c:v>0.10746855</c:v>
                </c:pt>
                <c:pt idx="2513">
                  <c:v>0.10260279</c:v>
                </c:pt>
                <c:pt idx="2514">
                  <c:v>0.10695843</c:v>
                </c:pt>
                <c:pt idx="2515">
                  <c:v>0.1060461</c:v>
                </c:pt>
                <c:pt idx="2516">
                  <c:v>0.10796886</c:v>
                </c:pt>
                <c:pt idx="2517">
                  <c:v>0.11131407</c:v>
                </c:pt>
                <c:pt idx="2518">
                  <c:v>0.11465928</c:v>
                </c:pt>
                <c:pt idx="2519">
                  <c:v>0.11273652</c:v>
                </c:pt>
                <c:pt idx="2520">
                  <c:v>0.11537541</c:v>
                </c:pt>
                <c:pt idx="2521">
                  <c:v>0.11446308</c:v>
                </c:pt>
                <c:pt idx="2522">
                  <c:v>0.11334474</c:v>
                </c:pt>
                <c:pt idx="2523">
                  <c:v>0.11678805</c:v>
                </c:pt>
                <c:pt idx="2524">
                  <c:v>0.11304063</c:v>
                </c:pt>
                <c:pt idx="2525">
                  <c:v>0.11111787</c:v>
                </c:pt>
                <c:pt idx="2526">
                  <c:v>0.11121597</c:v>
                </c:pt>
                <c:pt idx="2527">
                  <c:v>0.10716444</c:v>
                </c:pt>
                <c:pt idx="2528">
                  <c:v>0.11152008</c:v>
                </c:pt>
                <c:pt idx="2529">
                  <c:v>0.11152008</c:v>
                </c:pt>
                <c:pt idx="2530">
                  <c:v>0.11152008</c:v>
                </c:pt>
                <c:pt idx="2531">
                  <c:v>0.11152008</c:v>
                </c:pt>
                <c:pt idx="2532">
                  <c:v>0.11152008</c:v>
                </c:pt>
                <c:pt idx="2533">
                  <c:v>0.09914967</c:v>
                </c:pt>
                <c:pt idx="2534">
                  <c:v>0.09347949</c:v>
                </c:pt>
                <c:pt idx="2535">
                  <c:v>0.09245925</c:v>
                </c:pt>
                <c:pt idx="2536">
                  <c:v>0.09266526</c:v>
                </c:pt>
                <c:pt idx="2537">
                  <c:v>0.09043839</c:v>
                </c:pt>
                <c:pt idx="2538">
                  <c:v>0.09124281</c:v>
                </c:pt>
                <c:pt idx="2539">
                  <c:v>0.09287127</c:v>
                </c:pt>
                <c:pt idx="2540">
                  <c:v>0.09550035</c:v>
                </c:pt>
                <c:pt idx="2541">
                  <c:v>0.09560826</c:v>
                </c:pt>
                <c:pt idx="2542">
                  <c:v>0.09489213</c:v>
                </c:pt>
                <c:pt idx="2543">
                  <c:v>0.0969228</c:v>
                </c:pt>
                <c:pt idx="2544">
                  <c:v>0.0968247</c:v>
                </c:pt>
                <c:pt idx="2545">
                  <c:v>0.09236115</c:v>
                </c:pt>
                <c:pt idx="2546">
                  <c:v>0.09245925</c:v>
                </c:pt>
                <c:pt idx="2547">
                  <c:v>0.09489213</c:v>
                </c:pt>
                <c:pt idx="2548">
                  <c:v>0.09135072</c:v>
                </c:pt>
                <c:pt idx="2549">
                  <c:v>0.09245925</c:v>
                </c:pt>
                <c:pt idx="2550">
                  <c:v>0.09367569</c:v>
                </c:pt>
                <c:pt idx="2551">
                  <c:v>0.09428391</c:v>
                </c:pt>
                <c:pt idx="2552">
                  <c:v>0.09185103</c:v>
                </c:pt>
                <c:pt idx="2553">
                  <c:v>0.0938817</c:v>
                </c:pt>
                <c:pt idx="2554">
                  <c:v>0.09033048</c:v>
                </c:pt>
                <c:pt idx="2555">
                  <c:v>0.08952606</c:v>
                </c:pt>
                <c:pt idx="2556">
                  <c:v>0.09195894</c:v>
                </c:pt>
                <c:pt idx="2557">
                  <c:v>0.09124281</c:v>
                </c:pt>
                <c:pt idx="2558">
                  <c:v>0.08810361</c:v>
                </c:pt>
                <c:pt idx="2559">
                  <c:v>0.08749539</c:v>
                </c:pt>
                <c:pt idx="2560">
                  <c:v>0.08739729</c:v>
                </c:pt>
                <c:pt idx="2561">
                  <c:v>0.08983017</c:v>
                </c:pt>
                <c:pt idx="2562">
                  <c:v>0.08880993</c:v>
                </c:pt>
                <c:pt idx="2563">
                  <c:v>0.08850582</c:v>
                </c:pt>
                <c:pt idx="2564">
                  <c:v>0.08891784</c:v>
                </c:pt>
                <c:pt idx="2565">
                  <c:v>0.09154692</c:v>
                </c:pt>
                <c:pt idx="2566">
                  <c:v>0.09296937</c:v>
                </c:pt>
                <c:pt idx="2567">
                  <c:v>0.09418581</c:v>
                </c:pt>
                <c:pt idx="2568">
                  <c:v>0.09509814</c:v>
                </c:pt>
                <c:pt idx="2569">
                  <c:v>0.09256716</c:v>
                </c:pt>
                <c:pt idx="2570">
                  <c:v>0.09408771</c:v>
                </c:pt>
                <c:pt idx="2571">
                  <c:v>0.09762912</c:v>
                </c:pt>
                <c:pt idx="2572">
                  <c:v>0.09905157</c:v>
                </c:pt>
                <c:pt idx="2573">
                  <c:v>0.09884556</c:v>
                </c:pt>
                <c:pt idx="2574">
                  <c:v>0.10270089</c:v>
                </c:pt>
                <c:pt idx="2575">
                  <c:v>0.10482966</c:v>
                </c:pt>
                <c:pt idx="2576">
                  <c:v>0.10492776</c:v>
                </c:pt>
                <c:pt idx="2577">
                  <c:v>0.10523187</c:v>
                </c:pt>
                <c:pt idx="2578">
                  <c:v>0.10513377</c:v>
                </c:pt>
                <c:pt idx="2579">
                  <c:v>0.10868499</c:v>
                </c:pt>
                <c:pt idx="2580">
                  <c:v>0.10746855</c:v>
                </c:pt>
                <c:pt idx="2581">
                  <c:v>0.1060461</c:v>
                </c:pt>
                <c:pt idx="2582">
                  <c:v>0.10999953</c:v>
                </c:pt>
                <c:pt idx="2583">
                  <c:v>0.10675242</c:v>
                </c:pt>
                <c:pt idx="2584">
                  <c:v>0.11172609</c:v>
                </c:pt>
                <c:pt idx="2585">
                  <c:v>0.1089891</c:v>
                </c:pt>
                <c:pt idx="2586">
                  <c:v>0.1120302</c:v>
                </c:pt>
                <c:pt idx="2587">
                  <c:v>0.11192229</c:v>
                </c:pt>
                <c:pt idx="2588">
                  <c:v>0.11100996</c:v>
                </c:pt>
                <c:pt idx="2589">
                  <c:v>0.10868499</c:v>
                </c:pt>
                <c:pt idx="2590">
                  <c:v>0.1090872</c:v>
                </c:pt>
                <c:pt idx="2591">
                  <c:v>0.10726254</c:v>
                </c:pt>
                <c:pt idx="2592">
                  <c:v>0.11020554</c:v>
                </c:pt>
                <c:pt idx="2593">
                  <c:v>0.10847898</c:v>
                </c:pt>
                <c:pt idx="2594">
                  <c:v>0.11263842</c:v>
                </c:pt>
                <c:pt idx="2595">
                  <c:v>0.11182419</c:v>
                </c:pt>
                <c:pt idx="2596">
                  <c:v>0.10888119</c:v>
                </c:pt>
                <c:pt idx="2597">
                  <c:v>0.10716444</c:v>
                </c:pt>
                <c:pt idx="2598">
                  <c:v>0.105948</c:v>
                </c:pt>
                <c:pt idx="2599">
                  <c:v>0.10705653</c:v>
                </c:pt>
                <c:pt idx="2600">
                  <c:v>0.10716444</c:v>
                </c:pt>
                <c:pt idx="2601">
                  <c:v>0.10625211</c:v>
                </c:pt>
                <c:pt idx="2602">
                  <c:v>0.10422144</c:v>
                </c:pt>
                <c:pt idx="2603">
                  <c:v>0.10229868</c:v>
                </c:pt>
                <c:pt idx="2604">
                  <c:v>0.10452555</c:v>
                </c:pt>
                <c:pt idx="2605">
                  <c:v>0.10878309</c:v>
                </c:pt>
                <c:pt idx="2606">
                  <c:v>0.10999953</c:v>
                </c:pt>
                <c:pt idx="2607">
                  <c:v>0.10969542</c:v>
                </c:pt>
                <c:pt idx="2608">
                  <c:v>0.10888119</c:v>
                </c:pt>
                <c:pt idx="2609">
                  <c:v>0.11020554</c:v>
                </c:pt>
                <c:pt idx="2610">
                  <c:v>0.11192229</c:v>
                </c:pt>
                <c:pt idx="2611">
                  <c:v>0.11121597</c:v>
                </c:pt>
                <c:pt idx="2612">
                  <c:v>0.11374695</c:v>
                </c:pt>
                <c:pt idx="2613">
                  <c:v>0.10777266</c:v>
                </c:pt>
                <c:pt idx="2614">
                  <c:v>0.11283462</c:v>
                </c:pt>
                <c:pt idx="2615">
                  <c:v>0.11313873</c:v>
                </c:pt>
                <c:pt idx="2616">
                  <c:v>0.1151694</c:v>
                </c:pt>
                <c:pt idx="2617">
                  <c:v>0.11435517</c:v>
                </c:pt>
                <c:pt idx="2618">
                  <c:v>0.11628774</c:v>
                </c:pt>
                <c:pt idx="2619">
                  <c:v>0.11982915</c:v>
                </c:pt>
                <c:pt idx="2620">
                  <c:v>0.11881872</c:v>
                </c:pt>
                <c:pt idx="2621">
                  <c:v>0.11729817</c:v>
                </c:pt>
                <c:pt idx="2622">
                  <c:v>0.11891682</c:v>
                </c:pt>
                <c:pt idx="2623">
                  <c:v>0.12003516</c:v>
                </c:pt>
                <c:pt idx="2624">
                  <c:v>0.11872062</c:v>
                </c:pt>
                <c:pt idx="2625">
                  <c:v>0.11729817</c:v>
                </c:pt>
                <c:pt idx="2626">
                  <c:v>0.11668995</c:v>
                </c:pt>
                <c:pt idx="2627">
                  <c:v>0.11973105</c:v>
                </c:pt>
                <c:pt idx="2628">
                  <c:v>0.11729817</c:v>
                </c:pt>
                <c:pt idx="2629">
                  <c:v>0.11364885</c:v>
                </c:pt>
                <c:pt idx="2630">
                  <c:v>0.11009763</c:v>
                </c:pt>
                <c:pt idx="2631">
                  <c:v>0.10999953</c:v>
                </c:pt>
                <c:pt idx="2632">
                  <c:v>0.11182419</c:v>
                </c:pt>
                <c:pt idx="2633">
                  <c:v>0.10847898</c:v>
                </c:pt>
                <c:pt idx="2634">
                  <c:v>0.10431954</c:v>
                </c:pt>
                <c:pt idx="2635">
                  <c:v>0.10482966</c:v>
                </c:pt>
                <c:pt idx="2636">
                  <c:v>0.10036611</c:v>
                </c:pt>
                <c:pt idx="2637">
                  <c:v>0.10127844</c:v>
                </c:pt>
                <c:pt idx="2638">
                  <c:v>0.09884556</c:v>
                </c:pt>
                <c:pt idx="2639">
                  <c:v>0.10127844</c:v>
                </c:pt>
                <c:pt idx="2640">
                  <c:v>0.09935568</c:v>
                </c:pt>
                <c:pt idx="2641">
                  <c:v>0.10239678</c:v>
                </c:pt>
                <c:pt idx="2642">
                  <c:v>0.10118034</c:v>
                </c:pt>
                <c:pt idx="2643">
                  <c:v>0.10827297</c:v>
                </c:pt>
                <c:pt idx="2644">
                  <c:v>0.10553598</c:v>
                </c:pt>
                <c:pt idx="2645">
                  <c:v>0.11142198</c:v>
                </c:pt>
                <c:pt idx="2646">
                  <c:v>0.11100996</c:v>
                </c:pt>
                <c:pt idx="2647">
                  <c:v>0.11608173</c:v>
                </c:pt>
                <c:pt idx="2648">
                  <c:v>0.11760228</c:v>
                </c:pt>
                <c:pt idx="2649">
                  <c:v>0.12084939</c:v>
                </c:pt>
                <c:pt idx="2650">
                  <c:v>0.12287025</c:v>
                </c:pt>
                <c:pt idx="2651">
                  <c:v>0.12915846</c:v>
                </c:pt>
                <c:pt idx="2652">
                  <c:v>0.12915846</c:v>
                </c:pt>
                <c:pt idx="2653">
                  <c:v>0.12915846</c:v>
                </c:pt>
                <c:pt idx="2654">
                  <c:v>0.12915846</c:v>
                </c:pt>
                <c:pt idx="2655">
                  <c:v>0.12641166</c:v>
                </c:pt>
                <c:pt idx="2656">
                  <c:v>0.12530313</c:v>
                </c:pt>
                <c:pt idx="2657">
                  <c:v>0.12712779</c:v>
                </c:pt>
                <c:pt idx="2658">
                  <c:v>0.1337103</c:v>
                </c:pt>
                <c:pt idx="2659">
                  <c:v>0.13553496</c:v>
                </c:pt>
                <c:pt idx="2660">
                  <c:v>0.13807575</c:v>
                </c:pt>
                <c:pt idx="2661">
                  <c:v>0.1427355</c:v>
                </c:pt>
                <c:pt idx="2662">
                  <c:v>0.14313771</c:v>
                </c:pt>
                <c:pt idx="2663">
                  <c:v>0.14608071</c:v>
                </c:pt>
                <c:pt idx="2664">
                  <c:v>0.14861169</c:v>
                </c:pt>
                <c:pt idx="2665">
                  <c:v>0.15246702</c:v>
                </c:pt>
                <c:pt idx="2666">
                  <c:v>0.15267303</c:v>
                </c:pt>
                <c:pt idx="2667">
                  <c:v>0.15398757</c:v>
                </c:pt>
                <c:pt idx="2668">
                  <c:v>0.15236892</c:v>
                </c:pt>
                <c:pt idx="2669">
                  <c:v>0.15267303</c:v>
                </c:pt>
                <c:pt idx="2670">
                  <c:v>0.15581223</c:v>
                </c:pt>
                <c:pt idx="2671">
                  <c:v>0.15682266</c:v>
                </c:pt>
                <c:pt idx="2672">
                  <c:v>0.15712677</c:v>
                </c:pt>
                <c:pt idx="2673">
                  <c:v>0.15267303</c:v>
                </c:pt>
                <c:pt idx="2674">
                  <c:v>0.15459579</c:v>
                </c:pt>
                <c:pt idx="2675">
                  <c:v>0.15368346</c:v>
                </c:pt>
                <c:pt idx="2676">
                  <c:v>0.1519569</c:v>
                </c:pt>
                <c:pt idx="2677">
                  <c:v>0.14921991</c:v>
                </c:pt>
                <c:pt idx="2678">
                  <c:v>0.14689494</c:v>
                </c:pt>
                <c:pt idx="2679">
                  <c:v>0.14476617</c:v>
                </c:pt>
                <c:pt idx="2680">
                  <c:v>0.14100894</c:v>
                </c:pt>
                <c:pt idx="2681">
                  <c:v>0.14182317</c:v>
                </c:pt>
                <c:pt idx="2682">
                  <c:v>0.14020452</c:v>
                </c:pt>
                <c:pt idx="2683">
                  <c:v>0.1428336</c:v>
                </c:pt>
                <c:pt idx="2684">
                  <c:v>0.14060673</c:v>
                </c:pt>
                <c:pt idx="2685">
                  <c:v>0.14222538</c:v>
                </c:pt>
                <c:pt idx="2686">
                  <c:v>0.14334372</c:v>
                </c:pt>
                <c:pt idx="2687">
                  <c:v>0.14699304</c:v>
                </c:pt>
                <c:pt idx="2688">
                  <c:v>0.15236892</c:v>
                </c:pt>
                <c:pt idx="2689">
                  <c:v>0.15895143</c:v>
                </c:pt>
                <c:pt idx="2690">
                  <c:v>0.1671624</c:v>
                </c:pt>
                <c:pt idx="2691">
                  <c:v>0.17456895</c:v>
                </c:pt>
                <c:pt idx="2692">
                  <c:v>0.17953281</c:v>
                </c:pt>
                <c:pt idx="2693">
                  <c:v>0.18713556</c:v>
                </c:pt>
                <c:pt idx="2694">
                  <c:v>0.19352187</c:v>
                </c:pt>
                <c:pt idx="2695">
                  <c:v>0.19960407</c:v>
                </c:pt>
                <c:pt idx="2696">
                  <c:v>0.21116025</c:v>
                </c:pt>
                <c:pt idx="2697">
                  <c:v>0.21967533</c:v>
                </c:pt>
                <c:pt idx="2698">
                  <c:v>0.22748409</c:v>
                </c:pt>
                <c:pt idx="2699">
                  <c:v>0.23153562</c:v>
                </c:pt>
                <c:pt idx="2700">
                  <c:v>0.23802984</c:v>
                </c:pt>
                <c:pt idx="2701">
                  <c:v>0.24491646</c:v>
                </c:pt>
                <c:pt idx="2702">
                  <c:v>0.25130277</c:v>
                </c:pt>
                <c:pt idx="2703">
                  <c:v>0.25424577</c:v>
                </c:pt>
                <c:pt idx="2704">
                  <c:v>0.25607043</c:v>
                </c:pt>
                <c:pt idx="2705">
                  <c:v>0.25850331</c:v>
                </c:pt>
                <c:pt idx="2706">
                  <c:v>0.25890552</c:v>
                </c:pt>
                <c:pt idx="2707">
                  <c:v>0.25718877</c:v>
                </c:pt>
                <c:pt idx="2708">
                  <c:v>0.25302933</c:v>
                </c:pt>
                <c:pt idx="2709">
                  <c:v>0.25059645</c:v>
                </c:pt>
                <c:pt idx="2710">
                  <c:v>0.24968412</c:v>
                </c:pt>
                <c:pt idx="2711">
                  <c:v>0.25141068</c:v>
                </c:pt>
                <c:pt idx="2712">
                  <c:v>0.25120467</c:v>
                </c:pt>
                <c:pt idx="2713">
                  <c:v>0.2522151</c:v>
                </c:pt>
                <c:pt idx="2714">
                  <c:v>0.25160688</c:v>
                </c:pt>
                <c:pt idx="2715">
                  <c:v>0.24867369</c:v>
                </c:pt>
                <c:pt idx="2716">
                  <c:v>0.24846768</c:v>
                </c:pt>
                <c:pt idx="2717">
                  <c:v>0.2489778</c:v>
                </c:pt>
                <c:pt idx="2718">
                  <c:v>0.24684903</c:v>
                </c:pt>
                <c:pt idx="2719">
                  <c:v>0.24745725</c:v>
                </c:pt>
                <c:pt idx="2720">
                  <c:v>0.25059645</c:v>
                </c:pt>
                <c:pt idx="2721">
                  <c:v>0.249174</c:v>
                </c:pt>
                <c:pt idx="2722">
                  <c:v>0.24704523</c:v>
                </c:pt>
                <c:pt idx="2723">
                  <c:v>0.24552468</c:v>
                </c:pt>
                <c:pt idx="2724">
                  <c:v>0.2459367</c:v>
                </c:pt>
                <c:pt idx="2725">
                  <c:v>0.24856578</c:v>
                </c:pt>
                <c:pt idx="2726">
                  <c:v>0.24886989</c:v>
                </c:pt>
                <c:pt idx="2727">
                  <c:v>0.24694713</c:v>
                </c:pt>
                <c:pt idx="2728">
                  <c:v>0.25160688</c:v>
                </c:pt>
                <c:pt idx="2729">
                  <c:v>0.25373565</c:v>
                </c:pt>
                <c:pt idx="2730">
                  <c:v>0.25658055</c:v>
                </c:pt>
                <c:pt idx="2731">
                  <c:v>0.26103429</c:v>
                </c:pt>
                <c:pt idx="2732">
                  <c:v>0.26316306</c:v>
                </c:pt>
                <c:pt idx="2733">
                  <c:v>0.26965728</c:v>
                </c:pt>
                <c:pt idx="2734">
                  <c:v>0.27553347</c:v>
                </c:pt>
                <c:pt idx="2735">
                  <c:v>0.27604359</c:v>
                </c:pt>
                <c:pt idx="2736">
                  <c:v>0.28273401</c:v>
                </c:pt>
                <c:pt idx="2737">
                  <c:v>0.28455867</c:v>
                </c:pt>
                <c:pt idx="2738">
                  <c:v>0.29235762</c:v>
                </c:pt>
                <c:pt idx="2739">
                  <c:v>0.29235762</c:v>
                </c:pt>
                <c:pt idx="2740">
                  <c:v>0.29235762</c:v>
                </c:pt>
                <c:pt idx="2741">
                  <c:v>0.29235762</c:v>
                </c:pt>
                <c:pt idx="2742">
                  <c:v>0.28901241</c:v>
                </c:pt>
                <c:pt idx="2743">
                  <c:v>0.29276964</c:v>
                </c:pt>
                <c:pt idx="2744">
                  <c:v>0.29854773</c:v>
                </c:pt>
                <c:pt idx="2745">
                  <c:v>0.30037239</c:v>
                </c:pt>
                <c:pt idx="2746">
                  <c:v>0.30199104</c:v>
                </c:pt>
                <c:pt idx="2747">
                  <c:v>0.30411981</c:v>
                </c:pt>
                <c:pt idx="2748">
                  <c:v>0.29996037</c:v>
                </c:pt>
                <c:pt idx="2749">
                  <c:v>0.30178503</c:v>
                </c:pt>
                <c:pt idx="2750">
                  <c:v>0.30482613</c:v>
                </c:pt>
                <c:pt idx="2751">
                  <c:v>0.29965626</c:v>
                </c:pt>
                <c:pt idx="2752">
                  <c:v>0.30006828</c:v>
                </c:pt>
                <c:pt idx="2753">
                  <c:v>0.29955816</c:v>
                </c:pt>
                <c:pt idx="2754">
                  <c:v>0.30037239</c:v>
                </c:pt>
                <c:pt idx="2755">
                  <c:v>0.30290337</c:v>
                </c:pt>
                <c:pt idx="2756">
                  <c:v>0.29581074</c:v>
                </c:pt>
                <c:pt idx="2757">
                  <c:v>0.29276964</c:v>
                </c:pt>
                <c:pt idx="2758">
                  <c:v>0.28790388</c:v>
                </c:pt>
                <c:pt idx="2759">
                  <c:v>0.28313622</c:v>
                </c:pt>
                <c:pt idx="2760">
                  <c:v>0.27969291</c:v>
                </c:pt>
                <c:pt idx="2761">
                  <c:v>0.27786825</c:v>
                </c:pt>
                <c:pt idx="2762">
                  <c:v>0.27593568</c:v>
                </c:pt>
                <c:pt idx="2763">
                  <c:v>0.26975538</c:v>
                </c:pt>
                <c:pt idx="2764">
                  <c:v>0.26844084</c:v>
                </c:pt>
                <c:pt idx="2765">
                  <c:v>0.26063208</c:v>
                </c:pt>
                <c:pt idx="2766">
                  <c:v>0.25414767</c:v>
                </c:pt>
                <c:pt idx="2767">
                  <c:v>0.25120467</c:v>
                </c:pt>
                <c:pt idx="2768">
                  <c:v>0.24755535</c:v>
                </c:pt>
                <c:pt idx="2769">
                  <c:v>0.24177726</c:v>
                </c:pt>
                <c:pt idx="2770">
                  <c:v>0.24542658</c:v>
                </c:pt>
                <c:pt idx="2771">
                  <c:v>0.24734934</c:v>
                </c:pt>
                <c:pt idx="2772">
                  <c:v>0.24400413</c:v>
                </c:pt>
                <c:pt idx="2773">
                  <c:v>0.24684903</c:v>
                </c:pt>
                <c:pt idx="2774">
                  <c:v>0.24877179</c:v>
                </c:pt>
                <c:pt idx="2775">
                  <c:v>0.2490759</c:v>
                </c:pt>
                <c:pt idx="2776">
                  <c:v>0.25282332</c:v>
                </c:pt>
                <c:pt idx="2777">
                  <c:v>0.25779699</c:v>
                </c:pt>
                <c:pt idx="2778">
                  <c:v>0.2611422</c:v>
                </c:pt>
                <c:pt idx="2779">
                  <c:v>0.26519373</c:v>
                </c:pt>
                <c:pt idx="2780">
                  <c:v>0.26559594</c:v>
                </c:pt>
                <c:pt idx="2781">
                  <c:v>0.27167814</c:v>
                </c:pt>
                <c:pt idx="2782">
                  <c:v>0.26549784</c:v>
                </c:pt>
                <c:pt idx="2783">
                  <c:v>0.26671428</c:v>
                </c:pt>
                <c:pt idx="2784">
                  <c:v>0.28009512</c:v>
                </c:pt>
                <c:pt idx="2785">
                  <c:v>0.28009512</c:v>
                </c:pt>
                <c:pt idx="2786">
                  <c:v>0.28009512</c:v>
                </c:pt>
                <c:pt idx="2787">
                  <c:v>0.28009512</c:v>
                </c:pt>
                <c:pt idx="2788">
                  <c:v>0.21362256</c:v>
                </c:pt>
                <c:pt idx="2789">
                  <c:v>0.27354204</c:v>
                </c:pt>
                <c:pt idx="2790">
                  <c:v>0.26502696</c:v>
                </c:pt>
                <c:pt idx="2791">
                  <c:v>0.24444558</c:v>
                </c:pt>
                <c:pt idx="2792">
                  <c:v>0.23207517</c:v>
                </c:pt>
                <c:pt idx="2793">
                  <c:v>0.2268072</c:v>
                </c:pt>
                <c:pt idx="2794">
                  <c:v>0.22882806</c:v>
                </c:pt>
                <c:pt idx="2795">
                  <c:v>0.22538475</c:v>
                </c:pt>
                <c:pt idx="2796">
                  <c:v>0.21909654</c:v>
                </c:pt>
                <c:pt idx="2797">
                  <c:v>0.21848832</c:v>
                </c:pt>
                <c:pt idx="2798">
                  <c:v>0.21544722</c:v>
                </c:pt>
                <c:pt idx="2799">
                  <c:v>0.2117979</c:v>
                </c:pt>
                <c:pt idx="2800">
                  <c:v>0.20805048</c:v>
                </c:pt>
                <c:pt idx="2801">
                  <c:v>0.20440116</c:v>
                </c:pt>
                <c:pt idx="2802">
                  <c:v>0.19760283</c:v>
                </c:pt>
                <c:pt idx="2803">
                  <c:v>0.19273707</c:v>
                </c:pt>
                <c:pt idx="2804">
                  <c:v>0.18898965</c:v>
                </c:pt>
                <c:pt idx="2805">
                  <c:v>0.18665487</c:v>
                </c:pt>
                <c:pt idx="2806">
                  <c:v>0.1846242</c:v>
                </c:pt>
                <c:pt idx="2807">
                  <c:v>0.1846242</c:v>
                </c:pt>
                <c:pt idx="2808">
                  <c:v>0.18534033</c:v>
                </c:pt>
                <c:pt idx="2809">
                  <c:v>0.18777321</c:v>
                </c:pt>
                <c:pt idx="2810">
                  <c:v>0.18796941</c:v>
                </c:pt>
                <c:pt idx="2811">
                  <c:v>0.18817542</c:v>
                </c:pt>
                <c:pt idx="2812">
                  <c:v>0.18686088</c:v>
                </c:pt>
                <c:pt idx="2813">
                  <c:v>0.1874691</c:v>
                </c:pt>
                <c:pt idx="2814">
                  <c:v>0.18716499</c:v>
                </c:pt>
                <c:pt idx="2815">
                  <c:v>0.18564444</c:v>
                </c:pt>
                <c:pt idx="2816">
                  <c:v>0.18351567</c:v>
                </c:pt>
                <c:pt idx="2817">
                  <c:v>0.18097488</c:v>
                </c:pt>
                <c:pt idx="2818">
                  <c:v>0.17996445</c:v>
                </c:pt>
                <c:pt idx="2819">
                  <c:v>0.17894421</c:v>
                </c:pt>
                <c:pt idx="2820">
                  <c:v>0.17762967</c:v>
                </c:pt>
                <c:pt idx="2821">
                  <c:v>0.17438256</c:v>
                </c:pt>
                <c:pt idx="2822">
                  <c:v>0.1694187</c:v>
                </c:pt>
                <c:pt idx="2823">
                  <c:v>0.16567128</c:v>
                </c:pt>
                <c:pt idx="2824">
                  <c:v>0.16252227</c:v>
                </c:pt>
                <c:pt idx="2825">
                  <c:v>0.15928497</c:v>
                </c:pt>
                <c:pt idx="2826">
                  <c:v>0.15653817</c:v>
                </c:pt>
                <c:pt idx="2827">
                  <c:v>0.15279075</c:v>
                </c:pt>
                <c:pt idx="2828">
                  <c:v>0.14965155</c:v>
                </c:pt>
                <c:pt idx="2829">
                  <c:v>0.14701266</c:v>
                </c:pt>
                <c:pt idx="2830">
                  <c:v>0.14387346</c:v>
                </c:pt>
                <c:pt idx="2831">
                  <c:v>0.14052825</c:v>
                </c:pt>
                <c:pt idx="2832">
                  <c:v>0.13677102</c:v>
                </c:pt>
                <c:pt idx="2833">
                  <c:v>0.13535838</c:v>
                </c:pt>
                <c:pt idx="2834">
                  <c:v>0.13424004</c:v>
                </c:pt>
                <c:pt idx="2835">
                  <c:v>0.13363182</c:v>
                </c:pt>
                <c:pt idx="2836">
                  <c:v>0.13585869</c:v>
                </c:pt>
                <c:pt idx="2837">
                  <c:v>0.13809537</c:v>
                </c:pt>
                <c:pt idx="2838">
                  <c:v>0.14163678</c:v>
                </c:pt>
                <c:pt idx="2839">
                  <c:v>0.14701266</c:v>
                </c:pt>
                <c:pt idx="2840">
                  <c:v>0.15603786</c:v>
                </c:pt>
                <c:pt idx="2841">
                  <c:v>0.16110963</c:v>
                </c:pt>
                <c:pt idx="2842">
                  <c:v>0.16799625</c:v>
                </c:pt>
                <c:pt idx="2843">
                  <c:v>0.17499078</c:v>
                </c:pt>
                <c:pt idx="2844">
                  <c:v>0.17884611</c:v>
                </c:pt>
                <c:pt idx="2845">
                  <c:v>0.18249543</c:v>
                </c:pt>
                <c:pt idx="2846">
                  <c:v>0.18553653</c:v>
                </c:pt>
                <c:pt idx="2847">
                  <c:v>0.18908775</c:v>
                </c:pt>
                <c:pt idx="2848">
                  <c:v>0.19263897</c:v>
                </c:pt>
                <c:pt idx="2849">
                  <c:v>0.19709271</c:v>
                </c:pt>
                <c:pt idx="2850">
                  <c:v>0.20145816</c:v>
                </c:pt>
                <c:pt idx="2851">
                  <c:v>0.20480337</c:v>
                </c:pt>
                <c:pt idx="2852">
                  <c:v>0.20480337</c:v>
                </c:pt>
                <c:pt idx="2853">
                  <c:v>0.20774637</c:v>
                </c:pt>
                <c:pt idx="2854">
                  <c:v>0.20805048</c:v>
                </c:pt>
                <c:pt idx="2855">
                  <c:v>0.20409705</c:v>
                </c:pt>
                <c:pt idx="2856">
                  <c:v>0.20227239</c:v>
                </c:pt>
                <c:pt idx="2857">
                  <c:v>0.20288061</c:v>
                </c:pt>
                <c:pt idx="2858">
                  <c:v>0.20297871</c:v>
                </c:pt>
                <c:pt idx="2859">
                  <c:v>0.20429325</c:v>
                </c:pt>
                <c:pt idx="2860">
                  <c:v>0.2026746</c:v>
                </c:pt>
                <c:pt idx="2861">
                  <c:v>0.20429325</c:v>
                </c:pt>
                <c:pt idx="2862">
                  <c:v>0.2057157</c:v>
                </c:pt>
                <c:pt idx="2863">
                  <c:v>0.20550969</c:v>
                </c:pt>
                <c:pt idx="2864">
                  <c:v>0.20926692</c:v>
                </c:pt>
                <c:pt idx="2865">
                  <c:v>0.21118968</c:v>
                </c:pt>
                <c:pt idx="2866">
                  <c:v>0.21250422</c:v>
                </c:pt>
                <c:pt idx="2867">
                  <c:v>0.21656556</c:v>
                </c:pt>
                <c:pt idx="2868">
                  <c:v>0.21554532</c:v>
                </c:pt>
                <c:pt idx="2869">
                  <c:v>0.21554532</c:v>
                </c:pt>
                <c:pt idx="2870">
                  <c:v>0.21575133</c:v>
                </c:pt>
                <c:pt idx="2871">
                  <c:v>0.21402477</c:v>
                </c:pt>
                <c:pt idx="2872">
                  <c:v>0.22314807</c:v>
                </c:pt>
                <c:pt idx="2873">
                  <c:v>0.21757599</c:v>
                </c:pt>
                <c:pt idx="2874">
                  <c:v>0.21767409</c:v>
                </c:pt>
                <c:pt idx="2875">
                  <c:v>0.22295187</c:v>
                </c:pt>
                <c:pt idx="2876">
                  <c:v>0.21736998</c:v>
                </c:pt>
                <c:pt idx="2877">
                  <c:v>0.21949875</c:v>
                </c:pt>
                <c:pt idx="2878">
                  <c:v>0.22010697</c:v>
                </c:pt>
                <c:pt idx="2879">
                  <c:v>0.2210193</c:v>
                </c:pt>
                <c:pt idx="2880">
                  <c:v>0.21696777</c:v>
                </c:pt>
                <c:pt idx="2881">
                  <c:v>0.20693214</c:v>
                </c:pt>
                <c:pt idx="2882">
                  <c:v>0.20328282</c:v>
                </c:pt>
                <c:pt idx="2883">
                  <c:v>0.19618038</c:v>
                </c:pt>
                <c:pt idx="2884">
                  <c:v>0.18868554</c:v>
                </c:pt>
                <c:pt idx="2885">
                  <c:v>0.18644886</c:v>
                </c:pt>
                <c:pt idx="2886">
                  <c:v>0.17803188</c:v>
                </c:pt>
                <c:pt idx="2887">
                  <c:v>0.16658361</c:v>
                </c:pt>
                <c:pt idx="2888">
                  <c:v>0.15867675</c:v>
                </c:pt>
                <c:pt idx="2889">
                  <c:v>0.15288885</c:v>
                </c:pt>
                <c:pt idx="2890">
                  <c:v>0.15076008</c:v>
                </c:pt>
                <c:pt idx="2891">
                  <c:v>0.14549211</c:v>
                </c:pt>
                <c:pt idx="2892">
                  <c:v>0.14406966</c:v>
                </c:pt>
                <c:pt idx="2893">
                  <c:v>0.13839948</c:v>
                </c:pt>
                <c:pt idx="2894">
                  <c:v>0.13484826</c:v>
                </c:pt>
                <c:pt idx="2895">
                  <c:v>0.13180716</c:v>
                </c:pt>
                <c:pt idx="2896">
                  <c:v>0.12804993</c:v>
                </c:pt>
                <c:pt idx="2897">
                  <c:v>0.12460662</c:v>
                </c:pt>
                <c:pt idx="2898">
                  <c:v>0.12116331</c:v>
                </c:pt>
                <c:pt idx="2899">
                  <c:v>0.11892663</c:v>
                </c:pt>
                <c:pt idx="2900">
                  <c:v>0.11831841</c:v>
                </c:pt>
                <c:pt idx="2901">
                  <c:v>0.11669976</c:v>
                </c:pt>
                <c:pt idx="2902">
                  <c:v>0.11426688</c:v>
                </c:pt>
                <c:pt idx="2903">
                  <c:v>0.11050965</c:v>
                </c:pt>
                <c:pt idx="2904">
                  <c:v>0.10615401</c:v>
                </c:pt>
                <c:pt idx="2905">
                  <c:v>0.10341702</c:v>
                </c:pt>
                <c:pt idx="2906">
                  <c:v>0.10016991</c:v>
                </c:pt>
                <c:pt idx="2907">
                  <c:v>0.09864936</c:v>
                </c:pt>
                <c:pt idx="2908">
                  <c:v>0.09723672</c:v>
                </c:pt>
                <c:pt idx="2909">
                  <c:v>0.09611838</c:v>
                </c:pt>
                <c:pt idx="2910">
                  <c:v>0.09571617</c:v>
                </c:pt>
                <c:pt idx="2911">
                  <c:v>0.09510795</c:v>
                </c:pt>
                <c:pt idx="2912">
                  <c:v>0.09338139</c:v>
                </c:pt>
                <c:pt idx="2913">
                  <c:v>0.09469593</c:v>
                </c:pt>
                <c:pt idx="2914">
                  <c:v>0.09469593</c:v>
                </c:pt>
                <c:pt idx="2915">
                  <c:v>0.09389151</c:v>
                </c:pt>
                <c:pt idx="2916">
                  <c:v>0.09287127</c:v>
                </c:pt>
                <c:pt idx="2917">
                  <c:v>0.09875727</c:v>
                </c:pt>
                <c:pt idx="2918">
                  <c:v>0.09875727</c:v>
                </c:pt>
                <c:pt idx="2919">
                  <c:v>0.09875727</c:v>
                </c:pt>
                <c:pt idx="2920">
                  <c:v>0.09875727</c:v>
                </c:pt>
                <c:pt idx="2921">
                  <c:v>0.0875052</c:v>
                </c:pt>
                <c:pt idx="2922">
                  <c:v>0.08081478</c:v>
                </c:pt>
                <c:pt idx="2923">
                  <c:v>0.08131509</c:v>
                </c:pt>
                <c:pt idx="2924">
                  <c:v>0.08091288</c:v>
                </c:pt>
                <c:pt idx="2925">
                  <c:v>0.0815211</c:v>
                </c:pt>
                <c:pt idx="2926">
                  <c:v>0.08203122</c:v>
                </c:pt>
                <c:pt idx="2927">
                  <c:v>0.08334576</c:v>
                </c:pt>
                <c:pt idx="2928">
                  <c:v>0.08405208</c:v>
                </c:pt>
                <c:pt idx="2929">
                  <c:v>0.08577864</c:v>
                </c:pt>
                <c:pt idx="2930">
                  <c:v>0.0874071</c:v>
                </c:pt>
                <c:pt idx="2931">
                  <c:v>0.08801532</c:v>
                </c:pt>
                <c:pt idx="2932">
                  <c:v>0.0876033</c:v>
                </c:pt>
                <c:pt idx="2933">
                  <c:v>0.08841753</c:v>
                </c:pt>
                <c:pt idx="2934">
                  <c:v>0.08669097</c:v>
                </c:pt>
                <c:pt idx="2935">
                  <c:v>0.0844641</c:v>
                </c:pt>
                <c:pt idx="2936">
                  <c:v>0.08283564</c:v>
                </c:pt>
                <c:pt idx="2937">
                  <c:v>0.08051067</c:v>
                </c:pt>
                <c:pt idx="2938">
                  <c:v>0.08101098</c:v>
                </c:pt>
                <c:pt idx="2939">
                  <c:v>0.08040276</c:v>
                </c:pt>
                <c:pt idx="2940">
                  <c:v>0.08081478</c:v>
                </c:pt>
                <c:pt idx="2941">
                  <c:v>0.08121699</c:v>
                </c:pt>
                <c:pt idx="2942">
                  <c:v>0.08355177</c:v>
                </c:pt>
                <c:pt idx="2943">
                  <c:v>0.08425809</c:v>
                </c:pt>
                <c:pt idx="2944">
                  <c:v>0.08476821</c:v>
                </c:pt>
                <c:pt idx="2945">
                  <c:v>0.08355177</c:v>
                </c:pt>
                <c:pt idx="2946">
                  <c:v>0.08233533</c:v>
                </c:pt>
                <c:pt idx="2947">
                  <c:v>0.08212932</c:v>
                </c:pt>
                <c:pt idx="2948">
                  <c:v>0.0815211</c:v>
                </c:pt>
                <c:pt idx="2949">
                  <c:v>0.08172711</c:v>
                </c:pt>
                <c:pt idx="2950">
                  <c:v>0.0816192</c:v>
                </c:pt>
                <c:pt idx="2951">
                  <c:v>0.08030466</c:v>
                </c:pt>
                <c:pt idx="2952">
                  <c:v>0.07949043</c:v>
                </c:pt>
                <c:pt idx="2953">
                  <c:v>0.08020656</c:v>
                </c:pt>
                <c:pt idx="2954">
                  <c:v>0.08081478</c:v>
                </c:pt>
                <c:pt idx="2955">
                  <c:v>0.08203122</c:v>
                </c:pt>
                <c:pt idx="2956">
                  <c:v>0.08283564</c:v>
                </c:pt>
                <c:pt idx="2957">
                  <c:v>0.08334576</c:v>
                </c:pt>
                <c:pt idx="2958">
                  <c:v>0.08435619</c:v>
                </c:pt>
                <c:pt idx="2959">
                  <c:v>0.08476821</c:v>
                </c:pt>
                <c:pt idx="2960">
                  <c:v>0.08405208</c:v>
                </c:pt>
                <c:pt idx="2961">
                  <c:v>0.08263944</c:v>
                </c:pt>
                <c:pt idx="2962">
                  <c:v>0.08020656</c:v>
                </c:pt>
                <c:pt idx="2963">
                  <c:v>0.08000055</c:v>
                </c:pt>
                <c:pt idx="2964">
                  <c:v>0.07990245</c:v>
                </c:pt>
                <c:pt idx="2965">
                  <c:v>0.08222742</c:v>
                </c:pt>
                <c:pt idx="2966">
                  <c:v>0.08405208</c:v>
                </c:pt>
                <c:pt idx="2967">
                  <c:v>0.08355177</c:v>
                </c:pt>
                <c:pt idx="2968">
                  <c:v>0.081423</c:v>
                </c:pt>
                <c:pt idx="2969">
                  <c:v>0.08192331</c:v>
                </c:pt>
                <c:pt idx="2970">
                  <c:v>0.08435619</c:v>
                </c:pt>
                <c:pt idx="2971">
                  <c:v>0.08334576</c:v>
                </c:pt>
                <c:pt idx="2972">
                  <c:v>0.08304165</c:v>
                </c:pt>
                <c:pt idx="2973">
                  <c:v>0.08212932</c:v>
                </c:pt>
                <c:pt idx="2974">
                  <c:v>0.08131509</c:v>
                </c:pt>
                <c:pt idx="2975">
                  <c:v>0.08374797</c:v>
                </c:pt>
                <c:pt idx="2976">
                  <c:v>0.0845622</c:v>
                </c:pt>
                <c:pt idx="2977">
                  <c:v>0.0815211</c:v>
                </c:pt>
                <c:pt idx="2978">
                  <c:v>0.0846603</c:v>
                </c:pt>
                <c:pt idx="2979">
                  <c:v>0.08364987</c:v>
                </c:pt>
                <c:pt idx="2980">
                  <c:v>0.08537643</c:v>
                </c:pt>
                <c:pt idx="2981">
                  <c:v>0.08334576</c:v>
                </c:pt>
                <c:pt idx="2982">
                  <c:v>0.08496441</c:v>
                </c:pt>
                <c:pt idx="2983">
                  <c:v>0.08771121</c:v>
                </c:pt>
                <c:pt idx="2984">
                  <c:v>0.09754083</c:v>
                </c:pt>
                <c:pt idx="2985">
                  <c:v>0.09379341</c:v>
                </c:pt>
                <c:pt idx="2986">
                  <c:v>0.09379341</c:v>
                </c:pt>
                <c:pt idx="2987">
                  <c:v>0.09824715</c:v>
                </c:pt>
                <c:pt idx="2988">
                  <c:v>0.10189647</c:v>
                </c:pt>
                <c:pt idx="2989">
                  <c:v>0.10534959</c:v>
                </c:pt>
                <c:pt idx="2990">
                  <c:v>0.1056537</c:v>
                </c:pt>
                <c:pt idx="2991">
                  <c:v>0.10717425</c:v>
                </c:pt>
                <c:pt idx="2992">
                  <c:v>0.10940112</c:v>
                </c:pt>
                <c:pt idx="2993">
                  <c:v>0.1117359</c:v>
                </c:pt>
                <c:pt idx="2994">
                  <c:v>0.11346246</c:v>
                </c:pt>
                <c:pt idx="2995">
                  <c:v>0.11376657</c:v>
                </c:pt>
                <c:pt idx="2996">
                  <c:v>0.11700387</c:v>
                </c:pt>
                <c:pt idx="2997">
                  <c:v>0.11873043</c:v>
                </c:pt>
                <c:pt idx="2998">
                  <c:v>0.12329208</c:v>
                </c:pt>
                <c:pt idx="2999">
                  <c:v>0.12065319</c:v>
                </c:pt>
                <c:pt idx="3000">
                  <c:v>0.11761209</c:v>
                </c:pt>
                <c:pt idx="3001">
                  <c:v>0.11650356</c:v>
                </c:pt>
                <c:pt idx="3002">
                  <c:v>0.11528712</c:v>
                </c:pt>
                <c:pt idx="3003">
                  <c:v>0.11741589</c:v>
                </c:pt>
                <c:pt idx="3004">
                  <c:v>0.1117359</c:v>
                </c:pt>
                <c:pt idx="3005">
                  <c:v>0.10778247</c:v>
                </c:pt>
                <c:pt idx="3006">
                  <c:v>0.11416878</c:v>
                </c:pt>
                <c:pt idx="3007">
                  <c:v>0.10738026</c:v>
                </c:pt>
                <c:pt idx="3008">
                  <c:v>0.09541206</c:v>
                </c:pt>
                <c:pt idx="3009">
                  <c:v>0.0934893</c:v>
                </c:pt>
                <c:pt idx="3010">
                  <c:v>0.0934893</c:v>
                </c:pt>
                <c:pt idx="3011">
                  <c:v>0.10677204</c:v>
                </c:pt>
                <c:pt idx="3012">
                  <c:v>0.09896328</c:v>
                </c:pt>
                <c:pt idx="3013">
                  <c:v>0.15299676</c:v>
                </c:pt>
                <c:pt idx="3014">
                  <c:v>0.16587729</c:v>
                </c:pt>
                <c:pt idx="3015">
                  <c:v>0.17946414</c:v>
                </c:pt>
                <c:pt idx="3016">
                  <c:v>0.18392769</c:v>
                </c:pt>
                <c:pt idx="3017">
                  <c:v>0.18828333</c:v>
                </c:pt>
                <c:pt idx="3018">
                  <c:v>0.193257</c:v>
                </c:pt>
                <c:pt idx="3019">
                  <c:v>0.1995354</c:v>
                </c:pt>
                <c:pt idx="3020">
                  <c:v>0.19508166</c:v>
                </c:pt>
                <c:pt idx="3021">
                  <c:v>0.20025153</c:v>
                </c:pt>
                <c:pt idx="3022">
                  <c:v>0.20166417</c:v>
                </c:pt>
                <c:pt idx="3023">
                  <c:v>0.19679841</c:v>
                </c:pt>
                <c:pt idx="3024">
                  <c:v>0.18514413</c:v>
                </c:pt>
                <c:pt idx="3025">
                  <c:v>0.16101153</c:v>
                </c:pt>
                <c:pt idx="3026">
                  <c:v>0.14022414</c:v>
                </c:pt>
                <c:pt idx="3027">
                  <c:v>0.14235291</c:v>
                </c:pt>
                <c:pt idx="3028">
                  <c:v>0.1449918</c:v>
                </c:pt>
                <c:pt idx="3029">
                  <c:v>0.15624387</c:v>
                </c:pt>
                <c:pt idx="3030">
                  <c:v>0.08841753</c:v>
                </c:pt>
                <c:pt idx="3031">
                  <c:v>0.08557263</c:v>
                </c:pt>
                <c:pt idx="3032">
                  <c:v>0.08385588</c:v>
                </c:pt>
                <c:pt idx="3033">
                  <c:v>0.08364987</c:v>
                </c:pt>
                <c:pt idx="3034">
                  <c:v>0.08040276</c:v>
                </c:pt>
                <c:pt idx="3035">
                  <c:v>0.07473258</c:v>
                </c:pt>
                <c:pt idx="3036">
                  <c:v>0.0692586</c:v>
                </c:pt>
                <c:pt idx="3037">
                  <c:v>0.06732603</c:v>
                </c:pt>
                <c:pt idx="3038">
                  <c:v>0.06833646</c:v>
                </c:pt>
                <c:pt idx="3039">
                  <c:v>0.06783615</c:v>
                </c:pt>
                <c:pt idx="3040">
                  <c:v>0.06753204</c:v>
                </c:pt>
                <c:pt idx="3041">
                  <c:v>0.07756767</c:v>
                </c:pt>
                <c:pt idx="3042">
                  <c:v>0.07067124</c:v>
                </c:pt>
                <c:pt idx="3043">
                  <c:v>0.06590358</c:v>
                </c:pt>
                <c:pt idx="3044">
                  <c:v>0.06590358</c:v>
                </c:pt>
                <c:pt idx="3045">
                  <c:v>0.06590358</c:v>
                </c:pt>
                <c:pt idx="3046">
                  <c:v>0.06590358</c:v>
                </c:pt>
                <c:pt idx="3047">
                  <c:v>0.06489315</c:v>
                </c:pt>
                <c:pt idx="3048">
                  <c:v>0.06418683</c:v>
                </c:pt>
                <c:pt idx="3049">
                  <c:v>0.06306849</c:v>
                </c:pt>
                <c:pt idx="3050">
                  <c:v>0.0633726</c:v>
                </c:pt>
                <c:pt idx="3051">
                  <c:v>0.0663156</c:v>
                </c:pt>
                <c:pt idx="3052">
                  <c:v>0.06772824</c:v>
                </c:pt>
                <c:pt idx="3053">
                  <c:v>0.06915069</c:v>
                </c:pt>
                <c:pt idx="3054">
                  <c:v>0.06753204</c:v>
                </c:pt>
                <c:pt idx="3055">
                  <c:v>0.07026903</c:v>
                </c:pt>
                <c:pt idx="3056">
                  <c:v>0.06894468</c:v>
                </c:pt>
                <c:pt idx="3057">
                  <c:v>0.07036713</c:v>
                </c:pt>
                <c:pt idx="3058">
                  <c:v>0.07127946</c:v>
                </c:pt>
                <c:pt idx="3059">
                  <c:v>0.06823836</c:v>
                </c:pt>
                <c:pt idx="3060">
                  <c:v>0.06529536</c:v>
                </c:pt>
                <c:pt idx="3061">
                  <c:v>0.0663156</c:v>
                </c:pt>
                <c:pt idx="3062">
                  <c:v>0.06499125</c:v>
                </c:pt>
                <c:pt idx="3063">
                  <c:v>0.06164604</c:v>
                </c:pt>
                <c:pt idx="3064">
                  <c:v>0.06407892</c:v>
                </c:pt>
                <c:pt idx="3065">
                  <c:v>0.06570738</c:v>
                </c:pt>
                <c:pt idx="3066">
                  <c:v>0.06844437</c:v>
                </c:pt>
                <c:pt idx="3067">
                  <c:v>0.07006302</c:v>
                </c:pt>
                <c:pt idx="3068">
                  <c:v>0.07178958</c:v>
                </c:pt>
                <c:pt idx="3069">
                  <c:v>0.07462467</c:v>
                </c:pt>
                <c:pt idx="3070">
                  <c:v>0.07614522</c:v>
                </c:pt>
                <c:pt idx="3071">
                  <c:v>0.07168167</c:v>
                </c:pt>
                <c:pt idx="3072">
                  <c:v>0.06996492</c:v>
                </c:pt>
                <c:pt idx="3073">
                  <c:v>0.06601149</c:v>
                </c:pt>
                <c:pt idx="3074">
                  <c:v>0.11822031</c:v>
                </c:pt>
                <c:pt idx="3075">
                  <c:v>0.12228165</c:v>
                </c:pt>
                <c:pt idx="3076">
                  <c:v>0.12146742</c:v>
                </c:pt>
                <c:pt idx="3077">
                  <c:v>0.11751399</c:v>
                </c:pt>
                <c:pt idx="3078">
                  <c:v>0.12258576</c:v>
                </c:pt>
                <c:pt idx="3079">
                  <c:v>0.11873043</c:v>
                </c:pt>
                <c:pt idx="3080">
                  <c:v>0.13180716</c:v>
                </c:pt>
                <c:pt idx="3081">
                  <c:v>0.1208592</c:v>
                </c:pt>
                <c:pt idx="3082">
                  <c:v>0.11842632</c:v>
                </c:pt>
                <c:pt idx="3083">
                  <c:v>0.11578743</c:v>
                </c:pt>
                <c:pt idx="3084">
                  <c:v>0.1209573</c:v>
                </c:pt>
                <c:pt idx="3085">
                  <c:v>0.12359619</c:v>
                </c:pt>
                <c:pt idx="3086">
                  <c:v>0.12572496</c:v>
                </c:pt>
                <c:pt idx="3087">
                  <c:v>0.12724551</c:v>
                </c:pt>
                <c:pt idx="3088">
                  <c:v>0.12441042</c:v>
                </c:pt>
                <c:pt idx="3089">
                  <c:v>0.13414194</c:v>
                </c:pt>
                <c:pt idx="3090">
                  <c:v>0.12593097</c:v>
                </c:pt>
                <c:pt idx="3091">
                  <c:v>0.12065319</c:v>
                </c:pt>
                <c:pt idx="3092">
                  <c:v>0.11508111</c:v>
                </c:pt>
                <c:pt idx="3093">
                  <c:v>0.12228165</c:v>
                </c:pt>
                <c:pt idx="3094">
                  <c:v>0.11527731</c:v>
                </c:pt>
                <c:pt idx="3095">
                  <c:v>0.12734361</c:v>
                </c:pt>
                <c:pt idx="3096">
                  <c:v>0.11943675</c:v>
                </c:pt>
                <c:pt idx="3097">
                  <c:v>0.12460662</c:v>
                </c:pt>
                <c:pt idx="3098">
                  <c:v>0.13028661</c:v>
                </c:pt>
                <c:pt idx="3099">
                  <c:v>0.13231728</c:v>
                </c:pt>
                <c:pt idx="3100">
                  <c:v>0.13129704</c:v>
                </c:pt>
                <c:pt idx="3101">
                  <c:v>0.12633318</c:v>
                </c:pt>
                <c:pt idx="3102">
                  <c:v>0.12673539</c:v>
                </c:pt>
                <c:pt idx="3103">
                  <c:v>0.12785373</c:v>
                </c:pt>
                <c:pt idx="3104">
                  <c:v>0.12958029</c:v>
                </c:pt>
                <c:pt idx="3105">
                  <c:v>0.13636881</c:v>
                </c:pt>
                <c:pt idx="3106">
                  <c:v>0.13830138</c:v>
                </c:pt>
                <c:pt idx="3107">
                  <c:v>0.15056388</c:v>
                </c:pt>
                <c:pt idx="3108">
                  <c:v>0.14974965</c:v>
                </c:pt>
                <c:pt idx="3109">
                  <c:v>0.15259455</c:v>
                </c:pt>
                <c:pt idx="3110">
                  <c:v>0.15654798</c:v>
                </c:pt>
                <c:pt idx="3111">
                  <c:v>0.15888276</c:v>
                </c:pt>
                <c:pt idx="3112">
                  <c:v>0.15339897</c:v>
                </c:pt>
                <c:pt idx="3113">
                  <c:v>0.15685209</c:v>
                </c:pt>
                <c:pt idx="3114">
                  <c:v>0.15542964</c:v>
                </c:pt>
                <c:pt idx="3115">
                  <c:v>0.15451731</c:v>
                </c:pt>
                <c:pt idx="3116">
                  <c:v>0.1572543</c:v>
                </c:pt>
                <c:pt idx="3117">
                  <c:v>0.15847074</c:v>
                </c:pt>
                <c:pt idx="3118">
                  <c:v>0.15533154</c:v>
                </c:pt>
                <c:pt idx="3119">
                  <c:v>0.16090362</c:v>
                </c:pt>
                <c:pt idx="3120">
                  <c:v>0.15776442</c:v>
                </c:pt>
                <c:pt idx="3121">
                  <c:v>0.15968718</c:v>
                </c:pt>
                <c:pt idx="3122">
                  <c:v>0.16151184</c:v>
                </c:pt>
                <c:pt idx="3123">
                  <c:v>0.16576938</c:v>
                </c:pt>
                <c:pt idx="3124">
                  <c:v>0.16972281</c:v>
                </c:pt>
                <c:pt idx="3125">
                  <c:v>0.17449047</c:v>
                </c:pt>
                <c:pt idx="3126">
                  <c:v>0.17449047</c:v>
                </c:pt>
                <c:pt idx="3127">
                  <c:v>0.17773758</c:v>
                </c:pt>
                <c:pt idx="3128">
                  <c:v>0.17916003</c:v>
                </c:pt>
                <c:pt idx="3129">
                  <c:v>0.17996445</c:v>
                </c:pt>
                <c:pt idx="3130">
                  <c:v>0.1782477</c:v>
                </c:pt>
                <c:pt idx="3131">
                  <c:v>0.17783568</c:v>
                </c:pt>
                <c:pt idx="3132">
                  <c:v>0.17672715</c:v>
                </c:pt>
                <c:pt idx="3133">
                  <c:v>0.17378415</c:v>
                </c:pt>
                <c:pt idx="3134">
                  <c:v>0.17458857</c:v>
                </c:pt>
                <c:pt idx="3135">
                  <c:v>0.17175348</c:v>
                </c:pt>
                <c:pt idx="3136">
                  <c:v>0.1692225</c:v>
                </c:pt>
                <c:pt idx="3137">
                  <c:v>0.17135127</c:v>
                </c:pt>
                <c:pt idx="3138">
                  <c:v>0.16719183</c:v>
                </c:pt>
                <c:pt idx="3139">
                  <c:v>0.16983072</c:v>
                </c:pt>
                <c:pt idx="3140">
                  <c:v>0.1661814</c:v>
                </c:pt>
                <c:pt idx="3141">
                  <c:v>0.16891839</c:v>
                </c:pt>
                <c:pt idx="3142">
                  <c:v>0.16607349</c:v>
                </c:pt>
                <c:pt idx="3143">
                  <c:v>0.17114526</c:v>
                </c:pt>
                <c:pt idx="3144">
                  <c:v>0.1663776</c:v>
                </c:pt>
                <c:pt idx="3145">
                  <c:v>0.17175348</c:v>
                </c:pt>
                <c:pt idx="3146">
                  <c:v>0.16728993</c:v>
                </c:pt>
                <c:pt idx="3147">
                  <c:v>0.17256771</c:v>
                </c:pt>
                <c:pt idx="3148">
                  <c:v>0.16770195</c:v>
                </c:pt>
                <c:pt idx="3149">
                  <c:v>0.16901649</c:v>
                </c:pt>
                <c:pt idx="3150">
                  <c:v>0.16344441</c:v>
                </c:pt>
                <c:pt idx="3151">
                  <c:v>0.16526907</c:v>
                </c:pt>
                <c:pt idx="3152">
                  <c:v>0.15573375</c:v>
                </c:pt>
                <c:pt idx="3153">
                  <c:v>0.15259455</c:v>
                </c:pt>
                <c:pt idx="3154">
                  <c:v>0.13687893</c:v>
                </c:pt>
                <c:pt idx="3155">
                  <c:v>0.13484826</c:v>
                </c:pt>
                <c:pt idx="3156">
                  <c:v>0.15573375</c:v>
                </c:pt>
                <c:pt idx="3157">
                  <c:v>0.21626145</c:v>
                </c:pt>
                <c:pt idx="3158">
                  <c:v>0.21230802</c:v>
                </c:pt>
                <c:pt idx="3159">
                  <c:v>0.20054583</c:v>
                </c:pt>
                <c:pt idx="3160">
                  <c:v>0.20288061</c:v>
                </c:pt>
                <c:pt idx="3161">
                  <c:v>0.20004552</c:v>
                </c:pt>
                <c:pt idx="3162">
                  <c:v>0.19334529</c:v>
                </c:pt>
                <c:pt idx="3163">
                  <c:v>0.18898965</c:v>
                </c:pt>
                <c:pt idx="3164">
                  <c:v>0.18898965</c:v>
                </c:pt>
                <c:pt idx="3165">
                  <c:v>0.19476774</c:v>
                </c:pt>
                <c:pt idx="3166">
                  <c:v>0.1995354</c:v>
                </c:pt>
                <c:pt idx="3167">
                  <c:v>0.20592171</c:v>
                </c:pt>
                <c:pt idx="3168">
                  <c:v>0.21099348</c:v>
                </c:pt>
                <c:pt idx="3169">
                  <c:v>0.23957982</c:v>
                </c:pt>
                <c:pt idx="3170">
                  <c:v>0.23957982</c:v>
                </c:pt>
                <c:pt idx="3171">
                  <c:v>0.23957982</c:v>
                </c:pt>
                <c:pt idx="3172">
                  <c:v>0.23957982</c:v>
                </c:pt>
                <c:pt idx="3173">
                  <c:v>0.23957982</c:v>
                </c:pt>
                <c:pt idx="3174">
                  <c:v>0.22447242</c:v>
                </c:pt>
                <c:pt idx="3175">
                  <c:v>0.22253985</c:v>
                </c:pt>
                <c:pt idx="3176">
                  <c:v>0.21757599</c:v>
                </c:pt>
                <c:pt idx="3177">
                  <c:v>0.21980286</c:v>
                </c:pt>
                <c:pt idx="3178">
                  <c:v>0.21575133</c:v>
                </c:pt>
                <c:pt idx="3179">
                  <c:v>0.20398914</c:v>
                </c:pt>
                <c:pt idx="3180">
                  <c:v>0.18686088</c:v>
                </c:pt>
                <c:pt idx="3181">
                  <c:v>0.1603935</c:v>
                </c:pt>
                <c:pt idx="3182">
                  <c:v>0.16242417</c:v>
                </c:pt>
                <c:pt idx="3183">
                  <c:v>0.1876653</c:v>
                </c:pt>
                <c:pt idx="3184">
                  <c:v>0.18036666</c:v>
                </c:pt>
                <c:pt idx="3185">
                  <c:v>0.17458857</c:v>
                </c:pt>
                <c:pt idx="3186">
                  <c:v>0.17499078</c:v>
                </c:pt>
                <c:pt idx="3187">
                  <c:v>0.17114526</c:v>
                </c:pt>
                <c:pt idx="3188">
                  <c:v>0.15877485</c:v>
                </c:pt>
                <c:pt idx="3189">
                  <c:v>0.16059951</c:v>
                </c:pt>
                <c:pt idx="3190">
                  <c:v>0.15989319</c:v>
                </c:pt>
                <c:pt idx="3191">
                  <c:v>0.15989319</c:v>
                </c:pt>
                <c:pt idx="3192">
                  <c:v>0.16050141</c:v>
                </c:pt>
                <c:pt idx="3193">
                  <c:v>0.16202196</c:v>
                </c:pt>
                <c:pt idx="3194">
                  <c:v>0.15238854</c:v>
                </c:pt>
                <c:pt idx="3195">
                  <c:v>0.15319296</c:v>
                </c:pt>
                <c:pt idx="3196">
                  <c:v>0.15522363</c:v>
                </c:pt>
                <c:pt idx="3197">
                  <c:v>0.1633365</c:v>
                </c:pt>
                <c:pt idx="3198">
                  <c:v>0.16911459</c:v>
                </c:pt>
                <c:pt idx="3199">
                  <c:v>0.17023293</c:v>
                </c:pt>
                <c:pt idx="3200">
                  <c:v>0.16130583</c:v>
                </c:pt>
                <c:pt idx="3201">
                  <c:v>0.17215569</c:v>
                </c:pt>
                <c:pt idx="3202">
                  <c:v>0.17347023</c:v>
                </c:pt>
                <c:pt idx="3203">
                  <c:v>0.18097488</c:v>
                </c:pt>
                <c:pt idx="3204">
                  <c:v>0.184428</c:v>
                </c:pt>
                <c:pt idx="3205">
                  <c:v>0.18391788</c:v>
                </c:pt>
                <c:pt idx="3206">
                  <c:v>0.18959787</c:v>
                </c:pt>
                <c:pt idx="3207">
                  <c:v>0.1935513</c:v>
                </c:pt>
                <c:pt idx="3208">
                  <c:v>0.19912338</c:v>
                </c:pt>
                <c:pt idx="3209">
                  <c:v>0.19993761</c:v>
                </c:pt>
                <c:pt idx="3210">
                  <c:v>0.20957103</c:v>
                </c:pt>
                <c:pt idx="3211">
                  <c:v>0.211896</c:v>
                </c:pt>
                <c:pt idx="3212">
                  <c:v>0.21088557</c:v>
                </c:pt>
                <c:pt idx="3213">
                  <c:v>0.20703024</c:v>
                </c:pt>
                <c:pt idx="3214">
                  <c:v>0.19516995</c:v>
                </c:pt>
                <c:pt idx="3215">
                  <c:v>0.18534033</c:v>
                </c:pt>
                <c:pt idx="3216">
                  <c:v>0.17823789</c:v>
                </c:pt>
                <c:pt idx="3217">
                  <c:v>0.1695168</c:v>
                </c:pt>
                <c:pt idx="3218">
                  <c:v>0.1601973</c:v>
                </c:pt>
                <c:pt idx="3219">
                  <c:v>0.15856884</c:v>
                </c:pt>
                <c:pt idx="3220">
                  <c:v>0.15573375</c:v>
                </c:pt>
                <c:pt idx="3221">
                  <c:v>0.15755841</c:v>
                </c:pt>
                <c:pt idx="3222">
                  <c:v>0.15269265</c:v>
                </c:pt>
                <c:pt idx="3223">
                  <c:v>0.14873922</c:v>
                </c:pt>
                <c:pt idx="3224">
                  <c:v>0.14052825</c:v>
                </c:pt>
                <c:pt idx="3225">
                  <c:v>0.1360647</c:v>
                </c:pt>
                <c:pt idx="3226">
                  <c:v>0.12724551</c:v>
                </c:pt>
                <c:pt idx="3227">
                  <c:v>0.12420441</c:v>
                </c:pt>
                <c:pt idx="3228">
                  <c:v>0.12846195</c:v>
                </c:pt>
                <c:pt idx="3229">
                  <c:v>0.12379239</c:v>
                </c:pt>
                <c:pt idx="3230">
                  <c:v>0.12065319</c:v>
                </c:pt>
                <c:pt idx="3231">
                  <c:v>0.11882853</c:v>
                </c:pt>
                <c:pt idx="3232">
                  <c:v>0.11831841</c:v>
                </c:pt>
                <c:pt idx="3233">
                  <c:v>0.11558142</c:v>
                </c:pt>
                <c:pt idx="3234">
                  <c:v>0.11609154</c:v>
                </c:pt>
                <c:pt idx="3235">
                  <c:v>0.11568933</c:v>
                </c:pt>
                <c:pt idx="3236">
                  <c:v>0.11548332</c:v>
                </c:pt>
                <c:pt idx="3237">
                  <c:v>0.11842632</c:v>
                </c:pt>
                <c:pt idx="3238">
                  <c:v>0.12308607</c:v>
                </c:pt>
                <c:pt idx="3239">
                  <c:v>0.12652938</c:v>
                </c:pt>
                <c:pt idx="3240">
                  <c:v>0.13028661</c:v>
                </c:pt>
                <c:pt idx="3241">
                  <c:v>0.13048281</c:v>
                </c:pt>
                <c:pt idx="3242">
                  <c:v>0.13332771</c:v>
                </c:pt>
                <c:pt idx="3243">
                  <c:v>0.13646691</c:v>
                </c:pt>
                <c:pt idx="3244">
                  <c:v>0.1359666</c:v>
                </c:pt>
                <c:pt idx="3245">
                  <c:v>0.13728114</c:v>
                </c:pt>
                <c:pt idx="3246">
                  <c:v>0.13748715</c:v>
                </c:pt>
                <c:pt idx="3247">
                  <c:v>0.13870359</c:v>
                </c:pt>
                <c:pt idx="3248">
                  <c:v>0.13971402</c:v>
                </c:pt>
                <c:pt idx="3249">
                  <c:v>0.1390077</c:v>
                </c:pt>
                <c:pt idx="3250">
                  <c:v>0.14296113</c:v>
                </c:pt>
                <c:pt idx="3251">
                  <c:v>0.14670855</c:v>
                </c:pt>
                <c:pt idx="3252">
                  <c:v>0.14670855</c:v>
                </c:pt>
                <c:pt idx="3253">
                  <c:v>0.14863131</c:v>
                </c:pt>
                <c:pt idx="3254">
                  <c:v>0.15309486</c:v>
                </c:pt>
                <c:pt idx="3255">
                  <c:v>0.15613596</c:v>
                </c:pt>
                <c:pt idx="3256">
                  <c:v>0.1602954</c:v>
                </c:pt>
                <c:pt idx="3257">
                  <c:v>0.16546527</c:v>
                </c:pt>
                <c:pt idx="3258">
                  <c:v>0.16921269</c:v>
                </c:pt>
                <c:pt idx="3259">
                  <c:v>0.17428446</c:v>
                </c:pt>
                <c:pt idx="3260">
                  <c:v>0.17519679</c:v>
                </c:pt>
                <c:pt idx="3261">
                  <c:v>0.1786401</c:v>
                </c:pt>
                <c:pt idx="3262">
                  <c:v>0.178542</c:v>
                </c:pt>
                <c:pt idx="3263">
                  <c:v>0.18017046</c:v>
                </c:pt>
                <c:pt idx="3264">
                  <c:v>0.18047457</c:v>
                </c:pt>
                <c:pt idx="3265">
                  <c:v>0.18006255</c:v>
                </c:pt>
                <c:pt idx="3266">
                  <c:v>0.18118089</c:v>
                </c:pt>
                <c:pt idx="3267">
                  <c:v>0.18543843</c:v>
                </c:pt>
                <c:pt idx="3268">
                  <c:v>0.18097488</c:v>
                </c:pt>
                <c:pt idx="3269">
                  <c:v>0.18108279</c:v>
                </c:pt>
                <c:pt idx="3270">
                  <c:v>0.17783568</c:v>
                </c:pt>
                <c:pt idx="3271">
                  <c:v>0.17702145</c:v>
                </c:pt>
                <c:pt idx="3272">
                  <c:v>0.17681544</c:v>
                </c:pt>
                <c:pt idx="3273">
                  <c:v>0.17772777</c:v>
                </c:pt>
                <c:pt idx="3274">
                  <c:v>0.1784439</c:v>
                </c:pt>
                <c:pt idx="3275">
                  <c:v>0.17793378</c:v>
                </c:pt>
                <c:pt idx="3276">
                  <c:v>0.1784439</c:v>
                </c:pt>
                <c:pt idx="3277">
                  <c:v>0.17783568</c:v>
                </c:pt>
                <c:pt idx="3278">
                  <c:v>0.17823789</c:v>
                </c:pt>
                <c:pt idx="3279">
                  <c:v>0.1813869</c:v>
                </c:pt>
                <c:pt idx="3280">
                  <c:v>0.18279954</c:v>
                </c:pt>
                <c:pt idx="3281">
                  <c:v>0.18371187</c:v>
                </c:pt>
                <c:pt idx="3282">
                  <c:v>0.18279954</c:v>
                </c:pt>
                <c:pt idx="3283">
                  <c:v>0.18249543</c:v>
                </c:pt>
                <c:pt idx="3284">
                  <c:v>0.18330966</c:v>
                </c:pt>
                <c:pt idx="3285">
                  <c:v>0.18178911</c:v>
                </c:pt>
                <c:pt idx="3286">
                  <c:v>0.18026856</c:v>
                </c:pt>
                <c:pt idx="3287">
                  <c:v>0.17945433</c:v>
                </c:pt>
                <c:pt idx="3288">
                  <c:v>0.17966034</c:v>
                </c:pt>
                <c:pt idx="3289">
                  <c:v>0.17803188</c:v>
                </c:pt>
                <c:pt idx="3290">
                  <c:v>0.17711955</c:v>
                </c:pt>
                <c:pt idx="3291">
                  <c:v>0.17388225</c:v>
                </c:pt>
                <c:pt idx="3292">
                  <c:v>0.17215569</c:v>
                </c:pt>
                <c:pt idx="3293">
                  <c:v>0.17225379</c:v>
                </c:pt>
                <c:pt idx="3294">
                  <c:v>0.17093925</c:v>
                </c:pt>
                <c:pt idx="3295">
                  <c:v>0.17175348</c:v>
                </c:pt>
                <c:pt idx="3296">
                  <c:v>0.17215569</c:v>
                </c:pt>
                <c:pt idx="3297">
                  <c:v>0.17154747</c:v>
                </c:pt>
                <c:pt idx="3298">
                  <c:v>0.1724598</c:v>
                </c:pt>
                <c:pt idx="3299">
                  <c:v>0.17306802</c:v>
                </c:pt>
                <c:pt idx="3300">
                  <c:v>0.1846242</c:v>
                </c:pt>
                <c:pt idx="3301">
                  <c:v>0.1846242</c:v>
                </c:pt>
                <c:pt idx="3302">
                  <c:v>0.1846242</c:v>
                </c:pt>
                <c:pt idx="3303">
                  <c:v>0.1846242</c:v>
                </c:pt>
                <c:pt idx="3304">
                  <c:v>0.1846242</c:v>
                </c:pt>
                <c:pt idx="3305">
                  <c:v>0.1846242</c:v>
                </c:pt>
                <c:pt idx="3306">
                  <c:v>0.17143956</c:v>
                </c:pt>
                <c:pt idx="3307">
                  <c:v>0.16911459</c:v>
                </c:pt>
                <c:pt idx="3308">
                  <c:v>0.16769214</c:v>
                </c:pt>
                <c:pt idx="3309">
                  <c:v>0.17022312</c:v>
                </c:pt>
                <c:pt idx="3310">
                  <c:v>0.17489268</c:v>
                </c:pt>
                <c:pt idx="3311">
                  <c:v>0.17915022</c:v>
                </c:pt>
                <c:pt idx="3312">
                  <c:v>0.18228942</c:v>
                </c:pt>
                <c:pt idx="3313">
                  <c:v>0.18127899</c:v>
                </c:pt>
                <c:pt idx="3314">
                  <c:v>0.18188721</c:v>
                </c:pt>
                <c:pt idx="3315">
                  <c:v>0.18137709</c:v>
                </c:pt>
                <c:pt idx="3316">
                  <c:v>0.17995464</c:v>
                </c:pt>
                <c:pt idx="3317">
                  <c:v>0.17985654</c:v>
                </c:pt>
                <c:pt idx="3318">
                  <c:v>0.18076887</c:v>
                </c:pt>
                <c:pt idx="3319">
                  <c:v>0.17884611</c:v>
                </c:pt>
                <c:pt idx="3320">
                  <c:v>0.17489268</c:v>
                </c:pt>
                <c:pt idx="3321">
                  <c:v>0.17417655</c:v>
                </c:pt>
                <c:pt idx="3322">
                  <c:v>0.17812998</c:v>
                </c:pt>
                <c:pt idx="3323">
                  <c:v>0.18097488</c:v>
                </c:pt>
                <c:pt idx="3324">
                  <c:v>0.18371187</c:v>
                </c:pt>
                <c:pt idx="3325">
                  <c:v>0.18380997</c:v>
                </c:pt>
                <c:pt idx="3326">
                  <c:v>0.1817793</c:v>
                </c:pt>
                <c:pt idx="3327">
                  <c:v>0.18279954</c:v>
                </c:pt>
                <c:pt idx="3328">
                  <c:v>0.18483021</c:v>
                </c:pt>
                <c:pt idx="3329">
                  <c:v>0.18289764</c:v>
                </c:pt>
                <c:pt idx="3330">
                  <c:v>0.18067077</c:v>
                </c:pt>
                <c:pt idx="3331">
                  <c:v>0.18188721</c:v>
                </c:pt>
                <c:pt idx="3332">
                  <c:v>0.18299574</c:v>
                </c:pt>
                <c:pt idx="3333">
                  <c:v>0.18563463</c:v>
                </c:pt>
                <c:pt idx="3334">
                  <c:v>0.18432009</c:v>
                </c:pt>
                <c:pt idx="3335">
                  <c:v>0.18329985</c:v>
                </c:pt>
                <c:pt idx="3336">
                  <c:v>0.18219132</c:v>
                </c:pt>
                <c:pt idx="3337">
                  <c:v>0.18219132</c:v>
                </c:pt>
                <c:pt idx="3338">
                  <c:v>0.18310365</c:v>
                </c:pt>
                <c:pt idx="3339">
                  <c:v>0.18137709</c:v>
                </c:pt>
                <c:pt idx="3340">
                  <c:v>0.18238752</c:v>
                </c:pt>
                <c:pt idx="3341">
                  <c:v>0.18533052</c:v>
                </c:pt>
                <c:pt idx="3342">
                  <c:v>0.18847953</c:v>
                </c:pt>
                <c:pt idx="3343">
                  <c:v>0.18624285</c:v>
                </c:pt>
                <c:pt idx="3344">
                  <c:v>0.18787131</c:v>
                </c:pt>
                <c:pt idx="3345">
                  <c:v>0.19030419</c:v>
                </c:pt>
                <c:pt idx="3346">
                  <c:v>0.19435572</c:v>
                </c:pt>
                <c:pt idx="3347">
                  <c:v>0.19821105</c:v>
                </c:pt>
                <c:pt idx="3348">
                  <c:v>0.19901547</c:v>
                </c:pt>
                <c:pt idx="3349">
                  <c:v>0.19749492</c:v>
                </c:pt>
                <c:pt idx="3350">
                  <c:v>0.19922148</c:v>
                </c:pt>
                <c:pt idx="3351">
                  <c:v>0.20023191</c:v>
                </c:pt>
                <c:pt idx="3352">
                  <c:v>0.19638639</c:v>
                </c:pt>
                <c:pt idx="3353">
                  <c:v>0.20175246</c:v>
                </c:pt>
                <c:pt idx="3354">
                  <c:v>0.19638639</c:v>
                </c:pt>
                <c:pt idx="3355">
                  <c:v>0.20053602</c:v>
                </c:pt>
                <c:pt idx="3356">
                  <c:v>0.1999278</c:v>
                </c:pt>
                <c:pt idx="3357">
                  <c:v>0.19931958</c:v>
                </c:pt>
                <c:pt idx="3358">
                  <c:v>0.19618038</c:v>
                </c:pt>
                <c:pt idx="3359">
                  <c:v>0.19749492</c:v>
                </c:pt>
                <c:pt idx="3360">
                  <c:v>0.19810314</c:v>
                </c:pt>
                <c:pt idx="3361">
                  <c:v>0.19922148</c:v>
                </c:pt>
                <c:pt idx="3362">
                  <c:v>0.19810314</c:v>
                </c:pt>
                <c:pt idx="3363">
                  <c:v>0.19760283</c:v>
                </c:pt>
                <c:pt idx="3364">
                  <c:v>0.19891737</c:v>
                </c:pt>
                <c:pt idx="3365">
                  <c:v>0.19871136</c:v>
                </c:pt>
                <c:pt idx="3366">
                  <c:v>0.19567026</c:v>
                </c:pt>
                <c:pt idx="3367">
                  <c:v>0.19456173</c:v>
                </c:pt>
                <c:pt idx="3368">
                  <c:v>0.19922148</c:v>
                </c:pt>
                <c:pt idx="3369">
                  <c:v>0.20418534</c:v>
                </c:pt>
                <c:pt idx="3370">
                  <c:v>0.20408724</c:v>
                </c:pt>
                <c:pt idx="3371">
                  <c:v>0.19912338</c:v>
                </c:pt>
                <c:pt idx="3372">
                  <c:v>0.1966905</c:v>
                </c:pt>
                <c:pt idx="3373">
                  <c:v>0.19840725</c:v>
                </c:pt>
                <c:pt idx="3374">
                  <c:v>0.19770093</c:v>
                </c:pt>
                <c:pt idx="3375">
                  <c:v>0.19760283</c:v>
                </c:pt>
                <c:pt idx="3376">
                  <c:v>0.19304118</c:v>
                </c:pt>
                <c:pt idx="3377">
                  <c:v>0.1936494</c:v>
                </c:pt>
                <c:pt idx="3378">
                  <c:v>0.19465983</c:v>
                </c:pt>
                <c:pt idx="3379">
                  <c:v>0.19110861</c:v>
                </c:pt>
                <c:pt idx="3380">
                  <c:v>0.19283517</c:v>
                </c:pt>
                <c:pt idx="3381">
                  <c:v>0.19760283</c:v>
                </c:pt>
                <c:pt idx="3382">
                  <c:v>0.19912338</c:v>
                </c:pt>
                <c:pt idx="3383">
                  <c:v>0.19516995</c:v>
                </c:pt>
                <c:pt idx="3384">
                  <c:v>0.19141272</c:v>
                </c:pt>
                <c:pt idx="3385">
                  <c:v>0.1906083</c:v>
                </c:pt>
                <c:pt idx="3386">
                  <c:v>0.19141272</c:v>
                </c:pt>
                <c:pt idx="3387">
                  <c:v>0.19262916</c:v>
                </c:pt>
                <c:pt idx="3388">
                  <c:v>0.1938456</c:v>
                </c:pt>
                <c:pt idx="3389">
                  <c:v>0.19334529</c:v>
                </c:pt>
                <c:pt idx="3390">
                  <c:v>0.19354149</c:v>
                </c:pt>
                <c:pt idx="3391">
                  <c:v>0.19587627</c:v>
                </c:pt>
                <c:pt idx="3392">
                  <c:v>0.20053602</c:v>
                </c:pt>
                <c:pt idx="3393">
                  <c:v>0.1968867</c:v>
                </c:pt>
                <c:pt idx="3394">
                  <c:v>0.19161873</c:v>
                </c:pt>
                <c:pt idx="3395">
                  <c:v>0.18817542</c:v>
                </c:pt>
                <c:pt idx="3396">
                  <c:v>0.18796941</c:v>
                </c:pt>
                <c:pt idx="3397">
                  <c:v>0.1875672</c:v>
                </c:pt>
                <c:pt idx="3398">
                  <c:v>0.18787131</c:v>
                </c:pt>
                <c:pt idx="3399">
                  <c:v>0.1907064</c:v>
                </c:pt>
                <c:pt idx="3400">
                  <c:v>0.18401598</c:v>
                </c:pt>
                <c:pt idx="3401">
                  <c:v>0.18796941</c:v>
                </c:pt>
                <c:pt idx="3402">
                  <c:v>0.18340776</c:v>
                </c:pt>
                <c:pt idx="3403">
                  <c:v>0.1845261</c:v>
                </c:pt>
                <c:pt idx="3404">
                  <c:v>0.17833599</c:v>
                </c:pt>
                <c:pt idx="3405">
                  <c:v>0.18188721</c:v>
                </c:pt>
                <c:pt idx="3406">
                  <c:v>0.18086697</c:v>
                </c:pt>
                <c:pt idx="3407">
                  <c:v>0.17347023</c:v>
                </c:pt>
                <c:pt idx="3408">
                  <c:v>0.17448066</c:v>
                </c:pt>
                <c:pt idx="3409">
                  <c:v>0.17073324</c:v>
                </c:pt>
                <c:pt idx="3410">
                  <c:v>0.17073324</c:v>
                </c:pt>
                <c:pt idx="3411">
                  <c:v>0.16900668</c:v>
                </c:pt>
                <c:pt idx="3412">
                  <c:v>0.16991901</c:v>
                </c:pt>
                <c:pt idx="3413">
                  <c:v>0.16626969</c:v>
                </c:pt>
                <c:pt idx="3414">
                  <c:v>0.16303239</c:v>
                </c:pt>
                <c:pt idx="3415">
                  <c:v>0.16221816</c:v>
                </c:pt>
                <c:pt idx="3416">
                  <c:v>0.15461541</c:v>
                </c:pt>
                <c:pt idx="3417">
                  <c:v>0.15562584</c:v>
                </c:pt>
                <c:pt idx="3418">
                  <c:v>0.14610033</c:v>
                </c:pt>
                <c:pt idx="3419">
                  <c:v>0.14549211</c:v>
                </c:pt>
                <c:pt idx="3420">
                  <c:v>0.14893542</c:v>
                </c:pt>
                <c:pt idx="3421">
                  <c:v>0.14893542</c:v>
                </c:pt>
                <c:pt idx="3422">
                  <c:v>0.14893542</c:v>
                </c:pt>
                <c:pt idx="3423">
                  <c:v>0.14893542</c:v>
                </c:pt>
                <c:pt idx="3424">
                  <c:v>0.12306645</c:v>
                </c:pt>
                <c:pt idx="3425">
                  <c:v>0.12073167</c:v>
                </c:pt>
                <c:pt idx="3426">
                  <c:v>0.11434536</c:v>
                </c:pt>
                <c:pt idx="3427">
                  <c:v>0.1153656</c:v>
                </c:pt>
                <c:pt idx="3428">
                  <c:v>0.10816506</c:v>
                </c:pt>
                <c:pt idx="3429">
                  <c:v>0.1125207</c:v>
                </c:pt>
                <c:pt idx="3430">
                  <c:v>0.10583028</c:v>
                </c:pt>
                <c:pt idx="3431">
                  <c:v>0.10745874</c:v>
                </c:pt>
                <c:pt idx="3432">
                  <c:v>0.10370151</c:v>
                </c:pt>
                <c:pt idx="3433">
                  <c:v>0.10309329</c:v>
                </c:pt>
                <c:pt idx="3434">
                  <c:v>0.10563408</c:v>
                </c:pt>
                <c:pt idx="3435">
                  <c:v>0.10461384</c:v>
                </c:pt>
                <c:pt idx="3436">
                  <c:v>0.10289709</c:v>
                </c:pt>
                <c:pt idx="3437">
                  <c:v>0.09974808</c:v>
                </c:pt>
                <c:pt idx="3438">
                  <c:v>0.09843354</c:v>
                </c:pt>
                <c:pt idx="3439">
                  <c:v>0.09812943</c:v>
                </c:pt>
                <c:pt idx="3440">
                  <c:v>0.09964998</c:v>
                </c:pt>
                <c:pt idx="3441">
                  <c:v>0.10005219</c:v>
                </c:pt>
                <c:pt idx="3442">
                  <c:v>0.1003563</c:v>
                </c:pt>
                <c:pt idx="3443">
                  <c:v>0.09752121</c:v>
                </c:pt>
                <c:pt idx="3444">
                  <c:v>0.0973152</c:v>
                </c:pt>
                <c:pt idx="3445">
                  <c:v>0.09812943</c:v>
                </c:pt>
                <c:pt idx="3446">
                  <c:v>0.10046421</c:v>
                </c:pt>
                <c:pt idx="3447">
                  <c:v>0.09964998</c:v>
                </c:pt>
                <c:pt idx="3448">
                  <c:v>0.09651078</c:v>
                </c:pt>
                <c:pt idx="3449">
                  <c:v>0.09356778</c:v>
                </c:pt>
                <c:pt idx="3450">
                  <c:v>0.09336177</c:v>
                </c:pt>
                <c:pt idx="3451">
                  <c:v>0.09396999</c:v>
                </c:pt>
                <c:pt idx="3452">
                  <c:v>0.09742311</c:v>
                </c:pt>
                <c:pt idx="3453">
                  <c:v>0.09752121</c:v>
                </c:pt>
                <c:pt idx="3454">
                  <c:v>0.09468612</c:v>
                </c:pt>
                <c:pt idx="3455">
                  <c:v>0.09772722</c:v>
                </c:pt>
                <c:pt idx="3456">
                  <c:v>0.09346968</c:v>
                </c:pt>
                <c:pt idx="3457">
                  <c:v>0.09559845</c:v>
                </c:pt>
                <c:pt idx="3458">
                  <c:v>0.09174312</c:v>
                </c:pt>
                <c:pt idx="3459">
                  <c:v>0.08982036</c:v>
                </c:pt>
                <c:pt idx="3460">
                  <c:v>0.09092889</c:v>
                </c:pt>
                <c:pt idx="3461">
                  <c:v>0.08748558</c:v>
                </c:pt>
                <c:pt idx="3462">
                  <c:v>0.09225324</c:v>
                </c:pt>
                <c:pt idx="3463">
                  <c:v>0.09985599</c:v>
                </c:pt>
                <c:pt idx="3464">
                  <c:v>0.10411353</c:v>
                </c:pt>
                <c:pt idx="3465">
                  <c:v>0.1062423</c:v>
                </c:pt>
                <c:pt idx="3466">
                  <c:v>0.11049984</c:v>
                </c:pt>
                <c:pt idx="3467">
                  <c:v>0.10715463</c:v>
                </c:pt>
                <c:pt idx="3468">
                  <c:v>0.11272671</c:v>
                </c:pt>
                <c:pt idx="3469">
                  <c:v>0.11658204</c:v>
                </c:pt>
                <c:pt idx="3470">
                  <c:v>0.11901492</c:v>
                </c:pt>
                <c:pt idx="3471">
                  <c:v>0.11931903</c:v>
                </c:pt>
                <c:pt idx="3472">
                  <c:v>0.12833442</c:v>
                </c:pt>
                <c:pt idx="3473">
                  <c:v>0.13604508</c:v>
                </c:pt>
                <c:pt idx="3474">
                  <c:v>0.15083856</c:v>
                </c:pt>
                <c:pt idx="3475">
                  <c:v>0.14952402</c:v>
                </c:pt>
                <c:pt idx="3476">
                  <c:v>0.15642045</c:v>
                </c:pt>
                <c:pt idx="3477">
                  <c:v>0.16615197</c:v>
                </c:pt>
                <c:pt idx="3478">
                  <c:v>0.19361997</c:v>
                </c:pt>
                <c:pt idx="3479">
                  <c:v>0.21338712</c:v>
                </c:pt>
                <c:pt idx="3480">
                  <c:v>0.20903148</c:v>
                </c:pt>
                <c:pt idx="3481">
                  <c:v>0.20304738</c:v>
                </c:pt>
                <c:pt idx="3482">
                  <c:v>0.19301175</c:v>
                </c:pt>
                <c:pt idx="3483">
                  <c:v>0.19706328</c:v>
                </c:pt>
                <c:pt idx="3484">
                  <c:v>0.18885231</c:v>
                </c:pt>
                <c:pt idx="3485">
                  <c:v>0.17811036</c:v>
                </c:pt>
                <c:pt idx="3486">
                  <c:v>0.17162595</c:v>
                </c:pt>
                <c:pt idx="3487">
                  <c:v>0.16087419</c:v>
                </c:pt>
                <c:pt idx="3488">
                  <c:v>0.14699304</c:v>
                </c:pt>
                <c:pt idx="3489">
                  <c:v>0.13279797</c:v>
                </c:pt>
                <c:pt idx="3490">
                  <c:v>0.12844233</c:v>
                </c:pt>
                <c:pt idx="3491">
                  <c:v>0.11820069</c:v>
                </c:pt>
                <c:pt idx="3492">
                  <c:v>0.11586591</c:v>
                </c:pt>
                <c:pt idx="3493">
                  <c:v>0.10978371</c:v>
                </c:pt>
                <c:pt idx="3494">
                  <c:v>0.11485548</c:v>
                </c:pt>
                <c:pt idx="3495">
                  <c:v>0.1306692</c:v>
                </c:pt>
                <c:pt idx="3496">
                  <c:v>0.12935466</c:v>
                </c:pt>
                <c:pt idx="3497">
                  <c:v>0.10177875</c:v>
                </c:pt>
                <c:pt idx="3498">
                  <c:v>0.15023034</c:v>
                </c:pt>
                <c:pt idx="3499">
                  <c:v>0.16361118</c:v>
                </c:pt>
                <c:pt idx="3500">
                  <c:v>0.13259196</c:v>
                </c:pt>
                <c:pt idx="3501">
                  <c:v>0.24065892</c:v>
                </c:pt>
                <c:pt idx="3502">
                  <c:v>0.26255484</c:v>
                </c:pt>
                <c:pt idx="3503">
                  <c:v>0.27329679</c:v>
                </c:pt>
                <c:pt idx="3504">
                  <c:v>0.30218724</c:v>
                </c:pt>
                <c:pt idx="3505">
                  <c:v>0.32144427</c:v>
                </c:pt>
                <c:pt idx="3506">
                  <c:v>0.33300045</c:v>
                </c:pt>
                <c:pt idx="3507">
                  <c:v>0.33016536</c:v>
                </c:pt>
                <c:pt idx="3508">
                  <c:v>0.32986125</c:v>
                </c:pt>
                <c:pt idx="3509">
                  <c:v>0.32022783</c:v>
                </c:pt>
                <c:pt idx="3510">
                  <c:v>0.32489739</c:v>
                </c:pt>
                <c:pt idx="3511">
                  <c:v>0.32489739</c:v>
                </c:pt>
                <c:pt idx="3512">
                  <c:v>0.32489739</c:v>
                </c:pt>
                <c:pt idx="3513">
                  <c:v>0.32489739</c:v>
                </c:pt>
                <c:pt idx="3514">
                  <c:v>0.28201788</c:v>
                </c:pt>
                <c:pt idx="3515">
                  <c:v>0.26843103</c:v>
                </c:pt>
                <c:pt idx="3516">
                  <c:v>0.26711649</c:v>
                </c:pt>
                <c:pt idx="3517">
                  <c:v>0.21511368</c:v>
                </c:pt>
                <c:pt idx="3518">
                  <c:v>0.1976715</c:v>
                </c:pt>
                <c:pt idx="3519">
                  <c:v>0.1732446</c:v>
                </c:pt>
                <c:pt idx="3520">
                  <c:v>0.14790537</c:v>
                </c:pt>
                <c:pt idx="3521">
                  <c:v>0.12742209</c:v>
                </c:pt>
                <c:pt idx="3522">
                  <c:v>0.11039193</c:v>
                </c:pt>
                <c:pt idx="3523">
                  <c:v>0.10542807</c:v>
                </c:pt>
                <c:pt idx="3524">
                  <c:v>0.09244944</c:v>
                </c:pt>
                <c:pt idx="3525">
                  <c:v>0.08738748</c:v>
                </c:pt>
                <c:pt idx="3526">
                  <c:v>0.07948062</c:v>
                </c:pt>
                <c:pt idx="3527">
                  <c:v>0.07653762</c:v>
                </c:pt>
                <c:pt idx="3528">
                  <c:v>0.08089326</c:v>
                </c:pt>
                <c:pt idx="3529">
                  <c:v>0.07704774</c:v>
                </c:pt>
                <c:pt idx="3530">
                  <c:v>0.07653762</c:v>
                </c:pt>
                <c:pt idx="3531">
                  <c:v>0.0758313</c:v>
                </c:pt>
                <c:pt idx="3532">
                  <c:v>0.07349652</c:v>
                </c:pt>
                <c:pt idx="3533">
                  <c:v>0.07775406</c:v>
                </c:pt>
                <c:pt idx="3534">
                  <c:v>0.07937271</c:v>
                </c:pt>
                <c:pt idx="3535">
                  <c:v>0.08241381</c:v>
                </c:pt>
                <c:pt idx="3536">
                  <c:v>0.08931024</c:v>
                </c:pt>
                <c:pt idx="3537">
                  <c:v>0.09225324</c:v>
                </c:pt>
                <c:pt idx="3538">
                  <c:v>0.09032067</c:v>
                </c:pt>
                <c:pt idx="3539">
                  <c:v>0.08982036</c:v>
                </c:pt>
                <c:pt idx="3540">
                  <c:v>0.09396999</c:v>
                </c:pt>
                <c:pt idx="3541">
                  <c:v>0.09974808</c:v>
                </c:pt>
                <c:pt idx="3542">
                  <c:v>0.10532997</c:v>
                </c:pt>
                <c:pt idx="3543">
                  <c:v>0.11627793</c:v>
                </c:pt>
                <c:pt idx="3544">
                  <c:v>0.12306645</c:v>
                </c:pt>
                <c:pt idx="3545">
                  <c:v>0.13624128</c:v>
                </c:pt>
                <c:pt idx="3546">
                  <c:v>0.14091084</c:v>
                </c:pt>
                <c:pt idx="3547">
                  <c:v>0.14091084</c:v>
                </c:pt>
                <c:pt idx="3548">
                  <c:v>0.14091084</c:v>
                </c:pt>
                <c:pt idx="3549">
                  <c:v>0.14091084</c:v>
                </c:pt>
                <c:pt idx="3550">
                  <c:v>0.16240455</c:v>
                </c:pt>
                <c:pt idx="3551">
                  <c:v>0.16848675</c:v>
                </c:pt>
                <c:pt idx="3552">
                  <c:v>0.16635798</c:v>
                </c:pt>
                <c:pt idx="3553">
                  <c:v>0.17233227</c:v>
                </c:pt>
                <c:pt idx="3554">
                  <c:v>0.17943471</c:v>
                </c:pt>
                <c:pt idx="3555">
                  <c:v>0.18328023</c:v>
                </c:pt>
                <c:pt idx="3556">
                  <c:v>0.19220733</c:v>
                </c:pt>
                <c:pt idx="3557">
                  <c:v>0.19798542</c:v>
                </c:pt>
                <c:pt idx="3558">
                  <c:v>0.20488185</c:v>
                </c:pt>
                <c:pt idx="3559">
                  <c:v>0.20913939</c:v>
                </c:pt>
                <c:pt idx="3560">
                  <c:v>0.21653613</c:v>
                </c:pt>
                <c:pt idx="3561">
                  <c:v>0.22048956</c:v>
                </c:pt>
                <c:pt idx="3562">
                  <c:v>0.22332465</c:v>
                </c:pt>
                <c:pt idx="3563">
                  <c:v>0.22201011</c:v>
                </c:pt>
                <c:pt idx="3564">
                  <c:v>0.22089177</c:v>
                </c:pt>
                <c:pt idx="3565">
                  <c:v>0.22210821</c:v>
                </c:pt>
                <c:pt idx="3566">
                  <c:v>0.22312845</c:v>
                </c:pt>
                <c:pt idx="3567">
                  <c:v>0.23183973</c:v>
                </c:pt>
                <c:pt idx="3568">
                  <c:v>0.23650929</c:v>
                </c:pt>
                <c:pt idx="3569">
                  <c:v>0.2459367</c:v>
                </c:pt>
                <c:pt idx="3570">
                  <c:v>0.25160688</c:v>
                </c:pt>
                <c:pt idx="3571">
                  <c:v>0.25789509</c:v>
                </c:pt>
                <c:pt idx="3572">
                  <c:v>0.26042607</c:v>
                </c:pt>
                <c:pt idx="3573">
                  <c:v>0.2643795</c:v>
                </c:pt>
                <c:pt idx="3574">
                  <c:v>0.26844084</c:v>
                </c:pt>
                <c:pt idx="3575">
                  <c:v>0.27209016</c:v>
                </c:pt>
                <c:pt idx="3576">
                  <c:v>0.27198225</c:v>
                </c:pt>
                <c:pt idx="3577">
                  <c:v>0.27897678</c:v>
                </c:pt>
                <c:pt idx="3578">
                  <c:v>0.28140966</c:v>
                </c:pt>
                <c:pt idx="3579">
                  <c:v>0.29022885</c:v>
                </c:pt>
                <c:pt idx="3580">
                  <c:v>0.29641896</c:v>
                </c:pt>
                <c:pt idx="3581">
                  <c:v>0.29955816</c:v>
                </c:pt>
                <c:pt idx="3582">
                  <c:v>0.30310938</c:v>
                </c:pt>
                <c:pt idx="3583">
                  <c:v>0.30776913</c:v>
                </c:pt>
                <c:pt idx="3584">
                  <c:v>0.31639212</c:v>
                </c:pt>
                <c:pt idx="3585">
                  <c:v>0.32084586</c:v>
                </c:pt>
                <c:pt idx="3586">
                  <c:v>0.32936094</c:v>
                </c:pt>
                <c:pt idx="3587">
                  <c:v>0.32895873</c:v>
                </c:pt>
                <c:pt idx="3588">
                  <c:v>0.33159762</c:v>
                </c:pt>
                <c:pt idx="3589">
                  <c:v>0.32743818</c:v>
                </c:pt>
                <c:pt idx="3590">
                  <c:v>0.3279483</c:v>
                </c:pt>
                <c:pt idx="3591">
                  <c:v>0.32267052</c:v>
                </c:pt>
                <c:pt idx="3592">
                  <c:v>0.31760856</c:v>
                </c:pt>
                <c:pt idx="3593">
                  <c:v>0.3128409</c:v>
                </c:pt>
                <c:pt idx="3594">
                  <c:v>0.3006765</c:v>
                </c:pt>
                <c:pt idx="3595">
                  <c:v>0.28952253</c:v>
                </c:pt>
                <c:pt idx="3596">
                  <c:v>0.2672244</c:v>
                </c:pt>
                <c:pt idx="3597">
                  <c:v>0.25008633</c:v>
                </c:pt>
                <c:pt idx="3598">
                  <c:v>0.23031918</c:v>
                </c:pt>
                <c:pt idx="3599">
                  <c:v>0.224649</c:v>
                </c:pt>
                <c:pt idx="3600">
                  <c:v>0.21237669</c:v>
                </c:pt>
                <c:pt idx="3601">
                  <c:v>0.21430926</c:v>
                </c:pt>
                <c:pt idx="3602">
                  <c:v>0.20872737</c:v>
                </c:pt>
                <c:pt idx="3603">
                  <c:v>0.21511368</c:v>
                </c:pt>
                <c:pt idx="3604">
                  <c:v>0.21349503</c:v>
                </c:pt>
                <c:pt idx="3605">
                  <c:v>0.21319092</c:v>
                </c:pt>
                <c:pt idx="3606">
                  <c:v>0.20285118</c:v>
                </c:pt>
                <c:pt idx="3607">
                  <c:v>0.19089279</c:v>
                </c:pt>
                <c:pt idx="3608">
                  <c:v>0.16605387</c:v>
                </c:pt>
                <c:pt idx="3609">
                  <c:v>0.15581223</c:v>
                </c:pt>
                <c:pt idx="3610">
                  <c:v>0.14608071</c:v>
                </c:pt>
                <c:pt idx="3611">
                  <c:v>0.15814701</c:v>
                </c:pt>
                <c:pt idx="3612">
                  <c:v>0.17567748</c:v>
                </c:pt>
                <c:pt idx="3613">
                  <c:v>0.1943361</c:v>
                </c:pt>
                <c:pt idx="3614">
                  <c:v>0.21065994</c:v>
                </c:pt>
                <c:pt idx="3615">
                  <c:v>0.22444299</c:v>
                </c:pt>
                <c:pt idx="3616">
                  <c:v>0.23904027</c:v>
                </c:pt>
                <c:pt idx="3617">
                  <c:v>0.24329781</c:v>
                </c:pt>
                <c:pt idx="3618">
                  <c:v>0.24472026</c:v>
                </c:pt>
                <c:pt idx="3619">
                  <c:v>0.24147315</c:v>
                </c:pt>
                <c:pt idx="3620">
                  <c:v>0.23234985</c:v>
                </c:pt>
                <c:pt idx="3621">
                  <c:v>0.22930875</c:v>
                </c:pt>
                <c:pt idx="3622">
                  <c:v>0.22677777</c:v>
                </c:pt>
                <c:pt idx="3623">
                  <c:v>0.21896901</c:v>
                </c:pt>
                <c:pt idx="3624">
                  <c:v>0.20811915</c:v>
                </c:pt>
                <c:pt idx="3625">
                  <c:v>0.20690271</c:v>
                </c:pt>
                <c:pt idx="3626">
                  <c:v>0.20680461</c:v>
                </c:pt>
                <c:pt idx="3627">
                  <c:v>0.20822706</c:v>
                </c:pt>
                <c:pt idx="3628">
                  <c:v>0.21126816</c:v>
                </c:pt>
                <c:pt idx="3629">
                  <c:v>0.2186649</c:v>
                </c:pt>
                <c:pt idx="3630">
                  <c:v>0.22079367</c:v>
                </c:pt>
                <c:pt idx="3631">
                  <c:v>0.22717998</c:v>
                </c:pt>
                <c:pt idx="3632">
                  <c:v>0.22951476</c:v>
                </c:pt>
                <c:pt idx="3633">
                  <c:v>0.23955039</c:v>
                </c:pt>
                <c:pt idx="3634">
                  <c:v>0.24715314</c:v>
                </c:pt>
                <c:pt idx="3635">
                  <c:v>0.25586442</c:v>
                </c:pt>
                <c:pt idx="3636">
                  <c:v>0.2734047</c:v>
                </c:pt>
                <c:pt idx="3637">
                  <c:v>0.28496088</c:v>
                </c:pt>
                <c:pt idx="3638">
                  <c:v>0.3008727</c:v>
                </c:pt>
                <c:pt idx="3639">
                  <c:v>0.31253679</c:v>
                </c:pt>
                <c:pt idx="3640">
                  <c:v>0.32114997</c:v>
                </c:pt>
                <c:pt idx="3641">
                  <c:v>0.33179382</c:v>
                </c:pt>
                <c:pt idx="3642">
                  <c:v>0.34193736</c:v>
                </c:pt>
                <c:pt idx="3643">
                  <c:v>0.35267931</c:v>
                </c:pt>
                <c:pt idx="3644">
                  <c:v>0.36900315</c:v>
                </c:pt>
                <c:pt idx="3645">
                  <c:v>0.37832265</c:v>
                </c:pt>
                <c:pt idx="3646">
                  <c:v>0.39434238</c:v>
                </c:pt>
                <c:pt idx="3647">
                  <c:v>0.39941415</c:v>
                </c:pt>
                <c:pt idx="3648">
                  <c:v>0.40812543</c:v>
                </c:pt>
                <c:pt idx="3649">
                  <c:v>0.40559445</c:v>
                </c:pt>
                <c:pt idx="3650">
                  <c:v>0.40478022</c:v>
                </c:pt>
                <c:pt idx="3651">
                  <c:v>0.39322404</c:v>
                </c:pt>
                <c:pt idx="3652">
                  <c:v>0.38207988</c:v>
                </c:pt>
                <c:pt idx="3653">
                  <c:v>0.3646377</c:v>
                </c:pt>
                <c:pt idx="3654">
                  <c:v>0.35733906</c:v>
                </c:pt>
                <c:pt idx="3655">
                  <c:v>0.34335</c:v>
                </c:pt>
                <c:pt idx="3656">
                  <c:v>0.33270615</c:v>
                </c:pt>
                <c:pt idx="3657">
                  <c:v>0.32135598</c:v>
                </c:pt>
                <c:pt idx="3658">
                  <c:v>0.30847545</c:v>
                </c:pt>
                <c:pt idx="3659">
                  <c:v>0.29307375</c:v>
                </c:pt>
                <c:pt idx="3660">
                  <c:v>0.28212579</c:v>
                </c:pt>
                <c:pt idx="3661">
                  <c:v>0.26985348</c:v>
                </c:pt>
                <c:pt idx="3662">
                  <c:v>0.26266275</c:v>
                </c:pt>
                <c:pt idx="3663">
                  <c:v>0.25181289</c:v>
                </c:pt>
                <c:pt idx="3664">
                  <c:v>0.24350382</c:v>
                </c:pt>
                <c:pt idx="3665">
                  <c:v>0.23529285</c:v>
                </c:pt>
                <c:pt idx="3666">
                  <c:v>0.22930875</c:v>
                </c:pt>
                <c:pt idx="3667">
                  <c:v>0.22930875</c:v>
                </c:pt>
                <c:pt idx="3668">
                  <c:v>0.22930875</c:v>
                </c:pt>
                <c:pt idx="3669">
                  <c:v>0.22930875</c:v>
                </c:pt>
                <c:pt idx="3670">
                  <c:v>0.2150352</c:v>
                </c:pt>
                <c:pt idx="3671">
                  <c:v>0.21097386</c:v>
                </c:pt>
                <c:pt idx="3672">
                  <c:v>0.20804067</c:v>
                </c:pt>
                <c:pt idx="3673">
                  <c:v>0.20986533</c:v>
                </c:pt>
                <c:pt idx="3674">
                  <c:v>0.2119941</c:v>
                </c:pt>
                <c:pt idx="3675">
                  <c:v>0.21300453</c:v>
                </c:pt>
                <c:pt idx="3676">
                  <c:v>0.21422097</c:v>
                </c:pt>
                <c:pt idx="3677">
                  <c:v>0.21594753</c:v>
                </c:pt>
                <c:pt idx="3678">
                  <c:v>0.21685986</c:v>
                </c:pt>
                <c:pt idx="3679">
                  <c:v>0.21716397</c:v>
                </c:pt>
                <c:pt idx="3680">
                  <c:v>0.21777219</c:v>
                </c:pt>
                <c:pt idx="3681">
                  <c:v>0.22030317</c:v>
                </c:pt>
                <c:pt idx="3682">
                  <c:v>0.22801383</c:v>
                </c:pt>
                <c:pt idx="3683">
                  <c:v>0.2362248</c:v>
                </c:pt>
                <c:pt idx="3684">
                  <c:v>0.24514209</c:v>
                </c:pt>
                <c:pt idx="3685">
                  <c:v>0.25285275</c:v>
                </c:pt>
                <c:pt idx="3686">
                  <c:v>0.25893495</c:v>
                </c:pt>
                <c:pt idx="3687">
                  <c:v>0.2634966</c:v>
                </c:pt>
                <c:pt idx="3688">
                  <c:v>0.26734212</c:v>
                </c:pt>
                <c:pt idx="3689">
                  <c:v>0.27515088</c:v>
                </c:pt>
                <c:pt idx="3690">
                  <c:v>0.2758572</c:v>
                </c:pt>
                <c:pt idx="3691">
                  <c:v>0.28163529</c:v>
                </c:pt>
                <c:pt idx="3692">
                  <c:v>0.2877273</c:v>
                </c:pt>
                <c:pt idx="3693">
                  <c:v>0.28924785</c:v>
                </c:pt>
                <c:pt idx="3694">
                  <c:v>0.29370159</c:v>
                </c:pt>
                <c:pt idx="3695">
                  <c:v>0.29654649</c:v>
                </c:pt>
                <c:pt idx="3696">
                  <c:v>0.30069612</c:v>
                </c:pt>
                <c:pt idx="3697">
                  <c:v>0.29846925</c:v>
                </c:pt>
                <c:pt idx="3698">
                  <c:v>0.3000879</c:v>
                </c:pt>
                <c:pt idx="3699">
                  <c:v>0.3000879</c:v>
                </c:pt>
                <c:pt idx="3700">
                  <c:v>0.29867526</c:v>
                </c:pt>
                <c:pt idx="3701">
                  <c:v>0.29613447</c:v>
                </c:pt>
                <c:pt idx="3702">
                  <c:v>0.29958759</c:v>
                </c:pt>
                <c:pt idx="3703">
                  <c:v>0.29248515</c:v>
                </c:pt>
                <c:pt idx="3704">
                  <c:v>0.29137662</c:v>
                </c:pt>
                <c:pt idx="3705">
                  <c:v>0.28377387</c:v>
                </c:pt>
                <c:pt idx="3706">
                  <c:v>0.28438209</c:v>
                </c:pt>
                <c:pt idx="3707">
                  <c:v>0.27931032</c:v>
                </c:pt>
                <c:pt idx="3708">
                  <c:v>0.2818413</c:v>
                </c:pt>
                <c:pt idx="3709">
                  <c:v>0.28133118</c:v>
                </c:pt>
                <c:pt idx="3710">
                  <c:v>0.28651086</c:v>
                </c:pt>
                <c:pt idx="3711">
                  <c:v>0.29157282</c:v>
                </c:pt>
                <c:pt idx="3712">
                  <c:v>0.29157282</c:v>
                </c:pt>
                <c:pt idx="3713">
                  <c:v>0.29157282</c:v>
                </c:pt>
                <c:pt idx="3714">
                  <c:v>0.29157282</c:v>
                </c:pt>
                <c:pt idx="3715">
                  <c:v>0.28295964</c:v>
                </c:pt>
                <c:pt idx="3716">
                  <c:v>0.28640295</c:v>
                </c:pt>
                <c:pt idx="3717">
                  <c:v>0.28995417</c:v>
                </c:pt>
                <c:pt idx="3718">
                  <c:v>0.28822761</c:v>
                </c:pt>
                <c:pt idx="3719">
                  <c:v>0.29360349</c:v>
                </c:pt>
                <c:pt idx="3720">
                  <c:v>0.29187693</c:v>
                </c:pt>
                <c:pt idx="3721">
                  <c:v>0.29177883</c:v>
                </c:pt>
                <c:pt idx="3722">
                  <c:v>0.29441772</c:v>
                </c:pt>
                <c:pt idx="3723">
                  <c:v>0.29512404</c:v>
                </c:pt>
                <c:pt idx="3724">
                  <c:v>0.29674269</c:v>
                </c:pt>
                <c:pt idx="3725">
                  <c:v>0.30262869</c:v>
                </c:pt>
                <c:pt idx="3726">
                  <c:v>0.30647421</c:v>
                </c:pt>
                <c:pt idx="3727">
                  <c:v>0.31245831</c:v>
                </c:pt>
                <c:pt idx="3728">
                  <c:v>0.32148351</c:v>
                </c:pt>
                <c:pt idx="3729">
                  <c:v>0.33313779</c:v>
                </c:pt>
                <c:pt idx="3730">
                  <c:v>0.34074054</c:v>
                </c:pt>
                <c:pt idx="3731">
                  <c:v>0.35261064</c:v>
                </c:pt>
                <c:pt idx="3732">
                  <c:v>0.36091971</c:v>
                </c:pt>
                <c:pt idx="3733">
                  <c:v>0.36872847</c:v>
                </c:pt>
                <c:pt idx="3734">
                  <c:v>0.37612521</c:v>
                </c:pt>
                <c:pt idx="3735">
                  <c:v>0.38372796</c:v>
                </c:pt>
                <c:pt idx="3736">
                  <c:v>0.38748519</c:v>
                </c:pt>
                <c:pt idx="3737">
                  <c:v>0.39498003</c:v>
                </c:pt>
                <c:pt idx="3738">
                  <c:v>0.39498003</c:v>
                </c:pt>
                <c:pt idx="3739">
                  <c:v>0.39498003</c:v>
                </c:pt>
                <c:pt idx="3740">
                  <c:v>0.39498003</c:v>
                </c:pt>
                <c:pt idx="3741">
                  <c:v>0.39498003</c:v>
                </c:pt>
                <c:pt idx="3742">
                  <c:v>0.40472136</c:v>
                </c:pt>
                <c:pt idx="3743">
                  <c:v>0.40582989</c:v>
                </c:pt>
                <c:pt idx="3744">
                  <c:v>0.41262822</c:v>
                </c:pt>
                <c:pt idx="3745">
                  <c:v>0.41769018</c:v>
                </c:pt>
                <c:pt idx="3746">
                  <c:v>0.41911263</c:v>
                </c:pt>
                <c:pt idx="3747">
                  <c:v>0.42194772</c:v>
                </c:pt>
                <c:pt idx="3748">
                  <c:v>0.4274217</c:v>
                </c:pt>
                <c:pt idx="3749">
                  <c:v>0.43087482</c:v>
                </c:pt>
                <c:pt idx="3750">
                  <c:v>0.43310169</c:v>
                </c:pt>
                <c:pt idx="3751">
                  <c:v>0.44222499</c:v>
                </c:pt>
                <c:pt idx="3752">
                  <c:v>0.45134829</c:v>
                </c:pt>
                <c:pt idx="3753">
                  <c:v>0.45875484</c:v>
                </c:pt>
                <c:pt idx="3754">
                  <c:v>0.46767213</c:v>
                </c:pt>
                <c:pt idx="3755">
                  <c:v>0.4789242</c:v>
                </c:pt>
                <c:pt idx="3756">
                  <c:v>0.48338775</c:v>
                </c:pt>
                <c:pt idx="3757">
                  <c:v>0.48713517</c:v>
                </c:pt>
                <c:pt idx="3758">
                  <c:v>0.49667049</c:v>
                </c:pt>
                <c:pt idx="3759">
                  <c:v>0.50022171</c:v>
                </c:pt>
                <c:pt idx="3760">
                  <c:v>0.50153625</c:v>
                </c:pt>
                <c:pt idx="3761">
                  <c:v>0.50387103</c:v>
                </c:pt>
                <c:pt idx="3762">
                  <c:v>0.50782446</c:v>
                </c:pt>
                <c:pt idx="3763">
                  <c:v>0.512082</c:v>
                </c:pt>
                <c:pt idx="3764">
                  <c:v>0.51400476</c:v>
                </c:pt>
                <c:pt idx="3765">
                  <c:v>0.51451488</c:v>
                </c:pt>
                <c:pt idx="3766">
                  <c:v>0.51613353</c:v>
                </c:pt>
                <c:pt idx="3767">
                  <c:v>0.51694776</c:v>
                </c:pt>
                <c:pt idx="3768">
                  <c:v>0.5243445</c:v>
                </c:pt>
                <c:pt idx="3769">
                  <c:v>0.52394229</c:v>
                </c:pt>
                <c:pt idx="3770">
                  <c:v>0.52394229</c:v>
                </c:pt>
                <c:pt idx="3771">
                  <c:v>0.52394229</c:v>
                </c:pt>
                <c:pt idx="3772">
                  <c:v>0.52394229</c:v>
                </c:pt>
                <c:pt idx="3773">
                  <c:v>0.52394229</c:v>
                </c:pt>
                <c:pt idx="3774">
                  <c:v>0.51775218</c:v>
                </c:pt>
                <c:pt idx="3775">
                  <c:v>0.51775218</c:v>
                </c:pt>
                <c:pt idx="3776">
                  <c:v>0.51775218</c:v>
                </c:pt>
                <c:pt idx="3777">
                  <c:v>0.51775218</c:v>
                </c:pt>
                <c:pt idx="3778">
                  <c:v>0.51775218</c:v>
                </c:pt>
                <c:pt idx="3779">
                  <c:v>0.51775218</c:v>
                </c:pt>
                <c:pt idx="3780">
                  <c:v>0.51775218</c:v>
                </c:pt>
                <c:pt idx="3781">
                  <c:v>0.51775218</c:v>
                </c:pt>
              </c:numCache>
            </c:numRef>
          </c:xVal>
          <c:yVal>
            <c:numRef>
              <c:f>ELABORAZIONI!$D$3:$D$9997</c:f>
              <c:numCache>
                <c:formatCode>General</c:formatCode>
                <c:ptCount val="9995"/>
                <c:pt idx="0">
                  <c:v>-0.069</c:v>
                </c:pt>
                <c:pt idx="1">
                  <c:v>-0.0620002595484179</c:v>
                </c:pt>
                <c:pt idx="2">
                  <c:v>-0.0540006822574149</c:v>
                </c:pt>
                <c:pt idx="3">
                  <c:v>-0.0450014964580159</c:v>
                </c:pt>
                <c:pt idx="4">
                  <c:v>-0.0350020524674452</c:v>
                </c:pt>
                <c:pt idx="5">
                  <c:v>-0.026002462613561</c:v>
                </c:pt>
                <c:pt idx="6">
                  <c:v>-0.017003274491681</c:v>
                </c:pt>
                <c:pt idx="7">
                  <c:v>-0.00800382183466764</c:v>
                </c:pt>
                <c:pt idx="8">
                  <c:v>0.000995434419241062</c:v>
                </c:pt>
                <c:pt idx="9">
                  <c:v>0.00999500638688336</c:v>
                </c:pt>
                <c:pt idx="10">
                  <c:v>0.0199943060497422</c:v>
                </c:pt>
                <c:pt idx="11">
                  <c:v>0.0289936667915047</c:v>
                </c:pt>
                <c:pt idx="12">
                  <c:v>0.0379932924197725</c:v>
                </c:pt>
                <c:pt idx="13">
                  <c:v>0.0469925158064525</c:v>
                </c:pt>
                <c:pt idx="14">
                  <c:v>0.0569919813024394</c:v>
                </c:pt>
                <c:pt idx="15">
                  <c:v>0.0659913725617527</c:v>
                </c:pt>
                <c:pt idx="16">
                  <c:v>0.074990850388185</c:v>
                </c:pt>
                <c:pt idx="17">
                  <c:v>0.084990287733346</c:v>
                </c:pt>
                <c:pt idx="18">
                  <c:v>0.0939894042977962</c:v>
                </c:pt>
                <c:pt idx="19">
                  <c:v>0.102988986468023</c:v>
                </c:pt>
                <c:pt idx="20">
                  <c:v>0.111988089334517</c:v>
                </c:pt>
                <c:pt idx="21">
                  <c:v>0.121987302187219</c:v>
                </c:pt>
                <c:pt idx="22">
                  <c:v>0.130986738438985</c:v>
                </c:pt>
                <c:pt idx="23">
                  <c:v>0.140985650421585</c:v>
                </c:pt>
                <c:pt idx="24">
                  <c:v>0.14998506841926</c:v>
                </c:pt>
                <c:pt idx="25">
                  <c:v>0.15998405502526</c:v>
                </c:pt>
                <c:pt idx="26">
                  <c:v>0.16898347979131</c:v>
                </c:pt>
                <c:pt idx="27">
                  <c:v>0.17798293383333</c:v>
                </c:pt>
                <c:pt idx="28">
                  <c:v>0.187981949546504</c:v>
                </c:pt>
                <c:pt idx="29">
                  <c:v>0.196981460174487</c:v>
                </c:pt>
                <c:pt idx="30">
                  <c:v>0.206980378070457</c:v>
                </c:pt>
                <c:pt idx="31">
                  <c:v>0.215979743484064</c:v>
                </c:pt>
                <c:pt idx="32">
                  <c:v>0.225978887901706</c:v>
                </c:pt>
                <c:pt idx="33">
                  <c:v>0.234978089888816</c:v>
                </c:pt>
                <c:pt idx="34">
                  <c:v>0.244977386449904</c:v>
                </c:pt>
                <c:pt idx="35">
                  <c:v>0.253976519443629</c:v>
                </c:pt>
                <c:pt idx="36">
                  <c:v>0.26397578418685</c:v>
                </c:pt>
                <c:pt idx="37">
                  <c:v>0.272974933023651</c:v>
                </c:pt>
                <c:pt idx="38">
                  <c:v>0.282974083821872</c:v>
                </c:pt>
                <c:pt idx="39">
                  <c:v>0.291973320358876</c:v>
                </c:pt>
                <c:pt idx="40">
                  <c:v>0.30097250298591</c:v>
                </c:pt>
                <c:pt idx="41">
                  <c:v>0.310971735423786</c:v>
                </c:pt>
                <c:pt idx="42">
                  <c:v>0.31997092080056</c:v>
                </c:pt>
                <c:pt idx="43">
                  <c:v>0.329970126410214</c:v>
                </c:pt>
                <c:pt idx="44">
                  <c:v>0.338969325675737</c:v>
                </c:pt>
                <c:pt idx="45">
                  <c:v>0.348968440620914</c:v>
                </c:pt>
                <c:pt idx="46">
                  <c:v>0.357967646577393</c:v>
                </c:pt>
                <c:pt idx="47">
                  <c:v>0.367966787109462</c:v>
                </c:pt>
                <c:pt idx="48">
                  <c:v>0.376966012146073</c:v>
                </c:pt>
                <c:pt idx="49">
                  <c:v>0.385965240065842</c:v>
                </c:pt>
                <c:pt idx="50">
                  <c:v>0.393964544045065</c:v>
                </c:pt>
                <c:pt idx="51">
                  <c:v>0.402963766399647</c:v>
                </c:pt>
                <c:pt idx="52">
                  <c:v>0.411962990198974</c:v>
                </c:pt>
                <c:pt idx="53">
                  <c:v>0.420962211933968</c:v>
                </c:pt>
                <c:pt idx="54">
                  <c:v>0.428961468345805</c:v>
                </c:pt>
                <c:pt idx="55">
                  <c:v>0.437960676595817</c:v>
                </c:pt>
                <c:pt idx="56">
                  <c:v>0.445959978916446</c:v>
                </c:pt>
                <c:pt idx="57">
                  <c:v>0.454959190704484</c:v>
                </c:pt>
                <c:pt idx="58">
                  <c:v>0.462958488037489</c:v>
                </c:pt>
                <c:pt idx="59">
                  <c:v>0.471957694202608</c:v>
                </c:pt>
                <c:pt idx="60">
                  <c:v>0.479956983555688</c:v>
                </c:pt>
                <c:pt idx="61">
                  <c:v>0.488956187633173</c:v>
                </c:pt>
                <c:pt idx="62">
                  <c:v>0.496955504445193</c:v>
                </c:pt>
                <c:pt idx="63">
                  <c:v>0.504954821257214</c:v>
                </c:pt>
                <c:pt idx="64">
                  <c:v>0.513954064530979</c:v>
                </c:pt>
                <c:pt idx="65">
                  <c:v>0.521953401986563</c:v>
                </c:pt>
                <c:pt idx="66">
                  <c:v>0.530952674906859</c:v>
                </c:pt>
                <c:pt idx="67">
                  <c:v>0.538952025593151</c:v>
                </c:pt>
                <c:pt idx="68">
                  <c:v>0.546951355118569</c:v>
                </c:pt>
                <c:pt idx="69">
                  <c:v>0.555950601851137</c:v>
                </c:pt>
                <c:pt idx="70">
                  <c:v>0.563949955025525</c:v>
                </c:pt>
                <c:pt idx="71">
                  <c:v>0.572949231535301</c:v>
                </c:pt>
                <c:pt idx="72">
                  <c:v>0.580948606887638</c:v>
                </c:pt>
                <c:pt idx="73">
                  <c:v>0.588947991799537</c:v>
                </c:pt>
                <c:pt idx="74">
                  <c:v>0.597947330258901</c:v>
                </c:pt>
                <c:pt idx="75">
                  <c:v>0.605946756524405</c:v>
                </c:pt>
                <c:pt idx="76">
                  <c:v>0.613946182789909</c:v>
                </c:pt>
                <c:pt idx="77">
                  <c:v>0.622945546150016</c:v>
                </c:pt>
                <c:pt idx="78">
                  <c:v>0.630944994276107</c:v>
                </c:pt>
                <c:pt idx="79">
                  <c:v>0.638944494884146</c:v>
                </c:pt>
                <c:pt idx="80">
                  <c:v>0.647943942331759</c:v>
                </c:pt>
                <c:pt idx="81">
                  <c:v>0.655943476220153</c:v>
                </c:pt>
                <c:pt idx="82">
                  <c:v>0.66394301581838</c:v>
                </c:pt>
                <c:pt idx="83">
                  <c:v>0.672942519047379</c:v>
                </c:pt>
                <c:pt idx="84">
                  <c:v>0.680942091444168</c:v>
                </c:pt>
                <c:pt idx="85">
                  <c:v>0.688941716533615</c:v>
                </c:pt>
                <c:pt idx="86">
                  <c:v>0.697941306237524</c:v>
                </c:pt>
                <c:pt idx="87">
                  <c:v>0.705940947372509</c:v>
                </c:pt>
                <c:pt idx="88">
                  <c:v>0.713940596398673</c:v>
                </c:pt>
                <c:pt idx="89">
                  <c:v>0.722940236778948</c:v>
                </c:pt>
                <c:pt idx="90">
                  <c:v>0.730939886720036</c:v>
                </c:pt>
                <c:pt idx="91">
                  <c:v>0.738939537574853</c:v>
                </c:pt>
                <c:pt idx="92">
                  <c:v>0.7479391499061</c:v>
                </c:pt>
                <c:pt idx="93">
                  <c:v>0.75593882899472</c:v>
                </c:pt>
                <c:pt idx="94">
                  <c:v>0.763938518748562</c:v>
                </c:pt>
                <c:pt idx="95">
                  <c:v>0.771938235082882</c:v>
                </c:pt>
                <c:pt idx="96">
                  <c:v>0.773938161346424</c:v>
                </c:pt>
                <c:pt idx="97">
                  <c:v>0.773938161346424</c:v>
                </c:pt>
                <c:pt idx="98">
                  <c:v>0.781937871533589</c:v>
                </c:pt>
                <c:pt idx="99">
                  <c:v>0.789937541934918</c:v>
                </c:pt>
                <c:pt idx="100">
                  <c:v>0.798937158192608</c:v>
                </c:pt>
                <c:pt idx="101">
                  <c:v>0.806936806040688</c:v>
                </c:pt>
                <c:pt idx="102">
                  <c:v>0.814936344889631</c:v>
                </c:pt>
                <c:pt idx="103">
                  <c:v>0.823935845805402</c:v>
                </c:pt>
                <c:pt idx="104">
                  <c:v>0.831935414440551</c:v>
                </c:pt>
                <c:pt idx="105">
                  <c:v>0.840934953314638</c:v>
                </c:pt>
                <c:pt idx="106">
                  <c:v>0.848934524700299</c:v>
                </c:pt>
                <c:pt idx="107">
                  <c:v>0.856934127154172</c:v>
                </c:pt>
                <c:pt idx="108">
                  <c:v>0.865933725065973</c:v>
                </c:pt>
                <c:pt idx="109">
                  <c:v>0.873933364347059</c:v>
                </c:pt>
                <c:pt idx="110">
                  <c:v>0.881933016635324</c:v>
                </c:pt>
                <c:pt idx="111">
                  <c:v>0.890932600619886</c:v>
                </c:pt>
                <c:pt idx="112">
                  <c:v>0.898932248598962</c:v>
                </c:pt>
                <c:pt idx="113">
                  <c:v>0.9079318500664</c:v>
                </c:pt>
                <c:pt idx="114">
                  <c:v>0.915931426064617</c:v>
                </c:pt>
                <c:pt idx="115">
                  <c:v>0.923931077962235</c:v>
                </c:pt>
                <c:pt idx="116">
                  <c:v>0.932930709867923</c:v>
                </c:pt>
                <c:pt idx="117">
                  <c:v>0.940930382799248</c:v>
                </c:pt>
                <c:pt idx="118">
                  <c:v>0.949930025982453</c:v>
                </c:pt>
                <c:pt idx="119">
                  <c:v>0.957929702062565</c:v>
                </c:pt>
                <c:pt idx="120">
                  <c:v>0.965929320908184</c:v>
                </c:pt>
                <c:pt idx="121">
                  <c:v>0.974928910912015</c:v>
                </c:pt>
                <c:pt idx="122">
                  <c:v>0.982928564500856</c:v>
                </c:pt>
                <c:pt idx="123">
                  <c:v>0.990928178012404</c:v>
                </c:pt>
                <c:pt idx="124">
                  <c:v>0.999927743212896</c:v>
                </c:pt>
                <c:pt idx="125">
                  <c:v>1.00792735699889</c:v>
                </c:pt>
                <c:pt idx="126">
                  <c:v>1.01692691522353</c:v>
                </c:pt>
                <c:pt idx="127">
                  <c:v>1.02492654098855</c:v>
                </c:pt>
                <c:pt idx="128">
                  <c:v>1.03292612228893</c:v>
                </c:pt>
                <c:pt idx="129">
                  <c:v>1.04192569318353</c:v>
                </c:pt>
                <c:pt idx="130">
                  <c:v>1.04992527690885</c:v>
                </c:pt>
                <c:pt idx="131">
                  <c:v>1.05792490550461</c:v>
                </c:pt>
                <c:pt idx="132">
                  <c:v>1.06692447884991</c:v>
                </c:pt>
                <c:pt idx="133">
                  <c:v>1.07492413412585</c:v>
                </c:pt>
                <c:pt idx="134">
                  <c:v>1.08292372916813</c:v>
                </c:pt>
                <c:pt idx="135">
                  <c:v>1.09192329405976</c:v>
                </c:pt>
                <c:pt idx="136">
                  <c:v>1.09992296331941</c:v>
                </c:pt>
                <c:pt idx="137">
                  <c:v>1.10792263207102</c:v>
                </c:pt>
                <c:pt idx="138">
                  <c:v>1.11692224861876</c:v>
                </c:pt>
                <c:pt idx="139">
                  <c:v>1.12492185758791</c:v>
                </c:pt>
                <c:pt idx="140">
                  <c:v>1.1329214593455</c:v>
                </c:pt>
                <c:pt idx="141">
                  <c:v>1.14092106096376</c:v>
                </c:pt>
                <c:pt idx="142">
                  <c:v>1.14992058218116</c:v>
                </c:pt>
                <c:pt idx="143">
                  <c:v>1.15792016633369</c:v>
                </c:pt>
                <c:pt idx="144">
                  <c:v>1.16591979975714</c:v>
                </c:pt>
                <c:pt idx="145">
                  <c:v>1.17491937371401</c:v>
                </c:pt>
                <c:pt idx="146">
                  <c:v>1.1829189783919</c:v>
                </c:pt>
                <c:pt idx="147">
                  <c:v>1.19091857931314</c:v>
                </c:pt>
                <c:pt idx="148">
                  <c:v>1.19991820451147</c:v>
                </c:pt>
                <c:pt idx="149">
                  <c:v>1.20791786327825</c:v>
                </c:pt>
                <c:pt idx="150">
                  <c:v>1.21591751997853</c:v>
                </c:pt>
                <c:pt idx="151">
                  <c:v>1.22491713143452</c:v>
                </c:pt>
                <c:pt idx="152">
                  <c:v>1.23291674987114</c:v>
                </c:pt>
                <c:pt idx="153">
                  <c:v>1.24091641364886</c:v>
                </c:pt>
                <c:pt idx="154">
                  <c:v>1.24991603164522</c:v>
                </c:pt>
                <c:pt idx="155">
                  <c:v>1.25791562851177</c:v>
                </c:pt>
                <c:pt idx="156">
                  <c:v>1.26591525992753</c:v>
                </c:pt>
                <c:pt idx="157">
                  <c:v>1.2749148478296</c:v>
                </c:pt>
                <c:pt idx="158">
                  <c:v>1.28291448365506</c:v>
                </c:pt>
                <c:pt idx="159">
                  <c:v>1.29191408571357</c:v>
                </c:pt>
                <c:pt idx="160">
                  <c:v>1.29991372803783</c:v>
                </c:pt>
                <c:pt idx="161">
                  <c:v>1.30791339040596</c:v>
                </c:pt>
                <c:pt idx="162">
                  <c:v>1.31691295467954</c:v>
                </c:pt>
                <c:pt idx="163">
                  <c:v>1.32491263401824</c:v>
                </c:pt>
                <c:pt idx="164">
                  <c:v>1.33291229933033</c:v>
                </c:pt>
                <c:pt idx="165">
                  <c:v>1.34191188828396</c:v>
                </c:pt>
                <c:pt idx="166">
                  <c:v>1.35791119805792</c:v>
                </c:pt>
                <c:pt idx="167">
                  <c:v>1.36591085021599</c:v>
                </c:pt>
                <c:pt idx="168">
                  <c:v>1.37491044321301</c:v>
                </c:pt>
                <c:pt idx="169">
                  <c:v>1.38291011538636</c:v>
                </c:pt>
                <c:pt idx="170">
                  <c:v>1.39090976558864</c:v>
                </c:pt>
                <c:pt idx="171">
                  <c:v>1.39990935258832</c:v>
                </c:pt>
                <c:pt idx="172">
                  <c:v>1.40790901981344</c:v>
                </c:pt>
                <c:pt idx="173">
                  <c:v>1.41590865176512</c:v>
                </c:pt>
                <c:pt idx="174">
                  <c:v>1.42490823317821</c:v>
                </c:pt>
                <c:pt idx="175">
                  <c:v>1.43290787272443</c:v>
                </c:pt>
                <c:pt idx="176">
                  <c:v>1.44090750828339</c:v>
                </c:pt>
                <c:pt idx="177">
                  <c:v>1.44890716898184</c:v>
                </c:pt>
                <c:pt idx="178">
                  <c:v>1.45690684757002</c:v>
                </c:pt>
                <c:pt idx="179">
                  <c:v>1.46590629432118</c:v>
                </c:pt>
                <c:pt idx="180">
                  <c:v>1.47390569761958</c:v>
                </c:pt>
                <c:pt idx="181">
                  <c:v>1.4819051418026</c:v>
                </c:pt>
                <c:pt idx="182">
                  <c:v>1.48990440580965</c:v>
                </c:pt>
                <c:pt idx="183">
                  <c:v>1.49890340375498</c:v>
                </c:pt>
                <c:pt idx="184">
                  <c:v>1.50690232919989</c:v>
                </c:pt>
                <c:pt idx="185">
                  <c:v>1.51490136905123</c:v>
                </c:pt>
                <c:pt idx="186">
                  <c:v>1.52290042033323</c:v>
                </c:pt>
                <c:pt idx="187">
                  <c:v>1.53189922378468</c:v>
                </c:pt>
                <c:pt idx="188">
                  <c:v>1.53989800583325</c:v>
                </c:pt>
                <c:pt idx="189">
                  <c:v>1.54789692807197</c:v>
                </c:pt>
                <c:pt idx="190">
                  <c:v>1.55689580464912</c:v>
                </c:pt>
                <c:pt idx="191">
                  <c:v>1.56489485442533</c:v>
                </c:pt>
                <c:pt idx="192">
                  <c:v>1.57289394990586</c:v>
                </c:pt>
                <c:pt idx="193">
                  <c:v>1.58089278377233</c:v>
                </c:pt>
                <c:pt idx="194">
                  <c:v>1.58889172926105</c:v>
                </c:pt>
                <c:pt idx="195">
                  <c:v>1.59789042779953</c:v>
                </c:pt>
                <c:pt idx="196">
                  <c:v>1.60588937374161</c:v>
                </c:pt>
                <c:pt idx="197">
                  <c:v>1.61388837756872</c:v>
                </c:pt>
                <c:pt idx="198">
                  <c:v>1.62288720218473</c:v>
                </c:pt>
                <c:pt idx="199">
                  <c:v>1.6308861697729</c:v>
                </c:pt>
                <c:pt idx="200">
                  <c:v>1.63888508167369</c:v>
                </c:pt>
                <c:pt idx="201">
                  <c:v>1.64788380863756</c:v>
                </c:pt>
                <c:pt idx="202">
                  <c:v>1.6558826386866</c:v>
                </c:pt>
                <c:pt idx="203">
                  <c:v>1.6638814622796</c:v>
                </c:pt>
                <c:pt idx="204">
                  <c:v>1.67288018263012</c:v>
                </c:pt>
                <c:pt idx="205">
                  <c:v>1.68087906415511</c:v>
                </c:pt>
                <c:pt idx="206">
                  <c:v>1.68887795197496</c:v>
                </c:pt>
                <c:pt idx="207">
                  <c:v>1.69687680814284</c:v>
                </c:pt>
                <c:pt idx="208">
                  <c:v>1.70587557130411</c:v>
                </c:pt>
                <c:pt idx="209">
                  <c:v>1.71387451543221</c:v>
                </c:pt>
                <c:pt idx="210">
                  <c:v>1.72187335191954</c:v>
                </c:pt>
                <c:pt idx="211">
                  <c:v>1.72987220123016</c:v>
                </c:pt>
                <c:pt idx="212">
                  <c:v>1.73887090697101</c:v>
                </c:pt>
                <c:pt idx="213">
                  <c:v>1.74686971783936</c:v>
                </c:pt>
                <c:pt idx="214">
                  <c:v>1.7548685925834</c:v>
                </c:pt>
                <c:pt idx="215">
                  <c:v>1.76286750517492</c:v>
                </c:pt>
                <c:pt idx="216">
                  <c:v>1.77186628727297</c:v>
                </c:pt>
                <c:pt idx="217">
                  <c:v>1.7798651795119</c:v>
                </c:pt>
                <c:pt idx="218">
                  <c:v>1.78686423185282</c:v>
                </c:pt>
                <c:pt idx="219">
                  <c:v>1.78986384972893</c:v>
                </c:pt>
                <c:pt idx="220">
                  <c:v>1.79786269927635</c:v>
                </c:pt>
                <c:pt idx="221">
                  <c:v>1.80586157425456</c:v>
                </c:pt>
                <c:pt idx="222">
                  <c:v>1.81386051792891</c:v>
                </c:pt>
                <c:pt idx="223">
                  <c:v>1.8228594718027</c:v>
                </c:pt>
                <c:pt idx="224">
                  <c:v>1.8308586153379</c:v>
                </c:pt>
                <c:pt idx="225">
                  <c:v>1.83985735705351</c:v>
                </c:pt>
                <c:pt idx="226">
                  <c:v>1.84785627079576</c:v>
                </c:pt>
                <c:pt idx="227">
                  <c:v>1.85685514364708</c:v>
                </c:pt>
                <c:pt idx="228">
                  <c:v>1.86485417047545</c:v>
                </c:pt>
                <c:pt idx="229">
                  <c:v>1.87385308250671</c:v>
                </c:pt>
                <c:pt idx="230">
                  <c:v>1.88185220300685</c:v>
                </c:pt>
                <c:pt idx="231">
                  <c:v>1.88985144833637</c:v>
                </c:pt>
                <c:pt idx="232">
                  <c:v>1.89885069059133</c:v>
                </c:pt>
                <c:pt idx="233">
                  <c:v>1.90685006034782</c:v>
                </c:pt>
                <c:pt idx="234">
                  <c:v>1.91484941405475</c:v>
                </c:pt>
                <c:pt idx="235">
                  <c:v>1.92384858478379</c:v>
                </c:pt>
                <c:pt idx="236">
                  <c:v>1.93184794345054</c:v>
                </c:pt>
                <c:pt idx="237">
                  <c:v>1.94884675953982</c:v>
                </c:pt>
                <c:pt idx="238">
                  <c:v>1.95684629146677</c:v>
                </c:pt>
                <c:pt idx="239">
                  <c:v>1.96584576624306</c:v>
                </c:pt>
                <c:pt idx="240">
                  <c:v>1.9738452680984</c:v>
                </c:pt>
                <c:pt idx="241">
                  <c:v>1.98184481188136</c:v>
                </c:pt>
                <c:pt idx="242">
                  <c:v>1.99084427574076</c:v>
                </c:pt>
                <c:pt idx="243">
                  <c:v>1.99884386471956</c:v>
                </c:pt>
                <c:pt idx="244">
                  <c:v>2.00784351955533</c:v>
                </c:pt>
                <c:pt idx="245">
                  <c:v>2.0158431362171</c:v>
                </c:pt>
                <c:pt idx="246">
                  <c:v>2.02384282078486</c:v>
                </c:pt>
                <c:pt idx="247">
                  <c:v>2.03284225633315</c:v>
                </c:pt>
                <c:pt idx="248">
                  <c:v>2.04084191831634</c:v>
                </c:pt>
                <c:pt idx="249">
                  <c:v>2.0498415101174</c:v>
                </c:pt>
                <c:pt idx="250">
                  <c:v>2.05784114153315</c:v>
                </c:pt>
                <c:pt idx="251">
                  <c:v>2.06584083435354</c:v>
                </c:pt>
                <c:pt idx="252">
                  <c:v>2.07484047417191</c:v>
                </c:pt>
                <c:pt idx="253">
                  <c:v>2.08284011438054</c:v>
                </c:pt>
                <c:pt idx="254">
                  <c:v>2.09183973986552</c:v>
                </c:pt>
                <c:pt idx="255">
                  <c:v>2.0998394701341</c:v>
                </c:pt>
                <c:pt idx="256">
                  <c:v>2.10883916591183</c:v>
                </c:pt>
                <c:pt idx="257">
                  <c:v>2.11683888095128</c:v>
                </c:pt>
                <c:pt idx="258">
                  <c:v>2.12483860534068</c:v>
                </c:pt>
                <c:pt idx="259">
                  <c:v>2.13383832068292</c:v>
                </c:pt>
                <c:pt idx="260">
                  <c:v>2.14183806765381</c:v>
                </c:pt>
                <c:pt idx="261">
                  <c:v>2.14983779792239</c:v>
                </c:pt>
                <c:pt idx="262">
                  <c:v>2.15883747321862</c:v>
                </c:pt>
                <c:pt idx="263">
                  <c:v>2.16683717863237</c:v>
                </c:pt>
                <c:pt idx="264">
                  <c:v>2.17483691380865</c:v>
                </c:pt>
                <c:pt idx="265">
                  <c:v>2.18383658361121</c:v>
                </c:pt>
                <c:pt idx="266">
                  <c:v>2.19183630532848</c:v>
                </c:pt>
                <c:pt idx="267">
                  <c:v>2.19983601134103</c:v>
                </c:pt>
                <c:pt idx="268">
                  <c:v>2.2088356605134</c:v>
                </c:pt>
                <c:pt idx="269">
                  <c:v>2.21683538094813</c:v>
                </c:pt>
                <c:pt idx="270">
                  <c:v>2.22583507788712</c:v>
                </c:pt>
                <c:pt idx="271">
                  <c:v>2.23383486448255</c:v>
                </c:pt>
                <c:pt idx="272">
                  <c:v>2.24183470542686</c:v>
                </c:pt>
                <c:pt idx="273">
                  <c:v>2.25083456680862</c:v>
                </c:pt>
                <c:pt idx="274">
                  <c:v>2.25883445360935</c:v>
                </c:pt>
                <c:pt idx="275">
                  <c:v>2.26683435436135</c:v>
                </c:pt>
                <c:pt idx="276">
                  <c:v>2.27583434774015</c:v>
                </c:pt>
                <c:pt idx="277">
                  <c:v>2.2838343348886</c:v>
                </c:pt>
                <c:pt idx="278">
                  <c:v>2.29183432106842</c:v>
                </c:pt>
                <c:pt idx="279">
                  <c:v>2.30083429663807</c:v>
                </c:pt>
                <c:pt idx="280">
                  <c:v>2.30883426454203</c:v>
                </c:pt>
                <c:pt idx="281">
                  <c:v>2.31783423270468</c:v>
                </c:pt>
                <c:pt idx="282">
                  <c:v>2.32583421630896</c:v>
                </c:pt>
                <c:pt idx="283">
                  <c:v>2.3338341985871</c:v>
                </c:pt>
                <c:pt idx="284">
                  <c:v>2.34283416207749</c:v>
                </c:pt>
                <c:pt idx="285">
                  <c:v>2.35083414006784</c:v>
                </c:pt>
                <c:pt idx="286">
                  <c:v>2.35983412608453</c:v>
                </c:pt>
                <c:pt idx="287">
                  <c:v>2.36783411832527</c:v>
                </c:pt>
                <c:pt idx="288">
                  <c:v>2.37583411126886</c:v>
                </c:pt>
                <c:pt idx="289">
                  <c:v>2.38483410563659</c:v>
                </c:pt>
                <c:pt idx="290">
                  <c:v>2.39283409916115</c:v>
                </c:pt>
                <c:pt idx="291">
                  <c:v>2.40183409352888</c:v>
                </c:pt>
                <c:pt idx="292">
                  <c:v>2.4098340889353</c:v>
                </c:pt>
                <c:pt idx="293">
                  <c:v>2.41783408432674</c:v>
                </c:pt>
                <c:pt idx="294">
                  <c:v>2.42683407910834</c:v>
                </c:pt>
                <c:pt idx="295">
                  <c:v>2.43483407531446</c:v>
                </c:pt>
                <c:pt idx="296">
                  <c:v>2.44283407152059</c:v>
                </c:pt>
                <c:pt idx="297">
                  <c:v>2.45183406723716</c:v>
                </c:pt>
                <c:pt idx="298">
                  <c:v>2.4598340614192</c:v>
                </c:pt>
                <c:pt idx="299">
                  <c:v>2.46883405282081</c:v>
                </c:pt>
                <c:pt idx="300">
                  <c:v>2.47683404268626</c:v>
                </c:pt>
                <c:pt idx="301">
                  <c:v>2.4858340310335</c:v>
                </c:pt>
                <c:pt idx="302">
                  <c:v>2.49383401708324</c:v>
                </c:pt>
                <c:pt idx="303">
                  <c:v>2.50183400207048</c:v>
                </c:pt>
                <c:pt idx="304">
                  <c:v>2.51083398441178</c:v>
                </c:pt>
                <c:pt idx="305">
                  <c:v>2.51883396230376</c:v>
                </c:pt>
                <c:pt idx="306">
                  <c:v>2.52783392812698</c:v>
                </c:pt>
                <c:pt idx="307">
                  <c:v>2.53583389824578</c:v>
                </c:pt>
                <c:pt idx="308">
                  <c:v>2.54383387097625</c:v>
                </c:pt>
                <c:pt idx="309">
                  <c:v>2.55283384399374</c:v>
                </c:pt>
                <c:pt idx="310">
                  <c:v>2.56083382826944</c:v>
                </c:pt>
                <c:pt idx="311">
                  <c:v>2.56983381067291</c:v>
                </c:pt>
                <c:pt idx="312">
                  <c:v>2.57783379614311</c:v>
                </c:pt>
                <c:pt idx="313">
                  <c:v>2.58583378050175</c:v>
                </c:pt>
                <c:pt idx="314">
                  <c:v>2.59483376256188</c:v>
                </c:pt>
                <c:pt idx="315">
                  <c:v>2.60283374481063</c:v>
                </c:pt>
                <c:pt idx="316">
                  <c:v>2.61183372819404</c:v>
                </c:pt>
                <c:pt idx="317">
                  <c:v>2.61983371531745</c:v>
                </c:pt>
                <c:pt idx="318">
                  <c:v>2.62783370266534</c:v>
                </c:pt>
                <c:pt idx="319">
                  <c:v>2.63683368714682</c:v>
                </c:pt>
                <c:pt idx="320">
                  <c:v>2.64483367335258</c:v>
                </c:pt>
                <c:pt idx="321">
                  <c:v>2.652833654314</c:v>
                </c:pt>
                <c:pt idx="322">
                  <c:v>2.6618336345748</c:v>
                </c:pt>
                <c:pt idx="323">
                  <c:v>2.6698336009582</c:v>
                </c:pt>
                <c:pt idx="324">
                  <c:v>2.67883356853323</c:v>
                </c:pt>
                <c:pt idx="325">
                  <c:v>2.68683353604045</c:v>
                </c:pt>
                <c:pt idx="326">
                  <c:v>2.6948334930207</c:v>
                </c:pt>
                <c:pt idx="327">
                  <c:v>2.7038334531251</c:v>
                </c:pt>
                <c:pt idx="328">
                  <c:v>2.71183338381591</c:v>
                </c:pt>
                <c:pt idx="329">
                  <c:v>2.72083331047979</c:v>
                </c:pt>
                <c:pt idx="330">
                  <c:v>2.72883324752728</c:v>
                </c:pt>
                <c:pt idx="331">
                  <c:v>2.73683318649855</c:v>
                </c:pt>
                <c:pt idx="332">
                  <c:v>2.74583311796388</c:v>
                </c:pt>
                <c:pt idx="333">
                  <c:v>2.7538330638706</c:v>
                </c:pt>
                <c:pt idx="334">
                  <c:v>2.76283300643219</c:v>
                </c:pt>
                <c:pt idx="335">
                  <c:v>2.77083292526322</c:v>
                </c:pt>
                <c:pt idx="336">
                  <c:v>2.77883284565907</c:v>
                </c:pt>
                <c:pt idx="337">
                  <c:v>2.78783275363503</c:v>
                </c:pt>
                <c:pt idx="338">
                  <c:v>2.79583267421763</c:v>
                </c:pt>
                <c:pt idx="339">
                  <c:v>2.80383259115078</c:v>
                </c:pt>
                <c:pt idx="340">
                  <c:v>2.81183250699874</c:v>
                </c:pt>
                <c:pt idx="341">
                  <c:v>2.81383248626383</c:v>
                </c:pt>
                <c:pt idx="342">
                  <c:v>2.81383248626383</c:v>
                </c:pt>
                <c:pt idx="343">
                  <c:v>2.81383248626383</c:v>
                </c:pt>
                <c:pt idx="344">
                  <c:v>2.81383248626383</c:v>
                </c:pt>
                <c:pt idx="345">
                  <c:v>2.84483236779707</c:v>
                </c:pt>
                <c:pt idx="346">
                  <c:v>2.85283231949599</c:v>
                </c:pt>
                <c:pt idx="347">
                  <c:v>2.86183226278481</c:v>
                </c:pt>
                <c:pt idx="348">
                  <c:v>2.86983221683193</c:v>
                </c:pt>
                <c:pt idx="349">
                  <c:v>2.87883216524136</c:v>
                </c:pt>
                <c:pt idx="350">
                  <c:v>2.88683211933579</c:v>
                </c:pt>
                <c:pt idx="351">
                  <c:v>2.89483207455843</c:v>
                </c:pt>
                <c:pt idx="352">
                  <c:v>2.90383202238115</c:v>
                </c:pt>
                <c:pt idx="353">
                  <c:v>2.91183197542907</c:v>
                </c:pt>
                <c:pt idx="354">
                  <c:v>2.92083191742808</c:v>
                </c:pt>
                <c:pt idx="355">
                  <c:v>2.92883186526836</c:v>
                </c:pt>
                <c:pt idx="356">
                  <c:v>2.93783180272673</c:v>
                </c:pt>
                <c:pt idx="357">
                  <c:v>2.94583174524447</c:v>
                </c:pt>
                <c:pt idx="358">
                  <c:v>2.95483167572547</c:v>
                </c:pt>
                <c:pt idx="359">
                  <c:v>2.9628316107068</c:v>
                </c:pt>
                <c:pt idx="360">
                  <c:v>2.9718315357127</c:v>
                </c:pt>
                <c:pt idx="361">
                  <c:v>2.97983146287239</c:v>
                </c:pt>
                <c:pt idx="362">
                  <c:v>2.98883138509558</c:v>
                </c:pt>
                <c:pt idx="363">
                  <c:v>2.99683131502875</c:v>
                </c:pt>
                <c:pt idx="364">
                  <c:v>3.0058312357427</c:v>
                </c:pt>
                <c:pt idx="365">
                  <c:v>3.01383116503159</c:v>
                </c:pt>
                <c:pt idx="366">
                  <c:v>3.02283108548158</c:v>
                </c:pt>
                <c:pt idx="367">
                  <c:v>3.03083101933218</c:v>
                </c:pt>
                <c:pt idx="368">
                  <c:v>3.03883095775684</c:v>
                </c:pt>
                <c:pt idx="369">
                  <c:v>3.04783088574633</c:v>
                </c:pt>
                <c:pt idx="370">
                  <c:v>3.05583081753703</c:v>
                </c:pt>
                <c:pt idx="371">
                  <c:v>3.06483074838798</c:v>
                </c:pt>
                <c:pt idx="372">
                  <c:v>3.07283068189745</c:v>
                </c:pt>
                <c:pt idx="373">
                  <c:v>3.08183058994442</c:v>
                </c:pt>
                <c:pt idx="374">
                  <c:v>3.08983051268962</c:v>
                </c:pt>
                <c:pt idx="375">
                  <c:v>3.09883042742685</c:v>
                </c:pt>
                <c:pt idx="376">
                  <c:v>3.10683034869234</c:v>
                </c:pt>
                <c:pt idx="377">
                  <c:v>3.1148302708227</c:v>
                </c:pt>
                <c:pt idx="378">
                  <c:v>3.12383018014334</c:v>
                </c:pt>
                <c:pt idx="379">
                  <c:v>3.13183009624727</c:v>
                </c:pt>
                <c:pt idx="380">
                  <c:v>3.14083000450714</c:v>
                </c:pt>
                <c:pt idx="381">
                  <c:v>3.14882992175813</c:v>
                </c:pt>
                <c:pt idx="382">
                  <c:v>3.1568298239653</c:v>
                </c:pt>
                <c:pt idx="383">
                  <c:v>3.16582969401252</c:v>
                </c:pt>
                <c:pt idx="384">
                  <c:v>3.17382957157003</c:v>
                </c:pt>
                <c:pt idx="385">
                  <c:v>3.18282942418652</c:v>
                </c:pt>
                <c:pt idx="386">
                  <c:v>3.19082927338524</c:v>
                </c:pt>
                <c:pt idx="387">
                  <c:v>3.19982911022884</c:v>
                </c:pt>
                <c:pt idx="388">
                  <c:v>3.2078289549366</c:v>
                </c:pt>
                <c:pt idx="389">
                  <c:v>3.21682880611125</c:v>
                </c:pt>
                <c:pt idx="390">
                  <c:v>3.22482868559242</c:v>
                </c:pt>
                <c:pt idx="391">
                  <c:v>3.23282855394482</c:v>
                </c:pt>
                <c:pt idx="392">
                  <c:v>3.24182838602499</c:v>
                </c:pt>
                <c:pt idx="393">
                  <c:v>3.24982822802409</c:v>
                </c:pt>
                <c:pt idx="394">
                  <c:v>3.2588280379228</c:v>
                </c:pt>
                <c:pt idx="395">
                  <c:v>3.2668278544902</c:v>
                </c:pt>
                <c:pt idx="396">
                  <c:v>3.27582766398032</c:v>
                </c:pt>
                <c:pt idx="397">
                  <c:v>3.28382750360119</c:v>
                </c:pt>
                <c:pt idx="398">
                  <c:v>3.29282730815391</c:v>
                </c:pt>
                <c:pt idx="399">
                  <c:v>3.30082710760379</c:v>
                </c:pt>
                <c:pt idx="400">
                  <c:v>3.30982689481047</c:v>
                </c:pt>
                <c:pt idx="401">
                  <c:v>3.31782669721536</c:v>
                </c:pt>
                <c:pt idx="402">
                  <c:v>3.32682643279811</c:v>
                </c:pt>
                <c:pt idx="403">
                  <c:v>3.33482620603471</c:v>
                </c:pt>
                <c:pt idx="404">
                  <c:v>3.34382596273129</c:v>
                </c:pt>
                <c:pt idx="405">
                  <c:v>3.35182574871437</c:v>
                </c:pt>
                <c:pt idx="406">
                  <c:v>3.36082553775337</c:v>
                </c:pt>
                <c:pt idx="407">
                  <c:v>3.36882533917569</c:v>
                </c:pt>
                <c:pt idx="408">
                  <c:v>3.37782510975935</c:v>
                </c:pt>
                <c:pt idx="409">
                  <c:v>3.38582489163768</c:v>
                </c:pt>
                <c:pt idx="410">
                  <c:v>3.39482464053418</c:v>
                </c:pt>
                <c:pt idx="411">
                  <c:v>3.40282442569943</c:v>
                </c:pt>
                <c:pt idx="412">
                  <c:v>3.41182418089219</c:v>
                </c:pt>
                <c:pt idx="413">
                  <c:v>3.41982395022235</c:v>
                </c:pt>
                <c:pt idx="414">
                  <c:v>3.42782371336177</c:v>
                </c:pt>
                <c:pt idx="415">
                  <c:v>3.4368234394693</c:v>
                </c:pt>
                <c:pt idx="416">
                  <c:v>3.44482318443734</c:v>
                </c:pt>
                <c:pt idx="417">
                  <c:v>3.45382287097608</c:v>
                </c:pt>
                <c:pt idx="418">
                  <c:v>3.46182258080659</c:v>
                </c:pt>
                <c:pt idx="419">
                  <c:v>3.47082224112321</c:v>
                </c:pt>
                <c:pt idx="420">
                  <c:v>3.47882193296396</c:v>
                </c:pt>
                <c:pt idx="421">
                  <c:v>3.48782158711154</c:v>
                </c:pt>
                <c:pt idx="422">
                  <c:v>3.49582127538803</c:v>
                </c:pt>
                <c:pt idx="423">
                  <c:v>3.5048209358411</c:v>
                </c:pt>
                <c:pt idx="424">
                  <c:v>3.51282064531474</c:v>
                </c:pt>
                <c:pt idx="425">
                  <c:v>3.52182032127778</c:v>
                </c:pt>
                <c:pt idx="426">
                  <c:v>3.52982002645183</c:v>
                </c:pt>
                <c:pt idx="427">
                  <c:v>3.5388196597768</c:v>
                </c:pt>
                <c:pt idx="428">
                  <c:v>3.54681932355453</c:v>
                </c:pt>
                <c:pt idx="429">
                  <c:v>3.5558189568795</c:v>
                </c:pt>
                <c:pt idx="430">
                  <c:v>3.56381863270827</c:v>
                </c:pt>
                <c:pt idx="431">
                  <c:v>3.57281826843973</c:v>
                </c:pt>
                <c:pt idx="432">
                  <c:v>3.58081793093613</c:v>
                </c:pt>
                <c:pt idx="433">
                  <c:v>3.58981755613446</c:v>
                </c:pt>
                <c:pt idx="434">
                  <c:v>3.5978172238688</c:v>
                </c:pt>
                <c:pt idx="435">
                  <c:v>3.60681684229921</c:v>
                </c:pt>
                <c:pt idx="436">
                  <c:v>3.61481649575811</c:v>
                </c:pt>
                <c:pt idx="437">
                  <c:v>3.62281614163833</c:v>
                </c:pt>
                <c:pt idx="438">
                  <c:v>3.63181574929013</c:v>
                </c:pt>
                <c:pt idx="439">
                  <c:v>3.6398153848491</c:v>
                </c:pt>
                <c:pt idx="440">
                  <c:v>3.6488149925009</c:v>
                </c:pt>
                <c:pt idx="441">
                  <c:v>3.65681464231136</c:v>
                </c:pt>
                <c:pt idx="442">
                  <c:v>3.66581423903444</c:v>
                </c:pt>
                <c:pt idx="443">
                  <c:v>3.67381388056607</c:v>
                </c:pt>
                <c:pt idx="444">
                  <c:v>3.68281347356308</c:v>
                </c:pt>
                <c:pt idx="445">
                  <c:v>3.69081310121645</c:v>
                </c:pt>
                <c:pt idx="446">
                  <c:v>3.69981267913788</c:v>
                </c:pt>
                <c:pt idx="447">
                  <c:v>3.7078122996173</c:v>
                </c:pt>
                <c:pt idx="448">
                  <c:v>3.7168118597076</c:v>
                </c:pt>
                <c:pt idx="449">
                  <c:v>3.72481145993122</c:v>
                </c:pt>
                <c:pt idx="450">
                  <c:v>3.733811003405</c:v>
                </c:pt>
                <c:pt idx="451">
                  <c:v>3.74181059167582</c:v>
                </c:pt>
                <c:pt idx="452">
                  <c:v>3.75081011822505</c:v>
                </c:pt>
                <c:pt idx="453">
                  <c:v>3.75880968888775</c:v>
                </c:pt>
                <c:pt idx="454">
                  <c:v>3.76780920098887</c:v>
                </c:pt>
                <c:pt idx="455">
                  <c:v>3.77580875337942</c:v>
                </c:pt>
                <c:pt idx="456">
                  <c:v>3.78480825429519</c:v>
                </c:pt>
                <c:pt idx="457">
                  <c:v>3.7928078028373</c:v>
                </c:pt>
                <c:pt idx="458">
                  <c:v>3.80180729310989</c:v>
                </c:pt>
                <c:pt idx="459">
                  <c:v>3.80980684387427</c:v>
                </c:pt>
                <c:pt idx="460">
                  <c:v>3.81780640317981</c:v>
                </c:pt>
                <c:pt idx="461">
                  <c:v>3.82280613257902</c:v>
                </c:pt>
                <c:pt idx="462">
                  <c:v>3.82380607874899</c:v>
                </c:pt>
                <c:pt idx="463">
                  <c:v>3.82380607874899</c:v>
                </c:pt>
                <c:pt idx="464">
                  <c:v>3.82380607874899</c:v>
                </c:pt>
                <c:pt idx="465">
                  <c:v>3.82780589479179</c:v>
                </c:pt>
                <c:pt idx="466">
                  <c:v>3.83580551008548</c:v>
                </c:pt>
                <c:pt idx="467">
                  <c:v>3.84380512537917</c:v>
                </c:pt>
                <c:pt idx="468">
                  <c:v>3.85280467954802</c:v>
                </c:pt>
                <c:pt idx="469">
                  <c:v>3.86080428172345</c:v>
                </c:pt>
                <c:pt idx="470">
                  <c:v>3.86980383916958</c:v>
                </c:pt>
                <c:pt idx="471">
                  <c:v>3.87780344064849</c:v>
                </c:pt>
                <c:pt idx="472">
                  <c:v>3.88680299231225</c:v>
                </c:pt>
                <c:pt idx="473">
                  <c:v>3.89580253736679</c:v>
                </c:pt>
                <c:pt idx="474">
                  <c:v>3.90380213226857</c:v>
                </c:pt>
                <c:pt idx="475">
                  <c:v>3.91280167320744</c:v>
                </c:pt>
                <c:pt idx="476">
                  <c:v>3.92080126430652</c:v>
                </c:pt>
                <c:pt idx="477">
                  <c:v>3.9298008101504</c:v>
                </c:pt>
                <c:pt idx="478">
                  <c:v>3.93780040124949</c:v>
                </c:pt>
                <c:pt idx="479">
                  <c:v>3.94679992763759</c:v>
                </c:pt>
                <c:pt idx="480">
                  <c:v>3.95479950133265</c:v>
                </c:pt>
                <c:pt idx="481">
                  <c:v>3.96379900966467</c:v>
                </c:pt>
                <c:pt idx="482">
                  <c:v>3.97179856720981</c:v>
                </c:pt>
                <c:pt idx="483">
                  <c:v>3.98079805881893</c:v>
                </c:pt>
                <c:pt idx="484">
                  <c:v>3.98879761415861</c:v>
                </c:pt>
                <c:pt idx="485">
                  <c:v>3.99779711837735</c:v>
                </c:pt>
                <c:pt idx="486">
                  <c:v>4.00579666736436</c:v>
                </c:pt>
                <c:pt idx="487">
                  <c:v>4.01479615746975</c:v>
                </c:pt>
                <c:pt idx="488">
                  <c:v>4.02279569691817</c:v>
                </c:pt>
                <c:pt idx="489">
                  <c:v>4.03179516897577</c:v>
                </c:pt>
                <c:pt idx="490">
                  <c:v>4.03979469301577</c:v>
                </c:pt>
                <c:pt idx="491">
                  <c:v>4.04879415016764</c:v>
                </c:pt>
                <c:pt idx="492">
                  <c:v>4.05679365870048</c:v>
                </c:pt>
                <c:pt idx="493">
                  <c:v>4.06579310213751</c:v>
                </c:pt>
                <c:pt idx="494">
                  <c:v>4.07379259836772</c:v>
                </c:pt>
                <c:pt idx="495">
                  <c:v>4.08279203409193</c:v>
                </c:pt>
                <c:pt idx="496">
                  <c:v>4.09079153141839</c:v>
                </c:pt>
                <c:pt idx="497">
                  <c:v>4.09979096203013</c:v>
                </c:pt>
                <c:pt idx="498">
                  <c:v>4.10779045590722</c:v>
                </c:pt>
                <c:pt idx="499">
                  <c:v>4.11678989426676</c:v>
                </c:pt>
                <c:pt idx="500">
                  <c:v>4.12478937183769</c:v>
                </c:pt>
                <c:pt idx="501">
                  <c:v>4.13378877509504</c:v>
                </c:pt>
                <c:pt idx="502">
                  <c:v>4.14178823382981</c:v>
                </c:pt>
                <c:pt idx="503">
                  <c:v>4.14978767471621</c:v>
                </c:pt>
                <c:pt idx="504">
                  <c:v>4.15878702907677</c:v>
                </c:pt>
                <c:pt idx="505">
                  <c:v>4.16678644897037</c:v>
                </c:pt>
                <c:pt idx="506">
                  <c:v>4.17578578952304</c:v>
                </c:pt>
                <c:pt idx="507">
                  <c:v>4.18378519962325</c:v>
                </c:pt>
                <c:pt idx="508">
                  <c:v>4.19278451599945</c:v>
                </c:pt>
                <c:pt idx="509">
                  <c:v>4.20078390471453</c:v>
                </c:pt>
                <c:pt idx="510">
                  <c:v>4.2097831954934</c:v>
                </c:pt>
                <c:pt idx="511">
                  <c:v>4.21778255751486</c:v>
                </c:pt>
                <c:pt idx="512">
                  <c:v>4.22678182081979</c:v>
                </c:pt>
                <c:pt idx="513">
                  <c:v>4.23478114889829</c:v>
                </c:pt>
                <c:pt idx="514">
                  <c:v>4.24378036711763</c:v>
                </c:pt>
                <c:pt idx="515">
                  <c:v>4.25177966018791</c:v>
                </c:pt>
                <c:pt idx="516">
                  <c:v>4.26077884493054</c:v>
                </c:pt>
                <c:pt idx="517">
                  <c:v>4.2687781000092</c:v>
                </c:pt>
                <c:pt idx="518">
                  <c:v>4.27777723996582</c:v>
                </c:pt>
                <c:pt idx="519">
                  <c:v>4.285776464052</c:v>
                </c:pt>
                <c:pt idx="520">
                  <c:v>4.29477557841423</c:v>
                </c:pt>
                <c:pt idx="521">
                  <c:v>4.30277478115935</c:v>
                </c:pt>
                <c:pt idx="522">
                  <c:v>4.31177386440266</c:v>
                </c:pt>
                <c:pt idx="523">
                  <c:v>4.31977302602457</c:v>
                </c:pt>
                <c:pt idx="524">
                  <c:v>4.32877207121595</c:v>
                </c:pt>
                <c:pt idx="525">
                  <c:v>4.33677122716847</c:v>
                </c:pt>
                <c:pt idx="526">
                  <c:v>4.34577023540061</c:v>
                </c:pt>
                <c:pt idx="527">
                  <c:v>4.3537693167592</c:v>
                </c:pt>
                <c:pt idx="528">
                  <c:v>4.36276828376365</c:v>
                </c:pt>
                <c:pt idx="529">
                  <c:v>4.37076738239081</c:v>
                </c:pt>
                <c:pt idx="530">
                  <c:v>4.37976635818195</c:v>
                </c:pt>
                <c:pt idx="531">
                  <c:v>4.38776543126995</c:v>
                </c:pt>
                <c:pt idx="532">
                  <c:v>4.39676436927748</c:v>
                </c:pt>
                <c:pt idx="533">
                  <c:v>4.40476339871747</c:v>
                </c:pt>
                <c:pt idx="534">
                  <c:v>4.41376227752715</c:v>
                </c:pt>
                <c:pt idx="535">
                  <c:v>4.42176132493472</c:v>
                </c:pt>
                <c:pt idx="536">
                  <c:v>4.42976033645876</c:v>
                </c:pt>
                <c:pt idx="537">
                  <c:v>4.4387591628511</c:v>
                </c:pt>
                <c:pt idx="538">
                  <c:v>4.44675809195438</c:v>
                </c:pt>
                <c:pt idx="539">
                  <c:v>4.45575684415431</c:v>
                </c:pt>
                <c:pt idx="540">
                  <c:v>4.46375573801911</c:v>
                </c:pt>
                <c:pt idx="541">
                  <c:v>4.47275446524716</c:v>
                </c:pt>
                <c:pt idx="542">
                  <c:v>4.48075330672977</c:v>
                </c:pt>
                <c:pt idx="543">
                  <c:v>4.48975195565333</c:v>
                </c:pt>
                <c:pt idx="544">
                  <c:v>4.49775074281282</c:v>
                </c:pt>
                <c:pt idx="545">
                  <c:v>4.50674928859319</c:v>
                </c:pt>
                <c:pt idx="546">
                  <c:v>4.5147479962045</c:v>
                </c:pt>
                <c:pt idx="547">
                  <c:v>4.52374650561758</c:v>
                </c:pt>
                <c:pt idx="548">
                  <c:v>4.53174517403633</c:v>
                </c:pt>
                <c:pt idx="549">
                  <c:v>4.54074364257898</c:v>
                </c:pt>
                <c:pt idx="550">
                  <c:v>4.54874227535301</c:v>
                </c:pt>
                <c:pt idx="551">
                  <c:v>4.55774070775393</c:v>
                </c:pt>
                <c:pt idx="552">
                  <c:v>4.56573928367659</c:v>
                </c:pt>
                <c:pt idx="553">
                  <c:v>4.57473764582757</c:v>
                </c:pt>
                <c:pt idx="554">
                  <c:v>4.58273611715494</c:v>
                </c:pt>
                <c:pt idx="555">
                  <c:v>4.59173443131328</c:v>
                </c:pt>
                <c:pt idx="556">
                  <c:v>4.59973299138557</c:v>
                </c:pt>
                <c:pt idx="557">
                  <c:v>4.60773158987413</c:v>
                </c:pt>
                <c:pt idx="558">
                  <c:v>4.61673003631539</c:v>
                </c:pt>
                <c:pt idx="559">
                  <c:v>4.62472867218522</c:v>
                </c:pt>
                <c:pt idx="560">
                  <c:v>4.63372715662355</c:v>
                </c:pt>
                <c:pt idx="561">
                  <c:v>4.641725807407</c:v>
                </c:pt>
                <c:pt idx="562">
                  <c:v>4.65072429501452</c:v>
                </c:pt>
                <c:pt idx="563">
                  <c:v>4.6587229432325</c:v>
                </c:pt>
                <c:pt idx="564">
                  <c:v>4.66772139433985</c:v>
                </c:pt>
                <c:pt idx="565">
                  <c:v>4.68471847140528</c:v>
                </c:pt>
                <c:pt idx="566">
                  <c:v>4.69271707120027</c:v>
                </c:pt>
                <c:pt idx="567">
                  <c:v>4.70171553858364</c:v>
                </c:pt>
                <c:pt idx="568">
                  <c:v>4.70971414776692</c:v>
                </c:pt>
                <c:pt idx="569">
                  <c:v>4.71871258134028</c:v>
                </c:pt>
                <c:pt idx="570">
                  <c:v>4.72671111640397</c:v>
                </c:pt>
                <c:pt idx="571">
                  <c:v>4.73570939971652</c:v>
                </c:pt>
                <c:pt idx="572">
                  <c:v>4.74370777317656</c:v>
                </c:pt>
                <c:pt idx="573">
                  <c:v>4.75270593697887</c:v>
                </c:pt>
                <c:pt idx="574">
                  <c:v>4.7607042946342</c:v>
                </c:pt>
                <c:pt idx="575">
                  <c:v>4.76970244126309</c:v>
                </c:pt>
                <c:pt idx="576">
                  <c:v>4.77770078360579</c:v>
                </c:pt>
                <c:pt idx="577">
                  <c:v>4.78569909424943</c:v>
                </c:pt>
                <c:pt idx="578">
                  <c:v>4.79469712861621</c:v>
                </c:pt>
                <c:pt idx="579">
                  <c:v>4.80269538342869</c:v>
                </c:pt>
                <c:pt idx="580">
                  <c:v>4.81169342664897</c:v>
                </c:pt>
                <c:pt idx="581">
                  <c:v>4.81969167679223</c:v>
                </c:pt>
                <c:pt idx="582">
                  <c:v>4.82868972623078</c:v>
                </c:pt>
                <c:pt idx="583">
                  <c:v>4.83468842563845</c:v>
                </c:pt>
                <c:pt idx="584">
                  <c:v>4.83568820880038</c:v>
                </c:pt>
                <c:pt idx="585">
                  <c:v>4.83668799261602</c:v>
                </c:pt>
                <c:pt idx="586">
                  <c:v>4.83668799261602</c:v>
                </c:pt>
                <c:pt idx="587">
                  <c:v>4.84168691821643</c:v>
                </c:pt>
                <c:pt idx="588">
                  <c:v>4.85068494370973</c:v>
                </c:pt>
                <c:pt idx="589">
                  <c:v>4.85868317834163</c:v>
                </c:pt>
                <c:pt idx="590">
                  <c:v>4.8676812414907</c:v>
                </c:pt>
                <c:pt idx="591">
                  <c:v>4.87567946495912</c:v>
                </c:pt>
                <c:pt idx="592">
                  <c:v>4.88467754209507</c:v>
                </c:pt>
                <c:pt idx="593">
                  <c:v>4.89267580011403</c:v>
                </c:pt>
                <c:pt idx="594">
                  <c:v>4.90167385249461</c:v>
                </c:pt>
                <c:pt idx="595">
                  <c:v>4.91067186051148</c:v>
                </c:pt>
                <c:pt idx="596">
                  <c:v>4.91867007337152</c:v>
                </c:pt>
                <c:pt idx="597">
                  <c:v>4.92766807576643</c:v>
                </c:pt>
                <c:pt idx="598">
                  <c:v>4.93566630099985</c:v>
                </c:pt>
                <c:pt idx="599">
                  <c:v>4.94466430438744</c:v>
                </c:pt>
                <c:pt idx="600">
                  <c:v>4.95266250779131</c:v>
                </c:pt>
                <c:pt idx="601">
                  <c:v>4.96965874952478</c:v>
                </c:pt>
                <c:pt idx="602">
                  <c:v>4.9786566673156</c:v>
                </c:pt>
                <c:pt idx="603">
                  <c:v>4.98665474276357</c:v>
                </c:pt>
                <c:pt idx="604">
                  <c:v>4.99465291556097</c:v>
                </c:pt>
                <c:pt idx="605">
                  <c:v>5.00365069182274</c:v>
                </c:pt>
                <c:pt idx="606">
                  <c:v>5.01164865890573</c:v>
                </c:pt>
                <c:pt idx="607">
                  <c:v>5.02064620278825</c:v>
                </c:pt>
                <c:pt idx="608">
                  <c:v>5.02864399602467</c:v>
                </c:pt>
                <c:pt idx="609">
                  <c:v>5.03764148789459</c:v>
                </c:pt>
                <c:pt idx="610">
                  <c:v>5.04563920672938</c:v>
                </c:pt>
                <c:pt idx="611">
                  <c:v>5.05463662652137</c:v>
                </c:pt>
                <c:pt idx="612">
                  <c:v>5.06263426158065</c:v>
                </c:pt>
                <c:pt idx="613">
                  <c:v>5.07163160865518</c:v>
                </c:pt>
                <c:pt idx="614">
                  <c:v>5.079629043425</c:v>
                </c:pt>
                <c:pt idx="615">
                  <c:v>5.08862601094173</c:v>
                </c:pt>
                <c:pt idx="616">
                  <c:v>5.09662310410603</c:v>
                </c:pt>
                <c:pt idx="617">
                  <c:v>5.10561983179848</c:v>
                </c:pt>
                <c:pt idx="618">
                  <c:v>5.11361688682576</c:v>
                </c:pt>
                <c:pt idx="619">
                  <c:v>5.1216139905187</c:v>
                </c:pt>
                <c:pt idx="620">
                  <c:v>5.13061068679367</c:v>
                </c:pt>
                <c:pt idx="621">
                  <c:v>5.13860776337437</c:v>
                </c:pt>
                <c:pt idx="622">
                  <c:v>5.14760443534706</c:v>
                </c:pt>
                <c:pt idx="623">
                  <c:v>5.15560156003999</c:v>
                </c:pt>
                <c:pt idx="624">
                  <c:v>5.16459835472993</c:v>
                </c:pt>
                <c:pt idx="625">
                  <c:v>5.17259539116556</c:v>
                </c:pt>
                <c:pt idx="626">
                  <c:v>5.18059239712179</c:v>
                </c:pt>
                <c:pt idx="627">
                  <c:v>5.18958890786605</c:v>
                </c:pt>
                <c:pt idx="628">
                  <c:v>5.19758556260916</c:v>
                </c:pt>
                <c:pt idx="629">
                  <c:v>5.20658176505214</c:v>
                </c:pt>
                <c:pt idx="630">
                  <c:v>5.21457840322125</c:v>
                </c:pt>
                <c:pt idx="631">
                  <c:v>5.2235745777809</c:v>
                </c:pt>
                <c:pt idx="632">
                  <c:v>5.23157115455607</c:v>
                </c:pt>
                <c:pt idx="633">
                  <c:v>5.24056735471736</c:v>
                </c:pt>
                <c:pt idx="634">
                  <c:v>5.24856391554556</c:v>
                </c:pt>
                <c:pt idx="635">
                  <c:v>5.25756007268372</c:v>
                </c:pt>
                <c:pt idx="636">
                  <c:v>5.2655567748991</c:v>
                </c:pt>
                <c:pt idx="637">
                  <c:v>5.27455300603257</c:v>
                </c:pt>
                <c:pt idx="638">
                  <c:v>5.28254969380084</c:v>
                </c:pt>
                <c:pt idx="639">
                  <c:v>5.2915459417336</c:v>
                </c:pt>
                <c:pt idx="640">
                  <c:v>5.29954253115812</c:v>
                </c:pt>
                <c:pt idx="641">
                  <c:v>5.30853870205338</c:v>
                </c:pt>
                <c:pt idx="642">
                  <c:v>5.3165352139939</c:v>
                </c:pt>
                <c:pt idx="643">
                  <c:v>5.32553132463521</c:v>
                </c:pt>
                <c:pt idx="644">
                  <c:v>5.33352784399265</c:v>
                </c:pt>
                <c:pt idx="645">
                  <c:v>5.34252392919633</c:v>
                </c:pt>
                <c:pt idx="646">
                  <c:v>5.35052053856727</c:v>
                </c:pt>
                <c:pt idx="647">
                  <c:v>5.35951668330295</c:v>
                </c:pt>
                <c:pt idx="648">
                  <c:v>5.36751327395037</c:v>
                </c:pt>
                <c:pt idx="649">
                  <c:v>5.37650941500741</c:v>
                </c:pt>
                <c:pt idx="650">
                  <c:v>5.3845058619213</c:v>
                </c:pt>
                <c:pt idx="651">
                  <c:v>5.39250230050843</c:v>
                </c:pt>
                <c:pt idx="652">
                  <c:v>5.40149826528004</c:v>
                </c:pt>
                <c:pt idx="653">
                  <c:v>5.40949473047851</c:v>
                </c:pt>
                <c:pt idx="654">
                  <c:v>5.41849068254133</c:v>
                </c:pt>
                <c:pt idx="655">
                  <c:v>5.42648710820272</c:v>
                </c:pt>
                <c:pt idx="656">
                  <c:v>5.43548306262053</c:v>
                </c:pt>
                <c:pt idx="657">
                  <c:v>5.44347936453218</c:v>
                </c:pt>
                <c:pt idx="658">
                  <c:v>5.4524752408737</c:v>
                </c:pt>
                <c:pt idx="659">
                  <c:v>5.46047152833833</c:v>
                </c:pt>
                <c:pt idx="660">
                  <c:v>5.46946736034446</c:v>
                </c:pt>
                <c:pt idx="661">
                  <c:v>5.47746368006354</c:v>
                </c:pt>
                <c:pt idx="662">
                  <c:v>5.48645945884298</c:v>
                </c:pt>
                <c:pt idx="663">
                  <c:v>5.49445574673293</c:v>
                </c:pt>
                <c:pt idx="664">
                  <c:v>5.50345158017293</c:v>
                </c:pt>
                <c:pt idx="665">
                  <c:v>5.51144785316239</c:v>
                </c:pt>
                <c:pt idx="666">
                  <c:v>5.52044363290385</c:v>
                </c:pt>
                <c:pt idx="667">
                  <c:v>5.52843993778639</c:v>
                </c:pt>
                <c:pt idx="668">
                  <c:v>5.5374357898443</c:v>
                </c:pt>
                <c:pt idx="669">
                  <c:v>5.54543209515115</c:v>
                </c:pt>
                <c:pt idx="670">
                  <c:v>5.55442794720906</c:v>
                </c:pt>
                <c:pt idx="671">
                  <c:v>5.56242426819846</c:v>
                </c:pt>
                <c:pt idx="672">
                  <c:v>5.57042058918787</c:v>
                </c:pt>
                <c:pt idx="673">
                  <c:v>5.57941641449933</c:v>
                </c:pt>
                <c:pt idx="674">
                  <c:v>5.58741267981405</c:v>
                </c:pt>
                <c:pt idx="675">
                  <c:v>5.5964084874066</c:v>
                </c:pt>
                <c:pt idx="676">
                  <c:v>5.60440474503871</c:v>
                </c:pt>
                <c:pt idx="677">
                  <c:v>5.6134005257421</c:v>
                </c:pt>
                <c:pt idx="678">
                  <c:v>5.62139675084948</c:v>
                </c:pt>
                <c:pt idx="679">
                  <c:v>5.63039248622428</c:v>
                </c:pt>
                <c:pt idx="680">
                  <c:v>5.63838866314404</c:v>
                </c:pt>
                <c:pt idx="681">
                  <c:v>5.64738431641487</c:v>
                </c:pt>
                <c:pt idx="682">
                  <c:v>5.65538042004458</c:v>
                </c:pt>
                <c:pt idx="683">
                  <c:v>5.66437598993602</c:v>
                </c:pt>
                <c:pt idx="684">
                  <c:v>5.67237204373457</c:v>
                </c:pt>
                <c:pt idx="685">
                  <c:v>5.68136759537379</c:v>
                </c:pt>
                <c:pt idx="686">
                  <c:v>5.68936364127532</c:v>
                </c:pt>
                <c:pt idx="687">
                  <c:v>5.69835918352721</c:v>
                </c:pt>
                <c:pt idx="688">
                  <c:v>5.70635519599878</c:v>
                </c:pt>
                <c:pt idx="689">
                  <c:v>5.71535068171891</c:v>
                </c:pt>
                <c:pt idx="690">
                  <c:v>5.72334666061984</c:v>
                </c:pt>
                <c:pt idx="691">
                  <c:v>5.73234213688338</c:v>
                </c:pt>
                <c:pt idx="692">
                  <c:v>5.740338090514</c:v>
                </c:pt>
                <c:pt idx="693">
                  <c:v>5.74933352885229</c:v>
                </c:pt>
                <c:pt idx="694">
                  <c:v>5.75732947359738</c:v>
                </c:pt>
                <c:pt idx="695">
                  <c:v>5.76632489241259</c:v>
                </c:pt>
                <c:pt idx="696">
                  <c:v>5.77432086201261</c:v>
                </c:pt>
                <c:pt idx="697">
                  <c:v>5.78331632731406</c:v>
                </c:pt>
                <c:pt idx="698">
                  <c:v>5.79131226271886</c:v>
                </c:pt>
                <c:pt idx="699">
                  <c:v>5.79930816512463</c:v>
                </c:pt>
                <c:pt idx="700">
                  <c:v>5.80830359245502</c:v>
                </c:pt>
                <c:pt idx="701">
                  <c:v>5.81629949352018</c:v>
                </c:pt>
                <c:pt idx="702">
                  <c:v>5.82529481561406</c:v>
                </c:pt>
                <c:pt idx="703">
                  <c:v>5.83029225377978</c:v>
                </c:pt>
                <c:pt idx="704">
                  <c:v>5.83129173704632</c:v>
                </c:pt>
                <c:pt idx="705">
                  <c:v>5.83129173704632</c:v>
                </c:pt>
                <c:pt idx="706">
                  <c:v>5.83528960292753</c:v>
                </c:pt>
                <c:pt idx="707">
                  <c:v>5.84328529217282</c:v>
                </c:pt>
                <c:pt idx="708">
                  <c:v>5.85228042347804</c:v>
                </c:pt>
                <c:pt idx="709">
                  <c:v>5.86027607828188</c:v>
                </c:pt>
                <c:pt idx="710">
                  <c:v>5.86927116038569</c:v>
                </c:pt>
                <c:pt idx="711">
                  <c:v>5.87726677182946</c:v>
                </c:pt>
                <c:pt idx="712">
                  <c:v>5.8862618347037</c:v>
                </c:pt>
                <c:pt idx="713">
                  <c:v>5.89525690693755</c:v>
                </c:pt>
                <c:pt idx="714">
                  <c:v>5.90325250912801</c:v>
                </c:pt>
                <c:pt idx="715">
                  <c:v>5.9122475318637</c:v>
                </c:pt>
                <c:pt idx="716">
                  <c:v>5.92024308112424</c:v>
                </c:pt>
                <c:pt idx="717">
                  <c:v>5.92923806460776</c:v>
                </c:pt>
                <c:pt idx="718">
                  <c:v>5.9372335877517</c:v>
                </c:pt>
                <c:pt idx="719">
                  <c:v>5.94622856126687</c:v>
                </c:pt>
                <c:pt idx="720">
                  <c:v>5.95422408441081</c:v>
                </c:pt>
                <c:pt idx="721">
                  <c:v>5.96321904794774</c:v>
                </c:pt>
                <c:pt idx="722">
                  <c:v>5.97121457109167</c:v>
                </c:pt>
                <c:pt idx="723">
                  <c:v>5.9802095346286</c:v>
                </c:pt>
                <c:pt idx="724">
                  <c:v>5.98820506664209</c:v>
                </c:pt>
                <c:pt idx="725">
                  <c:v>5.99720005012561</c:v>
                </c:pt>
                <c:pt idx="726">
                  <c:v>6.00519559938615</c:v>
                </c:pt>
                <c:pt idx="727">
                  <c:v>6.01419060225334</c:v>
                </c:pt>
                <c:pt idx="728">
                  <c:v>6.02218615151387</c:v>
                </c:pt>
                <c:pt idx="729">
                  <c:v>6.03118115385767</c:v>
                </c:pt>
                <c:pt idx="730">
                  <c:v>6.03917669379962</c:v>
                </c:pt>
                <c:pt idx="731">
                  <c:v>6.04817165628563</c:v>
                </c:pt>
                <c:pt idx="732">
                  <c:v>6.05616715136274</c:v>
                </c:pt>
                <c:pt idx="733">
                  <c:v>6.06516206327586</c:v>
                </c:pt>
                <c:pt idx="734">
                  <c:v>6.07315750384182</c:v>
                </c:pt>
                <c:pt idx="735">
                  <c:v>6.08115292647941</c:v>
                </c:pt>
                <c:pt idx="736">
                  <c:v>6.09014775620538</c:v>
                </c:pt>
                <c:pt idx="737">
                  <c:v>6.09814314288073</c:v>
                </c:pt>
                <c:pt idx="738">
                  <c:v>6.10713792137357</c:v>
                </c:pt>
                <c:pt idx="739">
                  <c:v>6.11513323474673</c:v>
                </c:pt>
                <c:pt idx="740">
                  <c:v>6.12412792189474</c:v>
                </c:pt>
                <c:pt idx="741">
                  <c:v>6.13212319935964</c:v>
                </c:pt>
                <c:pt idx="742">
                  <c:v>6.14011848545501</c:v>
                </c:pt>
                <c:pt idx="743">
                  <c:v>6.14911319093534</c:v>
                </c:pt>
                <c:pt idx="744">
                  <c:v>6.15710847559285</c:v>
                </c:pt>
                <c:pt idx="745">
                  <c:v>6.16610313896967</c:v>
                </c:pt>
                <c:pt idx="746">
                  <c:v>6.17409837653639</c:v>
                </c:pt>
                <c:pt idx="747">
                  <c:v>6.18309297698945</c:v>
                </c:pt>
                <c:pt idx="748">
                  <c:v>6.19108814008377</c:v>
                </c:pt>
                <c:pt idx="749">
                  <c:v>6.20008268818318</c:v>
                </c:pt>
                <c:pt idx="750">
                  <c:v>6.20807781479934</c:v>
                </c:pt>
                <c:pt idx="751">
                  <c:v>6.21707231084187</c:v>
                </c:pt>
                <c:pt idx="752">
                  <c:v>6.23406189371727</c:v>
                </c:pt>
                <c:pt idx="753">
                  <c:v>6.24205699154099</c:v>
                </c:pt>
                <c:pt idx="754">
                  <c:v>6.25105149746592</c:v>
                </c:pt>
                <c:pt idx="755">
                  <c:v>6.25904662213272</c:v>
                </c:pt>
                <c:pt idx="756">
                  <c:v>6.2680410553806</c:v>
                </c:pt>
                <c:pt idx="757">
                  <c:v>6.2760361071565</c:v>
                </c:pt>
                <c:pt idx="758">
                  <c:v>6.28503059110849</c:v>
                </c:pt>
                <c:pt idx="759">
                  <c:v>6.29402500223878</c:v>
                </c:pt>
                <c:pt idx="760">
                  <c:v>6.30202008979388</c:v>
                </c:pt>
                <c:pt idx="761">
                  <c:v>6.31101449040295</c:v>
                </c:pt>
                <c:pt idx="762">
                  <c:v>6.31900955934945</c:v>
                </c:pt>
                <c:pt idx="763">
                  <c:v>6.32800394998193</c:v>
                </c:pt>
                <c:pt idx="764">
                  <c:v>6.33599904780564</c:v>
                </c:pt>
                <c:pt idx="765">
                  <c:v>6.34499349044023</c:v>
                </c:pt>
                <c:pt idx="766">
                  <c:v>6.35298857995209</c:v>
                </c:pt>
                <c:pt idx="767">
                  <c:v>6.36198303361972</c:v>
                </c:pt>
                <c:pt idx="768">
                  <c:v>6.36997813242084</c:v>
                </c:pt>
                <c:pt idx="769">
                  <c:v>6.37897262846338</c:v>
                </c:pt>
                <c:pt idx="770">
                  <c:v>6.38696769152618</c:v>
                </c:pt>
                <c:pt idx="771">
                  <c:v>6.39596219964599</c:v>
                </c:pt>
                <c:pt idx="772">
                  <c:v>6.40395728181801</c:v>
                </c:pt>
                <c:pt idx="773">
                  <c:v>6.41295180145377</c:v>
                </c:pt>
                <c:pt idx="774">
                  <c:v>6.42094688362579</c:v>
                </c:pt>
                <c:pt idx="775">
                  <c:v>6.42994136317794</c:v>
                </c:pt>
                <c:pt idx="776">
                  <c:v>6.43793644534996</c:v>
                </c:pt>
                <c:pt idx="777">
                  <c:v>6.44593145480849</c:v>
                </c:pt>
                <c:pt idx="778">
                  <c:v>6.45492582157206</c:v>
                </c:pt>
                <c:pt idx="779">
                  <c:v>6.46292072943138</c:v>
                </c:pt>
                <c:pt idx="780">
                  <c:v>6.47191496878781</c:v>
                </c:pt>
                <c:pt idx="781">
                  <c:v>6.47990986518435</c:v>
                </c:pt>
                <c:pt idx="782">
                  <c:v>6.48890405949897</c:v>
                </c:pt>
                <c:pt idx="783">
                  <c:v>6.49689883349694</c:v>
                </c:pt>
                <c:pt idx="784">
                  <c:v>6.50489363621781</c:v>
                </c:pt>
                <c:pt idx="785">
                  <c:v>6.51388766235313</c:v>
                </c:pt>
                <c:pt idx="786">
                  <c:v>6.52188235377702</c:v>
                </c:pt>
                <c:pt idx="787">
                  <c:v>6.53087627415858</c:v>
                </c:pt>
                <c:pt idx="788">
                  <c:v>6.53887083201512</c:v>
                </c:pt>
                <c:pt idx="789">
                  <c:v>6.54786470902443</c:v>
                </c:pt>
                <c:pt idx="790">
                  <c:v>6.55585917899093</c:v>
                </c:pt>
                <c:pt idx="791">
                  <c:v>6.56485293666313</c:v>
                </c:pt>
                <c:pt idx="792">
                  <c:v>6.57284741648757</c:v>
                </c:pt>
                <c:pt idx="793">
                  <c:v>6.58184122785835</c:v>
                </c:pt>
                <c:pt idx="794">
                  <c:v>6.58983565726328</c:v>
                </c:pt>
                <c:pt idx="795">
                  <c:v>6.59882930271215</c:v>
                </c:pt>
                <c:pt idx="796">
                  <c:v>6.6068237617728</c:v>
                </c:pt>
                <c:pt idx="797">
                  <c:v>6.615817394822</c:v>
                </c:pt>
                <c:pt idx="798">
                  <c:v>6.62381180336866</c:v>
                </c:pt>
                <c:pt idx="799">
                  <c:v>6.63280540092364</c:v>
                </c:pt>
                <c:pt idx="800">
                  <c:v>6.6407997098614</c:v>
                </c:pt>
                <c:pt idx="801">
                  <c:v>6.649793318075</c:v>
                </c:pt>
                <c:pt idx="802">
                  <c:v>6.65778756682546</c:v>
                </c:pt>
                <c:pt idx="803">
                  <c:v>6.6667811738552</c:v>
                </c:pt>
                <c:pt idx="804">
                  <c:v>6.67477539292405</c:v>
                </c:pt>
                <c:pt idx="805">
                  <c:v>6.68376893407815</c:v>
                </c:pt>
                <c:pt idx="806">
                  <c:v>6.69176311380773</c:v>
                </c:pt>
                <c:pt idx="807">
                  <c:v>6.70075664365198</c:v>
                </c:pt>
                <c:pt idx="808">
                  <c:v>6.70975003881185</c:v>
                </c:pt>
                <c:pt idx="809">
                  <c:v>6.71774423716445</c:v>
                </c:pt>
                <c:pt idx="810">
                  <c:v>6.72673758470616</c:v>
                </c:pt>
                <c:pt idx="811">
                  <c:v>6.73473160628491</c:v>
                </c:pt>
                <c:pt idx="812">
                  <c:v>6.74372463056026</c:v>
                </c:pt>
                <c:pt idx="813">
                  <c:v>6.75171830119102</c:v>
                </c:pt>
                <c:pt idx="814">
                  <c:v>6.76071112180608</c:v>
                </c:pt>
                <c:pt idx="815">
                  <c:v>6.76870475072047</c:v>
                </c:pt>
                <c:pt idx="816">
                  <c:v>6.77769767695689</c:v>
                </c:pt>
                <c:pt idx="817">
                  <c:v>6.78569126345898</c:v>
                </c:pt>
                <c:pt idx="818">
                  <c:v>6.79468415478328</c:v>
                </c:pt>
                <c:pt idx="819">
                  <c:v>6.80267778369767</c:v>
                </c:pt>
                <c:pt idx="820">
                  <c:v>6.81067143376547</c:v>
                </c:pt>
                <c:pt idx="821">
                  <c:v>6.81266984363934</c:v>
                </c:pt>
                <c:pt idx="822">
                  <c:v>6.81366904989782</c:v>
                </c:pt>
                <c:pt idx="823">
                  <c:v>6.81366904989782</c:v>
                </c:pt>
                <c:pt idx="824">
                  <c:v>6.81466823896086</c:v>
                </c:pt>
                <c:pt idx="825">
                  <c:v>6.82166258991635</c:v>
                </c:pt>
                <c:pt idx="826">
                  <c:v>6.83065533821155</c:v>
                </c:pt>
                <c:pt idx="827">
                  <c:v>6.83864883946709</c:v>
                </c:pt>
                <c:pt idx="828">
                  <c:v>6.84764143311863</c:v>
                </c:pt>
                <c:pt idx="829">
                  <c:v>6.85563481737709</c:v>
                </c:pt>
                <c:pt idx="830">
                  <c:v>6.86462744730039</c:v>
                </c:pt>
                <c:pt idx="831">
                  <c:v>6.87362002884156</c:v>
                </c:pt>
                <c:pt idx="832">
                  <c:v>6.88161347709732</c:v>
                </c:pt>
                <c:pt idx="833">
                  <c:v>6.89060601073785</c:v>
                </c:pt>
                <c:pt idx="834">
                  <c:v>6.89859940577867</c:v>
                </c:pt>
                <c:pt idx="835">
                  <c:v>6.90759199879306</c:v>
                </c:pt>
                <c:pt idx="836">
                  <c:v>6.9155853932666</c:v>
                </c:pt>
                <c:pt idx="837">
                  <c:v>6.92457791410761</c:v>
                </c:pt>
                <c:pt idx="838">
                  <c:v>6.93257122321445</c:v>
                </c:pt>
                <c:pt idx="839">
                  <c:v>6.94156369595965</c:v>
                </c:pt>
                <c:pt idx="840">
                  <c:v>6.94955700506649</c:v>
                </c:pt>
                <c:pt idx="841">
                  <c:v>6.95854950155821</c:v>
                </c:pt>
                <c:pt idx="842">
                  <c:v>6.96654283120302</c:v>
                </c:pt>
                <c:pt idx="843">
                  <c:v>6.97553524280566</c:v>
                </c:pt>
                <c:pt idx="844">
                  <c:v>6.98352856161492</c:v>
                </c:pt>
                <c:pt idx="845">
                  <c:v>6.99252094804536</c:v>
                </c:pt>
                <c:pt idx="846">
                  <c:v>7.00051416951377</c:v>
                </c:pt>
                <c:pt idx="847">
                  <c:v>7.00950656692183</c:v>
                </c:pt>
                <c:pt idx="848">
                  <c:v>7.01749972272045</c:v>
                </c:pt>
                <c:pt idx="849">
                  <c:v>7.02649207099066</c:v>
                </c:pt>
                <c:pt idx="850">
                  <c:v>7.03448520367226</c:v>
                </c:pt>
                <c:pt idx="851">
                  <c:v>7.04347745384388</c:v>
                </c:pt>
                <c:pt idx="852">
                  <c:v>7.05147058652548</c:v>
                </c:pt>
                <c:pt idx="853">
                  <c:v>7.06046284777252</c:v>
                </c:pt>
                <c:pt idx="854">
                  <c:v>7.06845590389153</c:v>
                </c:pt>
                <c:pt idx="855">
                  <c:v>7.07744815275964</c:v>
                </c:pt>
                <c:pt idx="856">
                  <c:v>7.08544117510336</c:v>
                </c:pt>
                <c:pt idx="857">
                  <c:v>7.0944333743569</c:v>
                </c:pt>
                <c:pt idx="858">
                  <c:v>7.10242633007599</c:v>
                </c:pt>
                <c:pt idx="859">
                  <c:v>7.11141844080825</c:v>
                </c:pt>
                <c:pt idx="860">
                  <c:v>7.11941130720228</c:v>
                </c:pt>
                <c:pt idx="861">
                  <c:v>7.12840326995344</c:v>
                </c:pt>
                <c:pt idx="862">
                  <c:v>7.13639609088261</c:v>
                </c:pt>
                <c:pt idx="863">
                  <c:v>7.14538792770567</c:v>
                </c:pt>
                <c:pt idx="864">
                  <c:v>7.15338069353028</c:v>
                </c:pt>
                <c:pt idx="865">
                  <c:v>7.16237249285342</c:v>
                </c:pt>
                <c:pt idx="866">
                  <c:v>7.17036511370117</c:v>
                </c:pt>
                <c:pt idx="867">
                  <c:v>7.17935678717901</c:v>
                </c:pt>
                <c:pt idx="868">
                  <c:v>7.18734939723054</c:v>
                </c:pt>
                <c:pt idx="869">
                  <c:v>7.19634108286349</c:v>
                </c:pt>
                <c:pt idx="870">
                  <c:v>7.20433366949616</c:v>
                </c:pt>
                <c:pt idx="871">
                  <c:v>7.21232621038567</c:v>
                </c:pt>
                <c:pt idx="872">
                  <c:v>7.22131773049412</c:v>
                </c:pt>
                <c:pt idx="873">
                  <c:v>7.22931022670912</c:v>
                </c:pt>
                <c:pt idx="874">
                  <c:v>7.23830166960827</c:v>
                </c:pt>
                <c:pt idx="875">
                  <c:v>7.24629408641038</c:v>
                </c:pt>
                <c:pt idx="876">
                  <c:v>7.25528552930954</c:v>
                </c:pt>
                <c:pt idx="877">
                  <c:v>7.26327783141502</c:v>
                </c:pt>
                <c:pt idx="878">
                  <c:v>7.27226914646468</c:v>
                </c:pt>
                <c:pt idx="879">
                  <c:v>7.28026143754344</c:v>
                </c:pt>
                <c:pt idx="880">
                  <c:v>7.28925273878942</c:v>
                </c:pt>
                <c:pt idx="881">
                  <c:v>7.29724491422869</c:v>
                </c:pt>
                <c:pt idx="882">
                  <c:v>7.30523702160752</c:v>
                </c:pt>
                <c:pt idx="883">
                  <c:v>7.31422816889694</c:v>
                </c:pt>
                <c:pt idx="884">
                  <c:v>7.32222026511057</c:v>
                </c:pt>
                <c:pt idx="885">
                  <c:v>7.3312113335163</c:v>
                </c:pt>
                <c:pt idx="886">
                  <c:v>7.33920334823444</c:v>
                </c:pt>
                <c:pt idx="887">
                  <c:v>7.34819428603466</c:v>
                </c:pt>
                <c:pt idx="888">
                  <c:v>7.35618618432392</c:v>
                </c:pt>
                <c:pt idx="889">
                  <c:v>7.36517701681576</c:v>
                </c:pt>
                <c:pt idx="890">
                  <c:v>7.37316883322996</c:v>
                </c:pt>
                <c:pt idx="891">
                  <c:v>7.38215962669593</c:v>
                </c:pt>
                <c:pt idx="892">
                  <c:v>7.39015144374151</c:v>
                </c:pt>
                <c:pt idx="893">
                  <c:v>7.39914222441739</c:v>
                </c:pt>
                <c:pt idx="894">
                  <c:v>7.40713401808575</c:v>
                </c:pt>
                <c:pt idx="895">
                  <c:v>7.41612475891347</c:v>
                </c:pt>
                <c:pt idx="896">
                  <c:v>7.42411646891051</c:v>
                </c:pt>
                <c:pt idx="897">
                  <c:v>7.43210811970259</c:v>
                </c:pt>
                <c:pt idx="898">
                  <c:v>7.44109871392492</c:v>
                </c:pt>
                <c:pt idx="899">
                  <c:v>7.44909031745726</c:v>
                </c:pt>
                <c:pt idx="900">
                  <c:v>7.45808084407079</c:v>
                </c:pt>
                <c:pt idx="901">
                  <c:v>7.46607242328281</c:v>
                </c:pt>
                <c:pt idx="902">
                  <c:v>7.47506293692237</c:v>
                </c:pt>
                <c:pt idx="903">
                  <c:v>7.48305451677485</c:v>
                </c:pt>
                <c:pt idx="904">
                  <c:v>7.49204504410889</c:v>
                </c:pt>
                <c:pt idx="905">
                  <c:v>7.50003663612547</c:v>
                </c:pt>
                <c:pt idx="906">
                  <c:v>7.50902716345951</c:v>
                </c:pt>
                <c:pt idx="907">
                  <c:v>7.51701874331199</c:v>
                </c:pt>
                <c:pt idx="908">
                  <c:v>7.52600925695155</c:v>
                </c:pt>
                <c:pt idx="909">
                  <c:v>7.53400080025903</c:v>
                </c:pt>
                <c:pt idx="910">
                  <c:v>7.54199230694242</c:v>
                </c:pt>
                <c:pt idx="911">
                  <c:v>7.55098271139532</c:v>
                </c:pt>
                <c:pt idx="912">
                  <c:v>7.55897416976862</c:v>
                </c:pt>
                <c:pt idx="913">
                  <c:v>7.56796453356972</c:v>
                </c:pt>
                <c:pt idx="914">
                  <c:v>7.57595594349599</c:v>
                </c:pt>
                <c:pt idx="915">
                  <c:v>7.58494623886708</c:v>
                </c:pt>
                <c:pt idx="916">
                  <c:v>7.60192788309793</c:v>
                </c:pt>
                <c:pt idx="917">
                  <c:v>7.60991924508893</c:v>
                </c:pt>
                <c:pt idx="918">
                  <c:v>7.61791063106422</c:v>
                </c:pt>
                <c:pt idx="919">
                  <c:v>7.62690094028642</c:v>
                </c:pt>
                <c:pt idx="920">
                  <c:v>7.63489230162873</c:v>
                </c:pt>
                <c:pt idx="921">
                  <c:v>7.64388251441791</c:v>
                </c:pt>
                <c:pt idx="922">
                  <c:v>7.65187379057177</c:v>
                </c:pt>
                <c:pt idx="923">
                  <c:v>7.66086394835689</c:v>
                </c:pt>
                <c:pt idx="924">
                  <c:v>7.66885521212049</c:v>
                </c:pt>
                <c:pt idx="925">
                  <c:v>7.67784539779358</c:v>
                </c:pt>
                <c:pt idx="926">
                  <c:v>7.68583668632892</c:v>
                </c:pt>
                <c:pt idx="927">
                  <c:v>7.69482688593118</c:v>
                </c:pt>
                <c:pt idx="928">
                  <c:v>7.70281811377869</c:v>
                </c:pt>
                <c:pt idx="929">
                  <c:v>7.71180799572213</c:v>
                </c:pt>
                <c:pt idx="930">
                  <c:v>7.71979891497728</c:v>
                </c:pt>
                <c:pt idx="931">
                  <c:v>7.72878867068731</c:v>
                </c:pt>
                <c:pt idx="932">
                  <c:v>7.73677956465179</c:v>
                </c:pt>
                <c:pt idx="933">
                  <c:v>7.74576936227729</c:v>
                </c:pt>
                <c:pt idx="934">
                  <c:v>7.75376031873883</c:v>
                </c:pt>
                <c:pt idx="935">
                  <c:v>7.76275014475806</c:v>
                </c:pt>
                <c:pt idx="936">
                  <c:v>7.77074107598073</c:v>
                </c:pt>
                <c:pt idx="937">
                  <c:v>7.77973086014277</c:v>
                </c:pt>
                <c:pt idx="938">
                  <c:v>7.78772176675697</c:v>
                </c:pt>
                <c:pt idx="939">
                  <c:v>7.79671150822618</c:v>
                </c:pt>
                <c:pt idx="940">
                  <c:v>7.80470233947851</c:v>
                </c:pt>
                <c:pt idx="941">
                  <c:v>7.8096965935465</c:v>
                </c:pt>
                <c:pt idx="942">
                  <c:v>7.8096965935465</c:v>
                </c:pt>
                <c:pt idx="943">
                  <c:v>7.8096965935465</c:v>
                </c:pt>
                <c:pt idx="944">
                  <c:v>7.8096965935465</c:v>
                </c:pt>
                <c:pt idx="945">
                  <c:v>7.81069541091151</c:v>
                </c:pt>
                <c:pt idx="946">
                  <c:v>7.81069541091151</c:v>
                </c:pt>
                <c:pt idx="947">
                  <c:v>7.81668747979702</c:v>
                </c:pt>
                <c:pt idx="948">
                  <c:v>7.82467691645744</c:v>
                </c:pt>
                <c:pt idx="949">
                  <c:v>7.8336650657624</c:v>
                </c:pt>
                <c:pt idx="950">
                  <c:v>7.84165443776819</c:v>
                </c:pt>
                <c:pt idx="951">
                  <c:v>7.85064255804558</c:v>
                </c:pt>
                <c:pt idx="952">
                  <c:v>7.85863193149028</c:v>
                </c:pt>
                <c:pt idx="953">
                  <c:v>7.8676200081598</c:v>
                </c:pt>
                <c:pt idx="954">
                  <c:v>7.87660797870808</c:v>
                </c:pt>
                <c:pt idx="955">
                  <c:v>7.88459728586211</c:v>
                </c:pt>
                <c:pt idx="956">
                  <c:v>7.89358528643117</c:v>
                </c:pt>
                <c:pt idx="957">
                  <c:v>7.90157460873491</c:v>
                </c:pt>
                <c:pt idx="958">
                  <c:v>7.91056265709742</c:v>
                </c:pt>
                <c:pt idx="959">
                  <c:v>7.91855203485827</c:v>
                </c:pt>
                <c:pt idx="960">
                  <c:v>7.92754002569497</c:v>
                </c:pt>
                <c:pt idx="961">
                  <c:v>7.93552932346523</c:v>
                </c:pt>
                <c:pt idx="962">
                  <c:v>7.94451723711489</c:v>
                </c:pt>
                <c:pt idx="963">
                  <c:v>7.95250646691088</c:v>
                </c:pt>
                <c:pt idx="964">
                  <c:v>7.96149431944887</c:v>
                </c:pt>
                <c:pt idx="965">
                  <c:v>7.96948349412972</c:v>
                </c:pt>
                <c:pt idx="966">
                  <c:v>7.97847130093724</c:v>
                </c:pt>
                <c:pt idx="967">
                  <c:v>7.98646040798332</c:v>
                </c:pt>
                <c:pt idx="968">
                  <c:v>7.99544813783595</c:v>
                </c:pt>
                <c:pt idx="969">
                  <c:v>8.00443588244334</c:v>
                </c:pt>
                <c:pt idx="970">
                  <c:v>8.01242500259646</c:v>
                </c:pt>
                <c:pt idx="971">
                  <c:v>8.02940200187919</c:v>
                </c:pt>
                <c:pt idx="972">
                  <c:v>8.0383898568646</c:v>
                </c:pt>
                <c:pt idx="973">
                  <c:v>8.04637895225337</c:v>
                </c:pt>
                <c:pt idx="974">
                  <c:v>8.0553667001384</c:v>
                </c:pt>
                <c:pt idx="975">
                  <c:v>8.06335582393096</c:v>
                </c:pt>
                <c:pt idx="976">
                  <c:v>8.07234346424576</c:v>
                </c:pt>
                <c:pt idx="977">
                  <c:v>8.08033260259</c:v>
                </c:pt>
                <c:pt idx="978">
                  <c:v>8.08932021326123</c:v>
                </c:pt>
                <c:pt idx="979">
                  <c:v>8.09730936542054</c:v>
                </c:pt>
                <c:pt idx="980">
                  <c:v>8.10629697609177</c:v>
                </c:pt>
                <c:pt idx="981">
                  <c:v>8.11428607366676</c:v>
                </c:pt>
                <c:pt idx="982">
                  <c:v>8.12327371645027</c:v>
                </c:pt>
                <c:pt idx="983">
                  <c:v>8.13126278631695</c:v>
                </c:pt>
                <c:pt idx="984">
                  <c:v>8.14025044472981</c:v>
                </c:pt>
                <c:pt idx="985">
                  <c:v>8.14823945980593</c:v>
                </c:pt>
                <c:pt idx="986">
                  <c:v>8.15722717899682</c:v>
                </c:pt>
                <c:pt idx="987">
                  <c:v>8.16521619407294</c:v>
                </c:pt>
                <c:pt idx="988">
                  <c:v>8.17420389767296</c:v>
                </c:pt>
                <c:pt idx="989">
                  <c:v>8.1821929266423</c:v>
                </c:pt>
                <c:pt idx="990">
                  <c:v>8.19118055296317</c:v>
                </c:pt>
                <c:pt idx="991">
                  <c:v>8.20016824178379</c:v>
                </c:pt>
                <c:pt idx="992">
                  <c:v>8.20815729851322</c:v>
                </c:pt>
                <c:pt idx="993">
                  <c:v>8.21714497336736</c:v>
                </c:pt>
                <c:pt idx="994">
                  <c:v>8.22513401768215</c:v>
                </c:pt>
                <c:pt idx="995">
                  <c:v>8.2341216612885</c:v>
                </c:pt>
                <c:pt idx="996">
                  <c:v>8.24211066392639</c:v>
                </c:pt>
                <c:pt idx="997">
                  <c:v>8.25109826058693</c:v>
                </c:pt>
                <c:pt idx="998">
                  <c:v>8.25908723539629</c:v>
                </c:pt>
                <c:pt idx="999">
                  <c:v>8.26807481638845</c:v>
                </c:pt>
                <c:pt idx="1000">
                  <c:v>8.27606377727038</c:v>
                </c:pt>
                <c:pt idx="1001">
                  <c:v>8.28505142005388</c:v>
                </c:pt>
                <c:pt idx="1002">
                  <c:v>8.29304043659286</c:v>
                </c:pt>
                <c:pt idx="1003">
                  <c:v>8.30202797217349</c:v>
                </c:pt>
                <c:pt idx="1004">
                  <c:v>8.31101549204727</c:v>
                </c:pt>
                <c:pt idx="1005">
                  <c:v>8.31900439860174</c:v>
                </c:pt>
                <c:pt idx="1006">
                  <c:v>8.32799190358621</c:v>
                </c:pt>
                <c:pt idx="1007">
                  <c:v>8.33598078366292</c:v>
                </c:pt>
                <c:pt idx="1008">
                  <c:v>8.34496827374921</c:v>
                </c:pt>
                <c:pt idx="1009">
                  <c:v>8.35295713983883</c:v>
                </c:pt>
                <c:pt idx="1010">
                  <c:v>8.36194458268906</c:v>
                </c:pt>
                <c:pt idx="1011">
                  <c:v>8.37093204046555</c:v>
                </c:pt>
                <c:pt idx="1012">
                  <c:v>8.37892093378508</c:v>
                </c:pt>
                <c:pt idx="1013">
                  <c:v>8.38790847019212</c:v>
                </c:pt>
                <c:pt idx="1014">
                  <c:v>8.39589733628174</c:v>
                </c:pt>
                <c:pt idx="1015">
                  <c:v>8.40488476419684</c:v>
                </c:pt>
                <c:pt idx="1016">
                  <c:v>8.41287365825185</c:v>
                </c:pt>
                <c:pt idx="1017">
                  <c:v>8.42186114916605</c:v>
                </c:pt>
                <c:pt idx="1018">
                  <c:v>8.42984994666582</c:v>
                </c:pt>
                <c:pt idx="1019">
                  <c:v>8.43883735880643</c:v>
                </c:pt>
                <c:pt idx="1020">
                  <c:v>8.44782483398569</c:v>
                </c:pt>
                <c:pt idx="1021">
                  <c:v>8.45581361818569</c:v>
                </c:pt>
                <c:pt idx="1022">
                  <c:v>8.46480103115678</c:v>
                </c:pt>
                <c:pt idx="1023">
                  <c:v>8.47278984342482</c:v>
                </c:pt>
                <c:pt idx="1024">
                  <c:v>8.48177720984672</c:v>
                </c:pt>
                <c:pt idx="1025">
                  <c:v>8.48976605014766</c:v>
                </c:pt>
                <c:pt idx="1026">
                  <c:v>8.49875341656957</c:v>
                </c:pt>
                <c:pt idx="1027">
                  <c:v>8.50774082954066</c:v>
                </c:pt>
                <c:pt idx="1028">
                  <c:v>8.51572966984159</c:v>
                </c:pt>
                <c:pt idx="1029">
                  <c:v>8.52471702128303</c:v>
                </c:pt>
                <c:pt idx="1030">
                  <c:v>8.53270581952144</c:v>
                </c:pt>
                <c:pt idx="1031">
                  <c:v>8.5416932482665</c:v>
                </c:pt>
                <c:pt idx="1032">
                  <c:v>8.54968200510333</c:v>
                </c:pt>
                <c:pt idx="1033">
                  <c:v>8.55866934072243</c:v>
                </c:pt>
                <c:pt idx="1034">
                  <c:v>8.56665815299047</c:v>
                </c:pt>
                <c:pt idx="1035">
                  <c:v>8.57564550526438</c:v>
                </c:pt>
                <c:pt idx="1036">
                  <c:v>8.58363419169185</c:v>
                </c:pt>
                <c:pt idx="1037">
                  <c:v>8.59262157474832</c:v>
                </c:pt>
                <c:pt idx="1038">
                  <c:v>8.60061027601706</c:v>
                </c:pt>
                <c:pt idx="1039">
                  <c:v>8.60959761163616</c:v>
                </c:pt>
                <c:pt idx="1040">
                  <c:v>8.61858497972201</c:v>
                </c:pt>
                <c:pt idx="1041">
                  <c:v>8.62657370990325</c:v>
                </c:pt>
                <c:pt idx="1042">
                  <c:v>8.63556100049962</c:v>
                </c:pt>
                <c:pt idx="1043">
                  <c:v>8.64354970325196</c:v>
                </c:pt>
                <c:pt idx="1044">
                  <c:v>8.65253697798802</c:v>
                </c:pt>
                <c:pt idx="1045">
                  <c:v>8.66052568074036</c:v>
                </c:pt>
                <c:pt idx="1046">
                  <c:v>8.66951295547642</c:v>
                </c:pt>
                <c:pt idx="1047">
                  <c:v>8.67750165748697</c:v>
                </c:pt>
                <c:pt idx="1048">
                  <c:v>8.68647210027752</c:v>
                </c:pt>
                <c:pt idx="1049">
                  <c:v>8.69446062430378</c:v>
                </c:pt>
                <c:pt idx="1050">
                  <c:v>8.70344783215117</c:v>
                </c:pt>
                <c:pt idx="1051">
                  <c:v>8.71143615569762</c:v>
                </c:pt>
                <c:pt idx="1052">
                  <c:v>8.72042300356334</c:v>
                </c:pt>
                <c:pt idx="1053">
                  <c:v>8.72841132635567</c:v>
                </c:pt>
                <c:pt idx="1054">
                  <c:v>8.73739820476381</c:v>
                </c:pt>
                <c:pt idx="1055">
                  <c:v>8.7453865411266</c:v>
                </c:pt>
                <c:pt idx="1056">
                  <c:v>8.75437338729449</c:v>
                </c:pt>
                <c:pt idx="1057">
                  <c:v>8.76236167990201</c:v>
                </c:pt>
                <c:pt idx="1058">
                  <c:v>8.77134847763539</c:v>
                </c:pt>
                <c:pt idx="1059">
                  <c:v>8.77933672867522</c:v>
                </c:pt>
                <c:pt idx="1060">
                  <c:v>8.78832351109502</c:v>
                </c:pt>
                <c:pt idx="1061">
                  <c:v>8.79631176289128</c:v>
                </c:pt>
                <c:pt idx="1062">
                  <c:v>8.80529854616207</c:v>
                </c:pt>
                <c:pt idx="1063">
                  <c:v>8.81228825589118</c:v>
                </c:pt>
                <c:pt idx="1064">
                  <c:v>8.81328678925616</c:v>
                </c:pt>
                <c:pt idx="1065">
                  <c:v>8.81328678925616</c:v>
                </c:pt>
                <c:pt idx="1066">
                  <c:v>8.81328678925616</c:v>
                </c:pt>
                <c:pt idx="1067">
                  <c:v>8.81628224848881</c:v>
                </c:pt>
                <c:pt idx="1068">
                  <c:v>8.82526861063176</c:v>
                </c:pt>
                <c:pt idx="1069">
                  <c:v>8.83325646041512</c:v>
                </c:pt>
                <c:pt idx="1070">
                  <c:v>8.84224277583976</c:v>
                </c:pt>
                <c:pt idx="1071">
                  <c:v>8.85023059791455</c:v>
                </c:pt>
                <c:pt idx="1072">
                  <c:v>8.85921689688229</c:v>
                </c:pt>
                <c:pt idx="1073">
                  <c:v>8.8672047043204</c:v>
                </c:pt>
                <c:pt idx="1074">
                  <c:v>8.87619095125409</c:v>
                </c:pt>
                <c:pt idx="1075">
                  <c:v>8.88517719818778</c:v>
                </c:pt>
                <c:pt idx="1076">
                  <c:v>8.89316495934712</c:v>
                </c:pt>
                <c:pt idx="1077">
                  <c:v>8.90215117588211</c:v>
                </c:pt>
                <c:pt idx="1078">
                  <c:v>8.9111373924171</c:v>
                </c:pt>
                <c:pt idx="1079">
                  <c:v>8.91912512654005</c:v>
                </c:pt>
                <c:pt idx="1080">
                  <c:v>8.92811132742836</c:v>
                </c:pt>
                <c:pt idx="1081">
                  <c:v>8.9360990615513</c:v>
                </c:pt>
                <c:pt idx="1082">
                  <c:v>8.94508527808629</c:v>
                </c:pt>
                <c:pt idx="1083">
                  <c:v>8.95307302611739</c:v>
                </c:pt>
                <c:pt idx="1084">
                  <c:v>8.96205925742165</c:v>
                </c:pt>
                <c:pt idx="1085">
                  <c:v>8.97004703247382</c:v>
                </c:pt>
                <c:pt idx="1086">
                  <c:v>8.97903329502808</c:v>
                </c:pt>
                <c:pt idx="1087">
                  <c:v>8.98801957319402</c:v>
                </c:pt>
                <c:pt idx="1088">
                  <c:v>8.9960073760082</c:v>
                </c:pt>
                <c:pt idx="1089">
                  <c:v>9.00499366977697</c:v>
                </c:pt>
                <c:pt idx="1090">
                  <c:v>9.01298147259114</c:v>
                </c:pt>
                <c:pt idx="1091">
                  <c:v>9.02196776635991</c:v>
                </c:pt>
                <c:pt idx="1092">
                  <c:v>9.02995558304326</c:v>
                </c:pt>
                <c:pt idx="1093">
                  <c:v>9.03894190885665</c:v>
                </c:pt>
                <c:pt idx="1094">
                  <c:v>9.04692974017113</c:v>
                </c:pt>
                <c:pt idx="1095">
                  <c:v>9.05591605039992</c:v>
                </c:pt>
                <c:pt idx="1096">
                  <c:v>9.0639038817144</c:v>
                </c:pt>
                <c:pt idx="1097">
                  <c:v>9.07289017548317</c:v>
                </c:pt>
                <c:pt idx="1098">
                  <c:v>9.08087796287791</c:v>
                </c:pt>
                <c:pt idx="1099">
                  <c:v>9.08986419070776</c:v>
                </c:pt>
                <c:pt idx="1100">
                  <c:v>9.09785193333107</c:v>
                </c:pt>
                <c:pt idx="1101">
                  <c:v>9.10683812900185</c:v>
                </c:pt>
                <c:pt idx="1102">
                  <c:v>9.11482585694086</c:v>
                </c:pt>
                <c:pt idx="1103">
                  <c:v>9.12381201780293</c:v>
                </c:pt>
                <c:pt idx="1104">
                  <c:v>9.13279812898691</c:v>
                </c:pt>
                <c:pt idx="1105">
                  <c:v>9.14078575233718</c:v>
                </c:pt>
                <c:pt idx="1106">
                  <c:v>9.1497717779018</c:v>
                </c:pt>
                <c:pt idx="1107">
                  <c:v>9.15775932738677</c:v>
                </c:pt>
                <c:pt idx="1108">
                  <c:v>9.16674531792916</c:v>
                </c:pt>
                <c:pt idx="1109">
                  <c:v>9.17473282220946</c:v>
                </c:pt>
                <c:pt idx="1110">
                  <c:v>9.18371871445663</c:v>
                </c:pt>
                <c:pt idx="1111">
                  <c:v>9.19270453804536</c:v>
                </c:pt>
                <c:pt idx="1112">
                  <c:v>9.20069190778914</c:v>
                </c:pt>
                <c:pt idx="1113">
                  <c:v>9.20967766343633</c:v>
                </c:pt>
                <c:pt idx="1114">
                  <c:v>9.2176649837221</c:v>
                </c:pt>
                <c:pt idx="1115">
                  <c:v>9.22665071904359</c:v>
                </c:pt>
                <c:pt idx="1116">
                  <c:v>9.23463799449841</c:v>
                </c:pt>
                <c:pt idx="1117">
                  <c:v>9.24362357913738</c:v>
                </c:pt>
                <c:pt idx="1118">
                  <c:v>9.25161067447794</c:v>
                </c:pt>
                <c:pt idx="1119">
                  <c:v>9.26059615406042</c:v>
                </c:pt>
                <c:pt idx="1120">
                  <c:v>9.26958166929797</c:v>
                </c:pt>
                <c:pt idx="1121">
                  <c:v>9.27756879395357</c:v>
                </c:pt>
                <c:pt idx="1122">
                  <c:v>9.2865542762117</c:v>
                </c:pt>
                <c:pt idx="1123">
                  <c:v>9.29454135727885</c:v>
                </c:pt>
                <c:pt idx="1124">
                  <c:v>9.30352679044426</c:v>
                </c:pt>
                <c:pt idx="1125">
                  <c:v>9.31151381354397</c:v>
                </c:pt>
                <c:pt idx="1126">
                  <c:v>9.32049918142209</c:v>
                </c:pt>
                <c:pt idx="1127">
                  <c:v>9.32848614642471</c:v>
                </c:pt>
                <c:pt idx="1128">
                  <c:v>9.33747143540644</c:v>
                </c:pt>
                <c:pt idx="1129">
                  <c:v>9.34545829822721</c:v>
                </c:pt>
                <c:pt idx="1130">
                  <c:v>9.35444346936829</c:v>
                </c:pt>
                <c:pt idx="1131">
                  <c:v>9.3634286062387</c:v>
                </c:pt>
                <c:pt idx="1132">
                  <c:v>9.37141539296367</c:v>
                </c:pt>
                <c:pt idx="1133">
                  <c:v>9.38040049462045</c:v>
                </c:pt>
                <c:pt idx="1134">
                  <c:v>9.38838724923939</c:v>
                </c:pt>
                <c:pt idx="1135">
                  <c:v>9.39737238069503</c:v>
                </c:pt>
                <c:pt idx="1136">
                  <c:v>9.40535917784607</c:v>
                </c:pt>
                <c:pt idx="1137">
                  <c:v>9.41434434087398</c:v>
                </c:pt>
                <c:pt idx="1138">
                  <c:v>9.42233118048879</c:v>
                </c:pt>
                <c:pt idx="1139">
                  <c:v>9.43131637235345</c:v>
                </c:pt>
                <c:pt idx="1140">
                  <c:v>9.43930322397389</c:v>
                </c:pt>
                <c:pt idx="1141">
                  <c:v>9.44828844734664</c:v>
                </c:pt>
                <c:pt idx="1142">
                  <c:v>9.45627534294093</c:v>
                </c:pt>
                <c:pt idx="1143">
                  <c:v>9.4652606004845</c:v>
                </c:pt>
                <c:pt idx="1144">
                  <c:v>9.47424589215937</c:v>
                </c:pt>
                <c:pt idx="1145">
                  <c:v>9.48223278775365</c:v>
                </c:pt>
                <c:pt idx="1146">
                  <c:v>9.49121801382553</c:v>
                </c:pt>
                <c:pt idx="1147">
                  <c:v>9.49920484943725</c:v>
                </c:pt>
                <c:pt idx="1148">
                  <c:v>9.50818998991695</c:v>
                </c:pt>
                <c:pt idx="1149">
                  <c:v>9.51617674935428</c:v>
                </c:pt>
                <c:pt idx="1150">
                  <c:v>9.52516181937364</c:v>
                </c:pt>
                <c:pt idx="1151">
                  <c:v>9.53414687129942</c:v>
                </c:pt>
                <c:pt idx="1152">
                  <c:v>9.54213355353749</c:v>
                </c:pt>
                <c:pt idx="1153">
                  <c:v>9.55111855292998</c:v>
                </c:pt>
                <c:pt idx="1154">
                  <c:v>9.5591052053543</c:v>
                </c:pt>
                <c:pt idx="1155">
                  <c:v>9.56809015484569</c:v>
                </c:pt>
                <c:pt idx="1156">
                  <c:v>9.57607674673456</c:v>
                </c:pt>
                <c:pt idx="1157">
                  <c:v>9.59404650935658</c:v>
                </c:pt>
                <c:pt idx="1158">
                  <c:v>9.60203304219286</c:v>
                </c:pt>
                <c:pt idx="1159">
                  <c:v>9.61101787523023</c:v>
                </c:pt>
                <c:pt idx="1160">
                  <c:v>9.61900437970764</c:v>
                </c:pt>
                <c:pt idx="1161">
                  <c:v>9.62798919724473</c:v>
                </c:pt>
                <c:pt idx="1162">
                  <c:v>9.63597568712597</c:v>
                </c:pt>
                <c:pt idx="1163">
                  <c:v>9.64396216321471</c:v>
                </c:pt>
                <c:pt idx="1164">
                  <c:v>9.65294694881455</c:v>
                </c:pt>
                <c:pt idx="1165">
                  <c:v>9.6609334102918</c:v>
                </c:pt>
                <c:pt idx="1166">
                  <c:v>9.66991816392085</c:v>
                </c:pt>
                <c:pt idx="1167">
                  <c:v>9.67790458070303</c:v>
                </c:pt>
                <c:pt idx="1168">
                  <c:v>9.68688920978452</c:v>
                </c:pt>
                <c:pt idx="1169">
                  <c:v>9.69487523337702</c:v>
                </c:pt>
                <c:pt idx="1170">
                  <c:v>9.70385947741809</c:v>
                </c:pt>
                <c:pt idx="1171">
                  <c:v>9.71184527322023</c:v>
                </c:pt>
                <c:pt idx="1172">
                  <c:v>9.72082927477951</c:v>
                </c:pt>
                <c:pt idx="1173">
                  <c:v>9.72881504145817</c:v>
                </c:pt>
                <c:pt idx="1174">
                  <c:v>9.73680077731676</c:v>
                </c:pt>
                <c:pt idx="1175">
                  <c:v>9.74578474890427</c:v>
                </c:pt>
                <c:pt idx="1176">
                  <c:v>9.75377047225875</c:v>
                </c:pt>
                <c:pt idx="1177">
                  <c:v>9.7627543763073</c:v>
                </c:pt>
                <c:pt idx="1178">
                  <c:v>9.77074006879491</c:v>
                </c:pt>
                <c:pt idx="1179">
                  <c:v>9.7787258288126</c:v>
                </c:pt>
                <c:pt idx="1180">
                  <c:v>9.78770972159087</c:v>
                </c:pt>
                <c:pt idx="1181">
                  <c:v>9.79270076269404</c:v>
                </c:pt>
                <c:pt idx="1182">
                  <c:v>9.79270076269404</c:v>
                </c:pt>
                <c:pt idx="1183">
                  <c:v>9.79369896882539</c:v>
                </c:pt>
                <c:pt idx="1184">
                  <c:v>9.79369896882539</c:v>
                </c:pt>
                <c:pt idx="1185">
                  <c:v>9.79968740960239</c:v>
                </c:pt>
                <c:pt idx="1186">
                  <c:v>9.80767196870433</c:v>
                </c:pt>
                <c:pt idx="1187">
                  <c:v>9.81565649917908</c:v>
                </c:pt>
                <c:pt idx="1188">
                  <c:v>9.82463909596317</c:v>
                </c:pt>
                <c:pt idx="1189">
                  <c:v>9.83362166051186</c:v>
                </c:pt>
                <c:pt idx="1190">
                  <c:v>9.84160614843069</c:v>
                </c:pt>
                <c:pt idx="1191">
                  <c:v>9.85058868071419</c:v>
                </c:pt>
                <c:pt idx="1192">
                  <c:v>9.85957115131775</c:v>
                </c:pt>
                <c:pt idx="1193">
                  <c:v>9.86755556963202</c:v>
                </c:pt>
                <c:pt idx="1194">
                  <c:v>9.87653805689008</c:v>
                </c:pt>
                <c:pt idx="1195">
                  <c:v>9.8855205647104</c:v>
                </c:pt>
                <c:pt idx="1196">
                  <c:v>9.89350501610625</c:v>
                </c:pt>
                <c:pt idx="1197">
                  <c:v>9.90248750728186</c:v>
                </c:pt>
                <c:pt idx="1198">
                  <c:v>9.91047196215794</c:v>
                </c:pt>
                <c:pt idx="1199">
                  <c:v>9.91945447878697</c:v>
                </c:pt>
                <c:pt idx="1200">
                  <c:v>9.92843697975455</c:v>
                </c:pt>
                <c:pt idx="1201">
                  <c:v>9.93642139632672</c:v>
                </c:pt>
                <c:pt idx="1202">
                  <c:v>9.94540381103104</c:v>
                </c:pt>
                <c:pt idx="1203">
                  <c:v>9.95338812901607</c:v>
                </c:pt>
                <c:pt idx="1204">
                  <c:v>9.96237047003333</c:v>
                </c:pt>
                <c:pt idx="1205">
                  <c:v>9.97035477315978</c:v>
                </c:pt>
                <c:pt idx="1206">
                  <c:v>9.97933711417704</c:v>
                </c:pt>
                <c:pt idx="1207">
                  <c:v>9.98831951317437</c:v>
                </c:pt>
                <c:pt idx="1208">
                  <c:v>9.9963038713297</c:v>
                </c:pt>
                <c:pt idx="1209">
                  <c:v>10.0052861641216</c:v>
                </c:pt>
                <c:pt idx="1210">
                  <c:v>10.0132705039447</c:v>
                </c:pt>
                <c:pt idx="1211">
                  <c:v>10.0222528380767</c:v>
                </c:pt>
                <c:pt idx="1212">
                  <c:v>10.031235114122</c:v>
                </c:pt>
                <c:pt idx="1213">
                  <c:v>10.0392194583109</c:v>
                </c:pt>
                <c:pt idx="1214">
                  <c:v>10.0482017185875</c:v>
                </c:pt>
                <c:pt idx="1215">
                  <c:v>10.0561859972257</c:v>
                </c:pt>
                <c:pt idx="1216">
                  <c:v>10.0651683520095</c:v>
                </c:pt>
                <c:pt idx="1217">
                  <c:v>10.0731525719734</c:v>
                </c:pt>
                <c:pt idx="1218">
                  <c:v>10.0821347987182</c:v>
                </c:pt>
                <c:pt idx="1219">
                  <c:v>10.091117104311</c:v>
                </c:pt>
                <c:pt idx="1220">
                  <c:v>10.0991013137545</c:v>
                </c:pt>
                <c:pt idx="1221">
                  <c:v>10.1080834921185</c:v>
                </c:pt>
                <c:pt idx="1222">
                  <c:v>10.1160677348645</c:v>
                </c:pt>
                <c:pt idx="1223">
                  <c:v>10.1250499003816</c:v>
                </c:pt>
                <c:pt idx="1224">
                  <c:v>10.1330340439936</c:v>
                </c:pt>
                <c:pt idx="1225">
                  <c:v>10.1420162835631</c:v>
                </c:pt>
                <c:pt idx="1226">
                  <c:v>10.1500004122342</c:v>
                </c:pt>
                <c:pt idx="1227">
                  <c:v>10.1589826518037</c:v>
                </c:pt>
                <c:pt idx="1228">
                  <c:v>10.1679647639079</c:v>
                </c:pt>
                <c:pt idx="1229">
                  <c:v>10.1759489479127</c:v>
                </c:pt>
                <c:pt idx="1230">
                  <c:v>10.1849310273364</c:v>
                </c:pt>
                <c:pt idx="1231">
                  <c:v>10.1929151305039</c:v>
                </c:pt>
                <c:pt idx="1232">
                  <c:v>10.2018972336982</c:v>
                </c:pt>
                <c:pt idx="1233">
                  <c:v>10.2098812743396</c:v>
                </c:pt>
                <c:pt idx="1234">
                  <c:v>10.2188634151385</c:v>
                </c:pt>
                <c:pt idx="1235">
                  <c:v>10.2278454072683</c:v>
                </c:pt>
                <c:pt idx="1236">
                  <c:v>10.2358295174734</c:v>
                </c:pt>
                <c:pt idx="1237">
                  <c:v>10.2448115135757</c:v>
                </c:pt>
                <c:pt idx="1238">
                  <c:v>10.2527955912192</c:v>
                </c:pt>
                <c:pt idx="1239">
                  <c:v>10.26177760817</c:v>
                </c:pt>
                <c:pt idx="1240">
                  <c:v>10.2707596409972</c:v>
                </c:pt>
                <c:pt idx="1241">
                  <c:v>10.27874368869</c:v>
                </c:pt>
                <c:pt idx="1242">
                  <c:v>10.2877257016705</c:v>
                </c:pt>
                <c:pt idx="1243">
                  <c:v>10.295709796919</c:v>
                </c:pt>
                <c:pt idx="1244">
                  <c:v>10.3046917721609</c:v>
                </c:pt>
                <c:pt idx="1245">
                  <c:v>10.3126758638891</c:v>
                </c:pt>
                <c:pt idx="1246">
                  <c:v>10.3216578222351</c:v>
                </c:pt>
                <c:pt idx="1247">
                  <c:v>10.3306398590303</c:v>
                </c:pt>
                <c:pt idx="1248">
                  <c:v>10.3386238140506</c:v>
                </c:pt>
                <c:pt idx="1249">
                  <c:v>10.3476057057298</c:v>
                </c:pt>
                <c:pt idx="1250">
                  <c:v>10.3555896828394</c:v>
                </c:pt>
                <c:pt idx="1251">
                  <c:v>10.3645715077291</c:v>
                </c:pt>
                <c:pt idx="1252">
                  <c:v>10.3735534611041</c:v>
                </c:pt>
                <c:pt idx="1253">
                  <c:v>10.3815373382496</c:v>
                </c:pt>
                <c:pt idx="1254">
                  <c:v>10.3905193124978</c:v>
                </c:pt>
                <c:pt idx="1255">
                  <c:v>10.398503175464</c:v>
                </c:pt>
                <c:pt idx="1256">
                  <c:v>10.407485111933</c:v>
                </c:pt>
                <c:pt idx="1257">
                  <c:v>10.4154689926223</c:v>
                </c:pt>
                <c:pt idx="1258">
                  <c:v>10.4244508922682</c:v>
                </c:pt>
                <c:pt idx="1259">
                  <c:v>10.432434776501</c:v>
                </c:pt>
                <c:pt idx="1260">
                  <c:v>10.4414165674505</c:v>
                </c:pt>
                <c:pt idx="1261">
                  <c:v>10.4503984541497</c:v>
                </c:pt>
                <c:pt idx="1262">
                  <c:v>10.458382253232</c:v>
                </c:pt>
                <c:pt idx="1263">
                  <c:v>10.4673641229939</c:v>
                </c:pt>
                <c:pt idx="1264">
                  <c:v>10.4753480258235</c:v>
                </c:pt>
                <c:pt idx="1265">
                  <c:v>10.4843298037875</c:v>
                </c:pt>
                <c:pt idx="1266">
                  <c:v>10.4933115777551</c:v>
                </c:pt>
                <c:pt idx="1267">
                  <c:v>10.5012954619879</c:v>
                </c:pt>
                <c:pt idx="1268">
                  <c:v>10.5102773526712</c:v>
                </c:pt>
                <c:pt idx="1269">
                  <c:v>10.5182611739497</c:v>
                </c:pt>
                <c:pt idx="1270">
                  <c:v>10.5272428979245</c:v>
                </c:pt>
                <c:pt idx="1271">
                  <c:v>10.535226736949</c:v>
                </c:pt>
                <c:pt idx="1272">
                  <c:v>10.5442085049211</c:v>
                </c:pt>
                <c:pt idx="1273">
                  <c:v>10.5531902118828</c:v>
                </c:pt>
                <c:pt idx="1274">
                  <c:v>10.5611740358238</c:v>
                </c:pt>
                <c:pt idx="1275">
                  <c:v>10.5701557497919</c:v>
                </c:pt>
                <c:pt idx="1276">
                  <c:v>10.5781394919827</c:v>
                </c:pt>
                <c:pt idx="1277">
                  <c:v>10.5871212599548</c:v>
                </c:pt>
                <c:pt idx="1278">
                  <c:v>10.595104938915</c:v>
                </c:pt>
                <c:pt idx="1279">
                  <c:v>10.604086652883</c:v>
                </c:pt>
                <c:pt idx="1280">
                  <c:v>10.6120704021907</c:v>
                </c:pt>
                <c:pt idx="1281">
                  <c:v>10.6210520269781</c:v>
                </c:pt>
                <c:pt idx="1282">
                  <c:v>10.6300336316952</c:v>
                </c:pt>
                <c:pt idx="1283">
                  <c:v>10.6380173347152</c:v>
                </c:pt>
                <c:pt idx="1284">
                  <c:v>10.6549824590183</c:v>
                </c:pt>
                <c:pt idx="1285">
                  <c:v>10.6639640908278</c:v>
                </c:pt>
                <c:pt idx="1286">
                  <c:v>10.6719476331138</c:v>
                </c:pt>
                <c:pt idx="1287">
                  <c:v>10.6809292137318</c:v>
                </c:pt>
                <c:pt idx="1288">
                  <c:v>10.6899106816798</c:v>
                </c:pt>
                <c:pt idx="1289">
                  <c:v>10.6978942570699</c:v>
                </c:pt>
                <c:pt idx="1290">
                  <c:v>10.7068758035208</c:v>
                </c:pt>
                <c:pt idx="1291">
                  <c:v>10.7148592839831</c:v>
                </c:pt>
                <c:pt idx="1292">
                  <c:v>10.7238407549535</c:v>
                </c:pt>
                <c:pt idx="1293">
                  <c:v>10.731824375919</c:v>
                </c:pt>
                <c:pt idx="1294">
                  <c:v>10.7408059153316</c:v>
                </c:pt>
                <c:pt idx="1295">
                  <c:v>10.748789438814</c:v>
                </c:pt>
                <c:pt idx="1296">
                  <c:v>10.7577708644221</c:v>
                </c:pt>
                <c:pt idx="1297">
                  <c:v>10.7657543538516</c:v>
                </c:pt>
                <c:pt idx="1298">
                  <c:v>10.774735759281</c:v>
                </c:pt>
                <c:pt idx="1299">
                  <c:v>10.7837171818631</c:v>
                </c:pt>
                <c:pt idx="1300">
                  <c:v>10.791700735784</c:v>
                </c:pt>
                <c:pt idx="1301">
                  <c:v>10.7986863642504</c:v>
                </c:pt>
                <c:pt idx="1302">
                  <c:v>10.7996842988597</c:v>
                </c:pt>
                <c:pt idx="1303">
                  <c:v>10.7996842988597</c:v>
                </c:pt>
                <c:pt idx="1304">
                  <c:v>10.8006822474599</c:v>
                </c:pt>
                <c:pt idx="1305">
                  <c:v>10.8046740771312</c:v>
                </c:pt>
                <c:pt idx="1306">
                  <c:v>10.8136556587537</c:v>
                </c:pt>
                <c:pt idx="1307">
                  <c:v>10.8216391553552</c:v>
                </c:pt>
                <c:pt idx="1308">
                  <c:v>10.8306206071794</c:v>
                </c:pt>
                <c:pt idx="1309">
                  <c:v>10.8386041745202</c:v>
                </c:pt>
                <c:pt idx="1310">
                  <c:v>10.8475856696611</c:v>
                </c:pt>
                <c:pt idx="1311">
                  <c:v>10.8565670165102</c:v>
                </c:pt>
                <c:pt idx="1312">
                  <c:v>10.8655483633593</c:v>
                </c:pt>
                <c:pt idx="1313">
                  <c:v>10.87353174952</c:v>
                </c:pt>
                <c:pt idx="1314">
                  <c:v>10.8825130791816</c:v>
                </c:pt>
                <c:pt idx="1315">
                  <c:v>10.8904964833252</c:v>
                </c:pt>
                <c:pt idx="1316">
                  <c:v>10.8994778160205</c:v>
                </c:pt>
                <c:pt idx="1317">
                  <c:v>10.9084591487157</c:v>
                </c:pt>
                <c:pt idx="1318">
                  <c:v>10.9164425582523</c:v>
                </c:pt>
                <c:pt idx="1319">
                  <c:v>10.9254239141975</c:v>
                </c:pt>
                <c:pt idx="1320">
                  <c:v>10.9334073264302</c:v>
                </c:pt>
                <c:pt idx="1321">
                  <c:v>10.9423886297897</c:v>
                </c:pt>
                <c:pt idx="1322">
                  <c:v>10.9503719457243</c:v>
                </c:pt>
                <c:pt idx="1323">
                  <c:v>10.9673364978306</c:v>
                </c:pt>
                <c:pt idx="1324">
                  <c:v>10.9763176368912</c:v>
                </c:pt>
                <c:pt idx="1325">
                  <c:v>10.9852987383259</c:v>
                </c:pt>
                <c:pt idx="1326">
                  <c:v>10.9932819233186</c:v>
                </c:pt>
                <c:pt idx="1327">
                  <c:v>11.0022630247534</c:v>
                </c:pt>
                <c:pt idx="1328">
                  <c:v>11.0102462441113</c:v>
                </c:pt>
                <c:pt idx="1329">
                  <c:v>11.0192273679227</c:v>
                </c:pt>
                <c:pt idx="1330">
                  <c:v>11.0282085130812</c:v>
                </c:pt>
                <c:pt idx="1331">
                  <c:v>11.0361917369582</c:v>
                </c:pt>
                <c:pt idx="1332">
                  <c:v>11.0451728465315</c:v>
                </c:pt>
                <c:pt idx="1333">
                  <c:v>11.0531560233799</c:v>
                </c:pt>
                <c:pt idx="1334">
                  <c:v>11.0621370616821</c:v>
                </c:pt>
                <c:pt idx="1335">
                  <c:v>11.0701201905298</c:v>
                </c:pt>
                <c:pt idx="1336">
                  <c:v>11.0791011370008</c:v>
                </c:pt>
                <c:pt idx="1337">
                  <c:v>11.0880820241743</c:v>
                </c:pt>
                <c:pt idx="1338">
                  <c:v>11.096064984937</c:v>
                </c:pt>
                <c:pt idx="1339">
                  <c:v>11.105045910971</c:v>
                </c:pt>
                <c:pt idx="1340">
                  <c:v>11.1130289763169</c:v>
                </c:pt>
                <c:pt idx="1341">
                  <c:v>11.1220097918018</c:v>
                </c:pt>
                <c:pt idx="1342">
                  <c:v>11.1299927042571</c:v>
                </c:pt>
                <c:pt idx="1343">
                  <c:v>11.1389735197421</c:v>
                </c:pt>
                <c:pt idx="1344">
                  <c:v>11.1469565005369</c:v>
                </c:pt>
                <c:pt idx="1345">
                  <c:v>11.1559373539311</c:v>
                </c:pt>
                <c:pt idx="1346">
                  <c:v>11.1649182073253</c:v>
                </c:pt>
                <c:pt idx="1347">
                  <c:v>11.1729012072306</c:v>
                </c:pt>
                <c:pt idx="1348">
                  <c:v>11.1818820821242</c:v>
                </c:pt>
                <c:pt idx="1349">
                  <c:v>11.1898650656497</c:v>
                </c:pt>
                <c:pt idx="1350">
                  <c:v>11.1988459425902</c:v>
                </c:pt>
                <c:pt idx="1351">
                  <c:v>11.2068289261158</c:v>
                </c:pt>
                <c:pt idx="1352">
                  <c:v>11.2158097846299</c:v>
                </c:pt>
                <c:pt idx="1353">
                  <c:v>11.2237927016454</c:v>
                </c:pt>
                <c:pt idx="1354">
                  <c:v>11.2327734268175</c:v>
                </c:pt>
                <c:pt idx="1355">
                  <c:v>11.2417540954364</c:v>
                </c:pt>
                <c:pt idx="1356">
                  <c:v>11.2497368790431</c:v>
                </c:pt>
                <c:pt idx="1357">
                  <c:v>11.258717493087</c:v>
                </c:pt>
                <c:pt idx="1358">
                  <c:v>11.2667002263025</c:v>
                </c:pt>
                <c:pt idx="1359">
                  <c:v>11.2756808042642</c:v>
                </c:pt>
                <c:pt idx="1360">
                  <c:v>11.2846613997558</c:v>
                </c:pt>
                <c:pt idx="1361">
                  <c:v>11.2926441329713</c:v>
                </c:pt>
                <c:pt idx="1362">
                  <c:v>11.3016247284629</c:v>
                </c:pt>
                <c:pt idx="1363">
                  <c:v>11.3096075001655</c:v>
                </c:pt>
                <c:pt idx="1364">
                  <c:v>11.3185881214219</c:v>
                </c:pt>
                <c:pt idx="1365">
                  <c:v>11.3265708793841</c:v>
                </c:pt>
                <c:pt idx="1366">
                  <c:v>11.3355514614712</c:v>
                </c:pt>
                <c:pt idx="1367">
                  <c:v>11.3445320249907</c:v>
                </c:pt>
                <c:pt idx="1368">
                  <c:v>11.3525147160043</c:v>
                </c:pt>
                <c:pt idx="1369">
                  <c:v>11.3614952041308</c:v>
                </c:pt>
                <c:pt idx="1370">
                  <c:v>11.3694778299059</c:v>
                </c:pt>
                <c:pt idx="1371">
                  <c:v>11.3784582259178</c:v>
                </c:pt>
                <c:pt idx="1372">
                  <c:v>11.3864407844887</c:v>
                </c:pt>
                <c:pt idx="1373">
                  <c:v>11.3954211255428</c:v>
                </c:pt>
                <c:pt idx="1374">
                  <c:v>11.4044014115624</c:v>
                </c:pt>
                <c:pt idx="1375">
                  <c:v>11.4123838898715</c:v>
                </c:pt>
                <c:pt idx="1376">
                  <c:v>11.4213641592618</c:v>
                </c:pt>
                <c:pt idx="1377">
                  <c:v>11.4293465876606</c:v>
                </c:pt>
                <c:pt idx="1378">
                  <c:v>11.4383267633805</c:v>
                </c:pt>
                <c:pt idx="1379">
                  <c:v>11.4463090889634</c:v>
                </c:pt>
                <c:pt idx="1380">
                  <c:v>11.4552891655686</c:v>
                </c:pt>
                <c:pt idx="1381">
                  <c:v>11.4642692045501</c:v>
                </c:pt>
                <c:pt idx="1382">
                  <c:v>11.472251428878</c:v>
                </c:pt>
                <c:pt idx="1383">
                  <c:v>11.4812314312469</c:v>
                </c:pt>
                <c:pt idx="1384">
                  <c:v>11.4892136369645</c:v>
                </c:pt>
                <c:pt idx="1385">
                  <c:v>11.498193620491</c:v>
                </c:pt>
                <c:pt idx="1386">
                  <c:v>11.5061758448189</c:v>
                </c:pt>
                <c:pt idx="1387">
                  <c:v>11.5151559067969</c:v>
                </c:pt>
                <c:pt idx="1388">
                  <c:v>11.5241359311373</c:v>
                </c:pt>
                <c:pt idx="1389">
                  <c:v>11.5321180697775</c:v>
                </c:pt>
                <c:pt idx="1390">
                  <c:v>11.5410980752859</c:v>
                </c:pt>
                <c:pt idx="1391">
                  <c:v>11.5490801990028</c:v>
                </c:pt>
                <c:pt idx="1392">
                  <c:v>11.5580601479619</c:v>
                </c:pt>
                <c:pt idx="1393">
                  <c:v>11.5660422025779</c:v>
                </c:pt>
                <c:pt idx="1394">
                  <c:v>11.5750220760138</c:v>
                </c:pt>
                <c:pt idx="1395">
                  <c:v>11.5830040801208</c:v>
                </c:pt>
                <c:pt idx="1396">
                  <c:v>11.5919838968212</c:v>
                </c:pt>
                <c:pt idx="1397">
                  <c:v>11.5999658681531</c:v>
                </c:pt>
                <c:pt idx="1398">
                  <c:v>11.6089456269854</c:v>
                </c:pt>
                <c:pt idx="1399">
                  <c:v>11.6179253067732</c:v>
                </c:pt>
                <c:pt idx="1400">
                  <c:v>11.6259072809155</c:v>
                </c:pt>
                <c:pt idx="1401">
                  <c:v>11.6348869227074</c:v>
                </c:pt>
                <c:pt idx="1402">
                  <c:v>11.6428688452897</c:v>
                </c:pt>
                <c:pt idx="1403">
                  <c:v>11.6518485081948</c:v>
                </c:pt>
                <c:pt idx="1404">
                  <c:v>11.6598303782041</c:v>
                </c:pt>
                <c:pt idx="1405">
                  <c:v>11.6688100389983</c:v>
                </c:pt>
                <c:pt idx="1406">
                  <c:v>11.6767918723492</c:v>
                </c:pt>
                <c:pt idx="1407">
                  <c:v>11.6857715542469</c:v>
                </c:pt>
                <c:pt idx="1408">
                  <c:v>11.6937533875977</c:v>
                </c:pt>
                <c:pt idx="1409">
                  <c:v>11.702733048392</c:v>
                </c:pt>
                <c:pt idx="1410">
                  <c:v>11.7117125918635</c:v>
                </c:pt>
                <c:pt idx="1411">
                  <c:v>11.7196945313281</c:v>
                </c:pt>
                <c:pt idx="1412">
                  <c:v>11.7286740557426</c:v>
                </c:pt>
                <c:pt idx="1413">
                  <c:v>11.7366559426586</c:v>
                </c:pt>
                <c:pt idx="1414">
                  <c:v>11.7456354871886</c:v>
                </c:pt>
                <c:pt idx="1415">
                  <c:v>11.7536173214799</c:v>
                </c:pt>
                <c:pt idx="1416">
                  <c:v>11.7625968871734</c:v>
                </c:pt>
                <c:pt idx="1417">
                  <c:v>11.7705786339015</c:v>
                </c:pt>
                <c:pt idx="1418">
                  <c:v>11.7795581794899</c:v>
                </c:pt>
                <c:pt idx="1419">
                  <c:v>11.7875398743343</c:v>
                </c:pt>
                <c:pt idx="1420">
                  <c:v>11.7945239513497</c:v>
                </c:pt>
                <c:pt idx="1421">
                  <c:v>11.7965193623079</c:v>
                </c:pt>
                <c:pt idx="1422">
                  <c:v>11.7965193623079</c:v>
                </c:pt>
                <c:pt idx="1423">
                  <c:v>11.7965193623079</c:v>
                </c:pt>
                <c:pt idx="1424">
                  <c:v>11.7965193623079</c:v>
                </c:pt>
                <c:pt idx="1425">
                  <c:v>11.8025056051064</c:v>
                </c:pt>
                <c:pt idx="1426">
                  <c:v>11.8114850892601</c:v>
                </c:pt>
                <c:pt idx="1427">
                  <c:v>11.8194668369309</c:v>
                </c:pt>
                <c:pt idx="1428">
                  <c:v>11.8284461819883</c:v>
                </c:pt>
                <c:pt idx="1429">
                  <c:v>11.8364279466228</c:v>
                </c:pt>
                <c:pt idx="1430">
                  <c:v>11.8454073118836</c:v>
                </c:pt>
                <c:pt idx="1431">
                  <c:v>11.8533890755758</c:v>
                </c:pt>
                <c:pt idx="1432">
                  <c:v>11.8623685204904</c:v>
                </c:pt>
                <c:pt idx="1433">
                  <c:v>11.8713479240042</c:v>
                </c:pt>
                <c:pt idx="1434">
                  <c:v>11.8793297394825</c:v>
                </c:pt>
                <c:pt idx="1435">
                  <c:v>11.8883091419342</c:v>
                </c:pt>
                <c:pt idx="1436">
                  <c:v>11.8962909376483</c:v>
                </c:pt>
                <c:pt idx="1437">
                  <c:v>11.9052704599447</c:v>
                </c:pt>
                <c:pt idx="1438">
                  <c:v>11.9132521510129</c:v>
                </c:pt>
                <c:pt idx="1439">
                  <c:v>11.9222316521233</c:v>
                </c:pt>
                <c:pt idx="1440">
                  <c:v>11.9312111150713</c:v>
                </c:pt>
                <c:pt idx="1441">
                  <c:v>11.9391927891417</c:v>
                </c:pt>
                <c:pt idx="1442">
                  <c:v>11.9481723114382</c:v>
                </c:pt>
                <c:pt idx="1443">
                  <c:v>11.9561540732459</c:v>
                </c:pt>
                <c:pt idx="1444">
                  <c:v>11.9651334746355</c:v>
                </c:pt>
                <c:pt idx="1445">
                  <c:v>11.9731153230301</c:v>
                </c:pt>
                <c:pt idx="1446">
                  <c:v>11.9820947637004</c:v>
                </c:pt>
                <c:pt idx="1447">
                  <c:v>11.9900765772968</c:v>
                </c:pt>
                <c:pt idx="1448">
                  <c:v>11.9990560773476</c:v>
                </c:pt>
                <c:pt idx="1449">
                  <c:v>12.0070378014446</c:v>
                </c:pt>
                <c:pt idx="1450">
                  <c:v>12.0160173417405</c:v>
                </c:pt>
                <c:pt idx="1451">
                  <c:v>12.0239990497987</c:v>
                </c:pt>
                <c:pt idx="1452">
                  <c:v>12.0319807578569</c:v>
                </c:pt>
                <c:pt idx="1453">
                  <c:v>12.0409602218654</c:v>
                </c:pt>
                <c:pt idx="1454">
                  <c:v>12.0489418259731</c:v>
                </c:pt>
                <c:pt idx="1455">
                  <c:v>12.0579212294869</c:v>
                </c:pt>
                <c:pt idx="1456">
                  <c:v>12.0659028884415</c:v>
                </c:pt>
                <c:pt idx="1457">
                  <c:v>12.0748821547181</c:v>
                </c:pt>
                <c:pt idx="1458">
                  <c:v>12.0828638306775</c:v>
                </c:pt>
                <c:pt idx="1459">
                  <c:v>12.0918431576499</c:v>
                </c:pt>
                <c:pt idx="1460">
                  <c:v>12.0998246926099</c:v>
                </c:pt>
                <c:pt idx="1461">
                  <c:v>12.1088039801933</c:v>
                </c:pt>
                <c:pt idx="1462">
                  <c:v>12.1167855701031</c:v>
                </c:pt>
                <c:pt idx="1463">
                  <c:v>12.1257647189961</c:v>
                </c:pt>
                <c:pt idx="1464">
                  <c:v>12.1337461495161</c:v>
                </c:pt>
                <c:pt idx="1465">
                  <c:v>12.1427253592765</c:v>
                </c:pt>
                <c:pt idx="1466">
                  <c:v>12.1507068278087</c:v>
                </c:pt>
                <c:pt idx="1467">
                  <c:v>12.1596858782721</c:v>
                </c:pt>
                <c:pt idx="1468">
                  <c:v>12.1676673468044</c:v>
                </c:pt>
                <c:pt idx="1469">
                  <c:v>12.1766463983389</c:v>
                </c:pt>
                <c:pt idx="1470">
                  <c:v>12.1846277946147</c:v>
                </c:pt>
                <c:pt idx="1471">
                  <c:v>12.1936069071586</c:v>
                </c:pt>
                <c:pt idx="1472">
                  <c:v>12.2015882157782</c:v>
                </c:pt>
                <c:pt idx="1473">
                  <c:v>12.210567287659</c:v>
                </c:pt>
                <c:pt idx="1474">
                  <c:v>12.2185486334624</c:v>
                </c:pt>
                <c:pt idx="1475">
                  <c:v>12.2275275659345</c:v>
                </c:pt>
                <c:pt idx="1476">
                  <c:v>12.2355089288871</c:v>
                </c:pt>
                <c:pt idx="1477">
                  <c:v>12.2444879021572</c:v>
                </c:pt>
                <c:pt idx="1478">
                  <c:v>12.2524691936027</c:v>
                </c:pt>
                <c:pt idx="1479">
                  <c:v>12.2614482076314</c:v>
                </c:pt>
                <c:pt idx="1480">
                  <c:v>12.2694294465513</c:v>
                </c:pt>
                <c:pt idx="1481">
                  <c:v>12.2784083403362</c:v>
                </c:pt>
                <c:pt idx="1482">
                  <c:v>12.2863896155543</c:v>
                </c:pt>
                <c:pt idx="1483">
                  <c:v>12.2953684092331</c:v>
                </c:pt>
                <c:pt idx="1484">
                  <c:v>12.3043472438441</c:v>
                </c:pt>
                <c:pt idx="1485">
                  <c:v>12.3123284665139</c:v>
                </c:pt>
                <c:pt idx="1486">
                  <c:v>12.3213072623481</c:v>
                </c:pt>
                <c:pt idx="1487">
                  <c:v>12.3292883422905</c:v>
                </c:pt>
                <c:pt idx="1488">
                  <c:v>12.3382670172589</c:v>
                </c:pt>
                <c:pt idx="1489">
                  <c:v>12.3552266242939</c:v>
                </c:pt>
                <c:pt idx="1490">
                  <c:v>12.3632075455526</c:v>
                </c:pt>
                <c:pt idx="1491">
                  <c:v>12.3721859799339</c:v>
                </c:pt>
                <c:pt idx="1492">
                  <c:v>12.3801667389437</c:v>
                </c:pt>
                <c:pt idx="1493">
                  <c:v>12.389145031815</c:v>
                </c:pt>
                <c:pt idx="1494">
                  <c:v>12.3971257007134</c:v>
                </c:pt>
                <c:pt idx="1495">
                  <c:v>12.4061038920669</c:v>
                </c:pt>
                <c:pt idx="1496">
                  <c:v>12.4140844871698</c:v>
                </c:pt>
                <c:pt idx="1497">
                  <c:v>12.423062820364</c:v>
                </c:pt>
                <c:pt idx="1498">
                  <c:v>12.4310435425795</c:v>
                </c:pt>
                <c:pt idx="1499">
                  <c:v>12.440021914971</c:v>
                </c:pt>
                <c:pt idx="1500">
                  <c:v>12.4490003895438</c:v>
                </c:pt>
                <c:pt idx="1501">
                  <c:v>12.4569811466179</c:v>
                </c:pt>
                <c:pt idx="1502">
                  <c:v>12.4659596201049</c:v>
                </c:pt>
                <c:pt idx="1503">
                  <c:v>12.473940431341</c:v>
                </c:pt>
                <c:pt idx="1504">
                  <c:v>12.4829188026442</c:v>
                </c:pt>
                <c:pt idx="1505">
                  <c:v>12.4908996505896</c:v>
                </c:pt>
                <c:pt idx="1506">
                  <c:v>12.4998779609024</c:v>
                </c:pt>
                <c:pt idx="1507">
                  <c:v>12.5078587731049</c:v>
                </c:pt>
                <c:pt idx="1508">
                  <c:v>12.5168371259022</c:v>
                </c:pt>
                <c:pt idx="1509">
                  <c:v>12.5248178829764</c:v>
                </c:pt>
                <c:pt idx="1510">
                  <c:v>12.5337963162709</c:v>
                </c:pt>
                <c:pt idx="1511">
                  <c:v>12.5417770549514</c:v>
                </c:pt>
                <c:pt idx="1512">
                  <c:v>12.5507555284384</c:v>
                </c:pt>
                <c:pt idx="1513">
                  <c:v>12.5587363580335</c:v>
                </c:pt>
                <c:pt idx="1514">
                  <c:v>12.5677148097995</c:v>
                </c:pt>
                <c:pt idx="1515">
                  <c:v>12.5756957464748</c:v>
                </c:pt>
                <c:pt idx="1516">
                  <c:v>12.5846742177901</c:v>
                </c:pt>
                <c:pt idx="1517">
                  <c:v>12.5926551900922</c:v>
                </c:pt>
                <c:pt idx="1518">
                  <c:v>12.6016337015646</c:v>
                </c:pt>
                <c:pt idx="1519">
                  <c:v>12.6096146902245</c:v>
                </c:pt>
                <c:pt idx="1520">
                  <c:v>12.6185932818987</c:v>
                </c:pt>
                <c:pt idx="1521">
                  <c:v>12.6265743589619</c:v>
                </c:pt>
                <c:pt idx="1522">
                  <c:v>12.6355530090672</c:v>
                </c:pt>
                <c:pt idx="1523">
                  <c:v>12.6445317596169</c:v>
                </c:pt>
                <c:pt idx="1524">
                  <c:v>12.6525128884731</c:v>
                </c:pt>
                <c:pt idx="1525">
                  <c:v>12.6614912837132</c:v>
                </c:pt>
                <c:pt idx="1526">
                  <c:v>12.6694721104102</c:v>
                </c:pt>
                <c:pt idx="1527">
                  <c:v>12.6784504991234</c:v>
                </c:pt>
                <c:pt idx="1528">
                  <c:v>12.68643125039</c:v>
                </c:pt>
                <c:pt idx="1529">
                  <c:v>12.6954096771633</c:v>
                </c:pt>
                <c:pt idx="1530">
                  <c:v>12.703390319861</c:v>
                </c:pt>
                <c:pt idx="1531">
                  <c:v>12.71236854508</c:v>
                </c:pt>
                <c:pt idx="1532">
                  <c:v>12.7203490808507</c:v>
                </c:pt>
                <c:pt idx="1533">
                  <c:v>12.7293270816324</c:v>
                </c:pt>
                <c:pt idx="1534">
                  <c:v>12.7373075833192</c:v>
                </c:pt>
                <c:pt idx="1535">
                  <c:v>12.7462854841043</c:v>
                </c:pt>
                <c:pt idx="1536">
                  <c:v>12.7542658579555</c:v>
                </c:pt>
                <c:pt idx="1537">
                  <c:v>12.7632437818369</c:v>
                </c:pt>
                <c:pt idx="1538">
                  <c:v>12.7712239930988</c:v>
                </c:pt>
                <c:pt idx="1539">
                  <c:v>12.777209179504</c:v>
                </c:pt>
                <c:pt idx="1540">
                  <c:v>12.7782067062798</c:v>
                </c:pt>
                <c:pt idx="1541">
                  <c:v>12.7782067062798</c:v>
                </c:pt>
                <c:pt idx="1542">
                  <c:v>12.7782067062798</c:v>
                </c:pt>
                <c:pt idx="1543">
                  <c:v>12.7782067062798</c:v>
                </c:pt>
                <c:pt idx="1544">
                  <c:v>12.7861867917142</c:v>
                </c:pt>
                <c:pt idx="1545">
                  <c:v>12.7941667281995</c:v>
                </c:pt>
                <c:pt idx="1546">
                  <c:v>12.8031442833112</c:v>
                </c:pt>
                <c:pt idx="1547">
                  <c:v>12.8111241673849</c:v>
                </c:pt>
                <c:pt idx="1548">
                  <c:v>12.8201016403804</c:v>
                </c:pt>
                <c:pt idx="1549">
                  <c:v>12.8280814868339</c:v>
                </c:pt>
                <c:pt idx="1550">
                  <c:v>12.8370588140941</c:v>
                </c:pt>
                <c:pt idx="1551">
                  <c:v>12.846036224848</c:v>
                </c:pt>
                <c:pt idx="1552">
                  <c:v>12.8550136166901</c:v>
                </c:pt>
                <c:pt idx="1553">
                  <c:v>12.8629934264798</c:v>
                </c:pt>
                <c:pt idx="1554">
                  <c:v>12.8719708383459</c:v>
                </c:pt>
                <c:pt idx="1555">
                  <c:v>12.879950630287</c:v>
                </c:pt>
                <c:pt idx="1556">
                  <c:v>12.8889280020963</c:v>
                </c:pt>
                <c:pt idx="1557">
                  <c:v>12.8969077761811</c:v>
                </c:pt>
                <c:pt idx="1558">
                  <c:v>12.9058850621945</c:v>
                </c:pt>
                <c:pt idx="1559">
                  <c:v>12.9148623493231</c:v>
                </c:pt>
                <c:pt idx="1560">
                  <c:v>12.9228420846921</c:v>
                </c:pt>
                <c:pt idx="1561">
                  <c:v>12.9318193941204</c:v>
                </c:pt>
                <c:pt idx="1562">
                  <c:v>12.9397990947129</c:v>
                </c:pt>
                <c:pt idx="1563">
                  <c:v>12.9487763617624</c:v>
                </c:pt>
                <c:pt idx="1564">
                  <c:v>12.9567560812373</c:v>
                </c:pt>
                <c:pt idx="1565">
                  <c:v>12.9657331604548</c:v>
                </c:pt>
                <c:pt idx="1566">
                  <c:v>12.9737128620413</c:v>
                </c:pt>
                <c:pt idx="1567">
                  <c:v>12.9826899009088</c:v>
                </c:pt>
                <c:pt idx="1568">
                  <c:v>12.9916669173441</c:v>
                </c:pt>
                <c:pt idx="1569">
                  <c:v>12.9996465263822</c:v>
                </c:pt>
                <c:pt idx="1570">
                  <c:v>13.0086234169959</c:v>
                </c:pt>
                <c:pt idx="1571">
                  <c:v>13.0166028953133</c:v>
                </c:pt>
                <c:pt idx="1572">
                  <c:v>13.0255797454116</c:v>
                </c:pt>
                <c:pt idx="1573">
                  <c:v>13.0335590715304</c:v>
                </c:pt>
                <c:pt idx="1574">
                  <c:v>13.0425359193767</c:v>
                </c:pt>
                <c:pt idx="1575">
                  <c:v>13.0505152043458</c:v>
                </c:pt>
                <c:pt idx="1576">
                  <c:v>13.0594920431834</c:v>
                </c:pt>
                <c:pt idx="1577">
                  <c:v>13.0674714684953</c:v>
                </c:pt>
                <c:pt idx="1578">
                  <c:v>13.076448401837</c:v>
                </c:pt>
                <c:pt idx="1579">
                  <c:v>13.0844279749934</c:v>
                </c:pt>
                <c:pt idx="1580">
                  <c:v>13.0934049308076</c:v>
                </c:pt>
                <c:pt idx="1581">
                  <c:v>13.1013842960309</c:v>
                </c:pt>
                <c:pt idx="1582">
                  <c:v>13.1103607844337</c:v>
                </c:pt>
                <c:pt idx="1583">
                  <c:v>13.118339753913</c:v>
                </c:pt>
                <c:pt idx="1584">
                  <c:v>13.1263186869533</c:v>
                </c:pt>
                <c:pt idx="1585">
                  <c:v>13.135294730754</c:v>
                </c:pt>
                <c:pt idx="1586">
                  <c:v>13.1432734546761</c:v>
                </c:pt>
                <c:pt idx="1587">
                  <c:v>13.1522494090573</c:v>
                </c:pt>
                <c:pt idx="1588">
                  <c:v>13.1602279095334</c:v>
                </c:pt>
                <c:pt idx="1589">
                  <c:v>13.1692037743288</c:v>
                </c:pt>
                <c:pt idx="1590">
                  <c:v>13.1771821918652</c:v>
                </c:pt>
                <c:pt idx="1591">
                  <c:v>13.1861580290622</c:v>
                </c:pt>
                <c:pt idx="1592">
                  <c:v>13.194136451723</c:v>
                </c:pt>
                <c:pt idx="1593">
                  <c:v>13.2031120814305</c:v>
                </c:pt>
                <c:pt idx="1594">
                  <c:v>13.2110905348246</c:v>
                </c:pt>
                <c:pt idx="1595">
                  <c:v>13.2190688343332</c:v>
                </c:pt>
                <c:pt idx="1596">
                  <c:v>13.2280444848295</c:v>
                </c:pt>
                <c:pt idx="1597">
                  <c:v>13.2360227884488</c:v>
                </c:pt>
                <c:pt idx="1598">
                  <c:v>13.2449982700693</c:v>
                </c:pt>
                <c:pt idx="1599">
                  <c:v>13.2529765171322</c:v>
                </c:pt>
                <c:pt idx="1600">
                  <c:v>13.2619518095246</c:v>
                </c:pt>
                <c:pt idx="1601">
                  <c:v>13.2699299060996</c:v>
                </c:pt>
                <c:pt idx="1602">
                  <c:v>13.2789051856958</c:v>
                </c:pt>
                <c:pt idx="1603">
                  <c:v>13.2868831312647</c:v>
                </c:pt>
                <c:pt idx="1604">
                  <c:v>13.295858495719</c:v>
                </c:pt>
                <c:pt idx="1605">
                  <c:v>13.3038364412879</c:v>
                </c:pt>
                <c:pt idx="1606">
                  <c:v>13.3128117173937</c:v>
                </c:pt>
                <c:pt idx="1607">
                  <c:v>13.3207896453461</c:v>
                </c:pt>
                <c:pt idx="1608">
                  <c:v>13.3297647909662</c:v>
                </c:pt>
                <c:pt idx="1609">
                  <c:v>13.3377427209915</c:v>
                </c:pt>
                <c:pt idx="1610">
                  <c:v>13.3457205316669</c:v>
                </c:pt>
                <c:pt idx="1611">
                  <c:v>13.3546957006133</c:v>
                </c:pt>
                <c:pt idx="1612">
                  <c:v>13.3626734530542</c:v>
                </c:pt>
                <c:pt idx="1613">
                  <c:v>13.3716484713546</c:v>
                </c:pt>
                <c:pt idx="1614">
                  <c:v>13.3796261321303</c:v>
                </c:pt>
                <c:pt idx="1615">
                  <c:v>13.3876037000075</c:v>
                </c:pt>
                <c:pt idx="1616">
                  <c:v>13.3955811904968</c:v>
                </c:pt>
                <c:pt idx="1617">
                  <c:v>13.4045558272459</c:v>
                </c:pt>
                <c:pt idx="1618">
                  <c:v>13.4125332433596</c:v>
                </c:pt>
                <c:pt idx="1619">
                  <c:v>13.42051066157</c:v>
                </c:pt>
                <c:pt idx="1620">
                  <c:v>13.4284880609061</c:v>
                </c:pt>
                <c:pt idx="1621">
                  <c:v>13.4364654224697</c:v>
                </c:pt>
                <c:pt idx="1622">
                  <c:v>13.4454399116994</c:v>
                </c:pt>
                <c:pt idx="1623">
                  <c:v>13.4534171807979</c:v>
                </c:pt>
                <c:pt idx="1624">
                  <c:v>13.4613943930633</c:v>
                </c:pt>
                <c:pt idx="1625">
                  <c:v>13.4693716253336</c:v>
                </c:pt>
                <c:pt idx="1626">
                  <c:v>13.4773488576039</c:v>
                </c:pt>
                <c:pt idx="1627">
                  <c:v>13.48632326522</c:v>
                </c:pt>
                <c:pt idx="1628">
                  <c:v>13.4943005164342</c:v>
                </c:pt>
                <c:pt idx="1629">
                  <c:v>13.5022777476518</c:v>
                </c:pt>
                <c:pt idx="1630">
                  <c:v>13.5102549788695</c:v>
                </c:pt>
                <c:pt idx="1631">
                  <c:v>13.5182322100871</c:v>
                </c:pt>
                <c:pt idx="1632">
                  <c:v>13.527206550185</c:v>
                </c:pt>
                <c:pt idx="1633">
                  <c:v>13.5351837224142</c:v>
                </c:pt>
                <c:pt idx="1634">
                  <c:v>13.5431608556271</c:v>
                </c:pt>
                <c:pt idx="1635">
                  <c:v>13.5511379677363</c:v>
                </c:pt>
                <c:pt idx="1636">
                  <c:v>13.5591150196466</c:v>
                </c:pt>
                <c:pt idx="1637">
                  <c:v>13.568089087592</c:v>
                </c:pt>
                <c:pt idx="1638">
                  <c:v>13.5760659382688</c:v>
                </c:pt>
                <c:pt idx="1639">
                  <c:v>13.5840427071433</c:v>
                </c:pt>
                <c:pt idx="1640">
                  <c:v>13.5920193770255</c:v>
                </c:pt>
                <c:pt idx="1641">
                  <c:v>13.5999960074653</c:v>
                </c:pt>
                <c:pt idx="1642">
                  <c:v>13.6089696470775</c:v>
                </c:pt>
                <c:pt idx="1643">
                  <c:v>13.6169462145538</c:v>
                </c:pt>
                <c:pt idx="1644">
                  <c:v>13.6249227798942</c:v>
                </c:pt>
                <c:pt idx="1645">
                  <c:v>13.6418727517718</c:v>
                </c:pt>
                <c:pt idx="1646">
                  <c:v>13.649849167362</c:v>
                </c:pt>
                <c:pt idx="1647">
                  <c:v>13.6578256439794</c:v>
                </c:pt>
                <c:pt idx="1648">
                  <c:v>13.6667991777665</c:v>
                </c:pt>
                <c:pt idx="1649">
                  <c:v>13.6747754302315</c:v>
                </c:pt>
                <c:pt idx="1650">
                  <c:v>13.6827516826965</c:v>
                </c:pt>
                <c:pt idx="1651">
                  <c:v>13.6907279534336</c:v>
                </c:pt>
                <c:pt idx="1652">
                  <c:v>13.6997011224386</c:v>
                </c:pt>
                <c:pt idx="1653">
                  <c:v>13.7076773555489</c:v>
                </c:pt>
                <c:pt idx="1654">
                  <c:v>13.7156534885349</c:v>
                </c:pt>
                <c:pt idx="1655">
                  <c:v>13.7236294801291</c:v>
                </c:pt>
                <c:pt idx="1656">
                  <c:v>13.7326025642261</c:v>
                </c:pt>
                <c:pt idx="1657">
                  <c:v>13.740578557982</c:v>
                </c:pt>
                <c:pt idx="1658">
                  <c:v>13.748554451112</c:v>
                </c:pt>
                <c:pt idx="1659">
                  <c:v>13.7565301575843</c:v>
                </c:pt>
                <c:pt idx="1660">
                  <c:v>13.7655029434484</c:v>
                </c:pt>
                <c:pt idx="1661">
                  <c:v>13.7694907373542</c:v>
                </c:pt>
                <c:pt idx="1662">
                  <c:v>13.7704876963124</c:v>
                </c:pt>
                <c:pt idx="1663">
                  <c:v>13.7704876963124</c:v>
                </c:pt>
                <c:pt idx="1664">
                  <c:v>13.7704876963124</c:v>
                </c:pt>
                <c:pt idx="1665">
                  <c:v>13.7734779154354</c:v>
                </c:pt>
                <c:pt idx="1666">
                  <c:v>13.7814517361223</c:v>
                </c:pt>
                <c:pt idx="1667">
                  <c:v>13.7973992916833</c:v>
                </c:pt>
                <c:pt idx="1668">
                  <c:v>13.8063696784792</c:v>
                </c:pt>
                <c:pt idx="1669">
                  <c:v>13.8143432899495</c:v>
                </c:pt>
                <c:pt idx="1670">
                  <c:v>13.8223170134823</c:v>
                </c:pt>
                <c:pt idx="1671">
                  <c:v>13.8312872166532</c:v>
                </c:pt>
                <c:pt idx="1672">
                  <c:v>13.8402573968311</c:v>
                </c:pt>
                <c:pt idx="1673">
                  <c:v>13.8482309765637</c:v>
                </c:pt>
                <c:pt idx="1674">
                  <c:v>13.8562044575613</c:v>
                </c:pt>
                <c:pt idx="1675">
                  <c:v>13.8651745008761</c:v>
                </c:pt>
                <c:pt idx="1676">
                  <c:v>13.8731480045877</c:v>
                </c:pt>
                <c:pt idx="1677">
                  <c:v>13.8821180107549</c:v>
                </c:pt>
                <c:pt idx="1678">
                  <c:v>13.8900913233672</c:v>
                </c:pt>
                <c:pt idx="1679">
                  <c:v>13.8980647486746</c:v>
                </c:pt>
                <c:pt idx="1680">
                  <c:v>13.907034613728</c:v>
                </c:pt>
                <c:pt idx="1681">
                  <c:v>13.9150079331772</c:v>
                </c:pt>
                <c:pt idx="1682">
                  <c:v>13.9239779470319</c:v>
                </c:pt>
                <c:pt idx="1683">
                  <c:v>13.9319511215827</c:v>
                </c:pt>
                <c:pt idx="1684">
                  <c:v>13.9409209866361</c:v>
                </c:pt>
                <c:pt idx="1685">
                  <c:v>13.9488943129212</c:v>
                </c:pt>
                <c:pt idx="1686">
                  <c:v>13.9578642113586</c:v>
                </c:pt>
                <c:pt idx="1687">
                  <c:v>13.9658373459079</c:v>
                </c:pt>
                <c:pt idx="1688">
                  <c:v>13.9738106323045</c:v>
                </c:pt>
                <c:pt idx="1689">
                  <c:v>13.9827804151033</c:v>
                </c:pt>
                <c:pt idx="1690">
                  <c:v>13.9907535725142</c:v>
                </c:pt>
                <c:pt idx="1691">
                  <c:v>13.9997234516939</c:v>
                </c:pt>
                <c:pt idx="1692">
                  <c:v>14.007696506151</c:v>
                </c:pt>
                <c:pt idx="1693">
                  <c:v>14.0166662374838</c:v>
                </c:pt>
                <c:pt idx="1694">
                  <c:v>14.0246394177466</c:v>
                </c:pt>
                <c:pt idx="1695">
                  <c:v>14.0326126436841</c:v>
                </c:pt>
                <c:pt idx="1696">
                  <c:v>14.0415825228638</c:v>
                </c:pt>
                <c:pt idx="1697">
                  <c:v>14.0495557293943</c:v>
                </c:pt>
                <c:pt idx="1698">
                  <c:v>14.0585255636154</c:v>
                </c:pt>
                <c:pt idx="1699">
                  <c:v>14.0664986444016</c:v>
                </c:pt>
                <c:pt idx="1700">
                  <c:v>14.0744717011486</c:v>
                </c:pt>
                <c:pt idx="1701">
                  <c:v>14.0834413165231</c:v>
                </c:pt>
                <c:pt idx="1702">
                  <c:v>14.0914142873286</c:v>
                </c:pt>
                <c:pt idx="1703">
                  <c:v>14.1003840212358</c:v>
                </c:pt>
                <c:pt idx="1704">
                  <c:v>14.1083570814177</c:v>
                </c:pt>
                <c:pt idx="1705">
                  <c:v>14.1163300097751</c:v>
                </c:pt>
                <c:pt idx="1706">
                  <c:v>14.1252997707062</c:v>
                </c:pt>
                <c:pt idx="1707">
                  <c:v>14.1332726990636</c:v>
                </c:pt>
                <c:pt idx="1708">
                  <c:v>14.1422423621366</c:v>
                </c:pt>
                <c:pt idx="1709">
                  <c:v>14.1502154223184</c:v>
                </c:pt>
                <c:pt idx="1710">
                  <c:v>14.1591848723932</c:v>
                </c:pt>
                <c:pt idx="1711">
                  <c:v>14.1671578236997</c:v>
                </c:pt>
                <c:pt idx="1712">
                  <c:v>14.1751308403577</c:v>
                </c:pt>
                <c:pt idx="1713">
                  <c:v>14.1841002451553</c:v>
                </c:pt>
                <c:pt idx="1714">
                  <c:v>14.1920730701217</c:v>
                </c:pt>
                <c:pt idx="1715">
                  <c:v>14.2010426235612</c:v>
                </c:pt>
                <c:pt idx="1716">
                  <c:v>14.209015347244</c:v>
                </c:pt>
                <c:pt idx="1717">
                  <c:v>14.2179848335163</c:v>
                </c:pt>
                <c:pt idx="1718">
                  <c:v>14.2259574961079</c:v>
                </c:pt>
                <c:pt idx="1719">
                  <c:v>14.2339302451292</c:v>
                </c:pt>
                <c:pt idx="1720">
                  <c:v>14.2428995203793</c:v>
                </c:pt>
                <c:pt idx="1721">
                  <c:v>14.2508721633612</c:v>
                </c:pt>
                <c:pt idx="1722">
                  <c:v>14.2598414645427</c:v>
                </c:pt>
                <c:pt idx="1723">
                  <c:v>14.2678140232384</c:v>
                </c:pt>
                <c:pt idx="1724">
                  <c:v>14.2767833244199</c:v>
                </c:pt>
                <c:pt idx="1725">
                  <c:v>14.2847558449711</c:v>
                </c:pt>
                <c:pt idx="1726">
                  <c:v>14.2937248785361</c:v>
                </c:pt>
                <c:pt idx="1727">
                  <c:v>14.3016974395427</c:v>
                </c:pt>
                <c:pt idx="1728">
                  <c:v>14.3106665771742</c:v>
                </c:pt>
                <c:pt idx="1729">
                  <c:v>14.318639123158</c:v>
                </c:pt>
                <c:pt idx="1730">
                  <c:v>14.3276080902894</c:v>
                </c:pt>
                <c:pt idx="1731">
                  <c:v>14.3355804626361</c:v>
                </c:pt>
                <c:pt idx="1732">
                  <c:v>14.3445495287407</c:v>
                </c:pt>
                <c:pt idx="1733">
                  <c:v>14.3525219034061</c:v>
                </c:pt>
                <c:pt idx="1734">
                  <c:v>14.3614908444658</c:v>
                </c:pt>
                <c:pt idx="1735">
                  <c:v>14.3694632828589</c:v>
                </c:pt>
                <c:pt idx="1736">
                  <c:v>14.3784321038476</c:v>
                </c:pt>
                <c:pt idx="1737">
                  <c:v>14.3864045653962</c:v>
                </c:pt>
                <c:pt idx="1738">
                  <c:v>14.3953733171085</c:v>
                </c:pt>
                <c:pt idx="1739">
                  <c:v>14.4033456940926</c:v>
                </c:pt>
                <c:pt idx="1740">
                  <c:v>14.4123143987056</c:v>
                </c:pt>
                <c:pt idx="1741">
                  <c:v>14.4202867756897</c:v>
                </c:pt>
                <c:pt idx="1742">
                  <c:v>14.429255431858</c:v>
                </c:pt>
                <c:pt idx="1743">
                  <c:v>14.4372277450436</c:v>
                </c:pt>
                <c:pt idx="1744">
                  <c:v>14.4461963802513</c:v>
                </c:pt>
                <c:pt idx="1745">
                  <c:v>14.4551651345793</c:v>
                </c:pt>
                <c:pt idx="1746">
                  <c:v>14.4631372104888</c:v>
                </c:pt>
                <c:pt idx="1747">
                  <c:v>14.4721059177193</c:v>
                </c:pt>
                <c:pt idx="1748">
                  <c:v>14.4800779084758</c:v>
                </c:pt>
                <c:pt idx="1749">
                  <c:v>14.4890464978079</c:v>
                </c:pt>
                <c:pt idx="1750">
                  <c:v>14.4970184266598</c:v>
                </c:pt>
                <c:pt idx="1751">
                  <c:v>14.5049903321337</c:v>
                </c:pt>
                <c:pt idx="1752">
                  <c:v>14.5139587468329</c:v>
                </c:pt>
                <c:pt idx="1753">
                  <c:v>14.5219306756848</c:v>
                </c:pt>
                <c:pt idx="1754">
                  <c:v>14.5308988954877</c:v>
                </c:pt>
                <c:pt idx="1755">
                  <c:v>14.5388707810827</c:v>
                </c:pt>
                <c:pt idx="1756">
                  <c:v>14.5478391260567</c:v>
                </c:pt>
                <c:pt idx="1757">
                  <c:v>14.5558107467127</c:v>
                </c:pt>
                <c:pt idx="1758">
                  <c:v>14.5637823438629</c:v>
                </c:pt>
                <c:pt idx="1759">
                  <c:v>14.5727505399213</c:v>
                </c:pt>
                <c:pt idx="1760">
                  <c:v>14.5807220935605</c:v>
                </c:pt>
                <c:pt idx="1761">
                  <c:v>14.5896901641545</c:v>
                </c:pt>
                <c:pt idx="1762">
                  <c:v>14.5976616283152</c:v>
                </c:pt>
                <c:pt idx="1763">
                  <c:v>14.6066295731982</c:v>
                </c:pt>
                <c:pt idx="1764">
                  <c:v>14.614600970158</c:v>
                </c:pt>
                <c:pt idx="1765">
                  <c:v>14.6235687890835</c:v>
                </c:pt>
                <c:pt idx="1766">
                  <c:v>14.6315401435601</c:v>
                </c:pt>
                <c:pt idx="1767">
                  <c:v>14.6405079173461</c:v>
                </c:pt>
                <c:pt idx="1768">
                  <c:v>14.6484790684125</c:v>
                </c:pt>
                <c:pt idx="1769">
                  <c:v>14.6574467664528</c:v>
                </c:pt>
                <c:pt idx="1770">
                  <c:v>14.6654177834924</c:v>
                </c:pt>
                <c:pt idx="1771">
                  <c:v>14.674385299114</c:v>
                </c:pt>
                <c:pt idx="1772">
                  <c:v>14.6823561294249</c:v>
                </c:pt>
                <c:pt idx="1773">
                  <c:v>14.6913233845152</c:v>
                </c:pt>
                <c:pt idx="1774">
                  <c:v>14.6992941564251</c:v>
                </c:pt>
                <c:pt idx="1775">
                  <c:v>14.7072644578268</c:v>
                </c:pt>
                <c:pt idx="1776">
                  <c:v>14.7162311212356</c:v>
                </c:pt>
                <c:pt idx="1777">
                  <c:v>14.7242013264002</c:v>
                </c:pt>
                <c:pt idx="1778">
                  <c:v>14.7321717082809</c:v>
                </c:pt>
                <c:pt idx="1779">
                  <c:v>14.7411383851958</c:v>
                </c:pt>
                <c:pt idx="1780">
                  <c:v>14.7491086469185</c:v>
                </c:pt>
                <c:pt idx="1781">
                  <c:v>14.7580753359865</c:v>
                </c:pt>
                <c:pt idx="1782">
                  <c:v>14.7660457298696</c:v>
                </c:pt>
                <c:pt idx="1783">
                  <c:v>14.7720235198811</c:v>
                </c:pt>
                <c:pt idx="1784">
                  <c:v>14.7730198299097</c:v>
                </c:pt>
                <c:pt idx="1785">
                  <c:v>14.7730198299097</c:v>
                </c:pt>
                <c:pt idx="1786">
                  <c:v>14.7730198299097</c:v>
                </c:pt>
                <c:pt idx="1787">
                  <c:v>14.7760075972081</c:v>
                </c:pt>
                <c:pt idx="1788">
                  <c:v>14.7839752544538</c:v>
                </c:pt>
                <c:pt idx="1789">
                  <c:v>14.7919428024874</c:v>
                </c:pt>
                <c:pt idx="1790">
                  <c:v>14.8009061879423</c:v>
                </c:pt>
                <c:pt idx="1791">
                  <c:v>14.8088736882163</c:v>
                </c:pt>
                <c:pt idx="1792">
                  <c:v>14.8178372673333</c:v>
                </c:pt>
                <c:pt idx="1793">
                  <c:v>14.8258046631686</c:v>
                </c:pt>
                <c:pt idx="1794">
                  <c:v>14.8347680953188</c:v>
                </c:pt>
                <c:pt idx="1795">
                  <c:v>14.842735443283</c:v>
                </c:pt>
                <c:pt idx="1796">
                  <c:v>14.8516989220989</c:v>
                </c:pt>
                <c:pt idx="1797">
                  <c:v>14.8596663859013</c:v>
                </c:pt>
                <c:pt idx="1798">
                  <c:v>14.8686297118827</c:v>
                </c:pt>
                <c:pt idx="1799">
                  <c:v>14.8765972800151</c:v>
                </c:pt>
                <c:pt idx="1800">
                  <c:v>14.8855605592335</c:v>
                </c:pt>
                <c:pt idx="1801">
                  <c:v>14.8935280544781</c:v>
                </c:pt>
                <c:pt idx="1802">
                  <c:v>14.902491497944</c:v>
                </c:pt>
                <c:pt idx="1803">
                  <c:v>14.9104587879121</c:v>
                </c:pt>
                <c:pt idx="1804">
                  <c:v>14.9184261308352</c:v>
                </c:pt>
                <c:pt idx="1805">
                  <c:v>14.9273894100536</c:v>
                </c:pt>
                <c:pt idx="1806">
                  <c:v>14.9353568474327</c:v>
                </c:pt>
                <c:pt idx="1807">
                  <c:v>14.9443200018046</c:v>
                </c:pt>
                <c:pt idx="1808">
                  <c:v>14.9522875071076</c:v>
                </c:pt>
                <c:pt idx="1809">
                  <c:v>14.9612507437884</c:v>
                </c:pt>
                <c:pt idx="1810">
                  <c:v>14.9692180602393</c:v>
                </c:pt>
                <c:pt idx="1811">
                  <c:v>14.978181457017</c:v>
                </c:pt>
                <c:pt idx="1812">
                  <c:v>14.9861486838875</c:v>
                </c:pt>
                <c:pt idx="1813">
                  <c:v>14.995111944676</c:v>
                </c:pt>
                <c:pt idx="1814">
                  <c:v>15.0030793455484</c:v>
                </c:pt>
                <c:pt idx="1815">
                  <c:v>15.0110465092607</c:v>
                </c:pt>
                <c:pt idx="1816">
                  <c:v>15.0200097459415</c:v>
                </c:pt>
                <c:pt idx="1817">
                  <c:v>15.0279771254038</c:v>
                </c:pt>
                <c:pt idx="1818">
                  <c:v>15.0369401604066</c:v>
                </c:pt>
                <c:pt idx="1819">
                  <c:v>15.0449073670731</c:v>
                </c:pt>
                <c:pt idx="1820">
                  <c:v>15.0538705924065</c:v>
                </c:pt>
                <c:pt idx="1821">
                  <c:v>15.0618376928999</c:v>
                </c:pt>
                <c:pt idx="1822">
                  <c:v>15.0708006510638</c:v>
                </c:pt>
                <c:pt idx="1823">
                  <c:v>15.0787678981322</c:v>
                </c:pt>
                <c:pt idx="1824">
                  <c:v>15.0867349872398</c:v>
                </c:pt>
                <c:pt idx="1825">
                  <c:v>15.0956978499558</c:v>
                </c:pt>
                <c:pt idx="1826">
                  <c:v>15.1036650288316</c:v>
                </c:pt>
                <c:pt idx="1827">
                  <c:v>15.1126279271768</c:v>
                </c:pt>
                <c:pt idx="1828">
                  <c:v>15.120594851603</c:v>
                </c:pt>
                <c:pt idx="1829">
                  <c:v>15.1285617975878</c:v>
                </c:pt>
                <c:pt idx="1830">
                  <c:v>15.1375247785271</c:v>
                </c:pt>
                <c:pt idx="1831">
                  <c:v>15.1454916661607</c:v>
                </c:pt>
                <c:pt idx="1832">
                  <c:v>15.154454384761</c:v>
                </c:pt>
                <c:pt idx="1833">
                  <c:v>15.1624213941127</c:v>
                </c:pt>
                <c:pt idx="1834">
                  <c:v>15.1713840698526</c:v>
                </c:pt>
                <c:pt idx="1835">
                  <c:v>15.1793508190144</c:v>
                </c:pt>
                <c:pt idx="1836">
                  <c:v>15.188313553324</c:v>
                </c:pt>
                <c:pt idx="1837">
                  <c:v>15.1962804117628</c:v>
                </c:pt>
                <c:pt idx="1838">
                  <c:v>15.2052430746399</c:v>
                </c:pt>
                <c:pt idx="1839">
                  <c:v>15.2132098428745</c:v>
                </c:pt>
                <c:pt idx="1840">
                  <c:v>15.2221724328201</c:v>
                </c:pt>
                <c:pt idx="1841">
                  <c:v>15.2301390355752</c:v>
                </c:pt>
                <c:pt idx="1842">
                  <c:v>15.2381055643686</c:v>
                </c:pt>
                <c:pt idx="1843">
                  <c:v>15.2550344949804</c:v>
                </c:pt>
                <c:pt idx="1844">
                  <c:v>15.2639969875737</c:v>
                </c:pt>
                <c:pt idx="1845">
                  <c:v>15.2719633873769</c:v>
                </c:pt>
                <c:pt idx="1846">
                  <c:v>15.2799298829886</c:v>
                </c:pt>
                <c:pt idx="1847">
                  <c:v>15.2888921761893</c:v>
                </c:pt>
                <c:pt idx="1848">
                  <c:v>15.2968584672446</c:v>
                </c:pt>
                <c:pt idx="1849">
                  <c:v>15.3048248759957</c:v>
                </c:pt>
                <c:pt idx="1850">
                  <c:v>15.3137870657066</c:v>
                </c:pt>
                <c:pt idx="1851">
                  <c:v>15.3217534616747</c:v>
                </c:pt>
                <c:pt idx="1852">
                  <c:v>15.3297198359059</c:v>
                </c:pt>
                <c:pt idx="1853">
                  <c:v>15.3386819522259</c:v>
                </c:pt>
                <c:pt idx="1854">
                  <c:v>15.3466482343177</c:v>
                </c:pt>
                <c:pt idx="1855">
                  <c:v>15.354614494636</c:v>
                </c:pt>
                <c:pt idx="1856">
                  <c:v>15.3625807113862</c:v>
                </c:pt>
                <c:pt idx="1857">
                  <c:v>15.3715426561846</c:v>
                </c:pt>
                <c:pt idx="1858">
                  <c:v>15.3795087805804</c:v>
                </c:pt>
                <c:pt idx="1859">
                  <c:v>15.3874747121673</c:v>
                </c:pt>
                <c:pt idx="1860">
                  <c:v>15.3964365732267</c:v>
                </c:pt>
                <c:pt idx="1861">
                  <c:v>15.4044026051424</c:v>
                </c:pt>
                <c:pt idx="1862">
                  <c:v>15.4123684658959</c:v>
                </c:pt>
                <c:pt idx="1863">
                  <c:v>15.4213301924926</c:v>
                </c:pt>
                <c:pt idx="1864">
                  <c:v>15.4292962244083</c:v>
                </c:pt>
                <c:pt idx="1865">
                  <c:v>15.4372620155448</c:v>
                </c:pt>
                <c:pt idx="1866">
                  <c:v>15.4462235798946</c:v>
                </c:pt>
                <c:pt idx="1867">
                  <c:v>15.4541894844447</c:v>
                </c:pt>
                <c:pt idx="1868">
                  <c:v>15.462155441771</c:v>
                </c:pt>
                <c:pt idx="1869">
                  <c:v>15.4711171495531</c:v>
                </c:pt>
                <c:pt idx="1870">
                  <c:v>15.4790830901498</c:v>
                </c:pt>
                <c:pt idx="1871">
                  <c:v>15.4870488322542</c:v>
                </c:pt>
                <c:pt idx="1872">
                  <c:v>15.4950146710988</c:v>
                </c:pt>
                <c:pt idx="1873">
                  <c:v>15.5039762745931</c:v>
                </c:pt>
                <c:pt idx="1874">
                  <c:v>15.5119421443658</c:v>
                </c:pt>
                <c:pt idx="1875">
                  <c:v>15.5199079922325</c:v>
                </c:pt>
                <c:pt idx="1876">
                  <c:v>15.5288695464306</c:v>
                </c:pt>
                <c:pt idx="1877">
                  <c:v>15.5368353491748</c:v>
                </c:pt>
                <c:pt idx="1878">
                  <c:v>15.5448010331695</c:v>
                </c:pt>
                <c:pt idx="1879">
                  <c:v>15.5537622836475</c:v>
                </c:pt>
                <c:pt idx="1880">
                  <c:v>15.5617280347867</c:v>
                </c:pt>
                <c:pt idx="1881">
                  <c:v>15.5696935467478</c:v>
                </c:pt>
                <c:pt idx="1882">
                  <c:v>15.5786547972259</c:v>
                </c:pt>
                <c:pt idx="1883">
                  <c:v>15.5866204553783</c:v>
                </c:pt>
                <c:pt idx="1884">
                  <c:v>15.5945859492056</c:v>
                </c:pt>
                <c:pt idx="1885">
                  <c:v>15.6035470160035</c:v>
                </c:pt>
                <c:pt idx="1886">
                  <c:v>15.6115124087128</c:v>
                </c:pt>
                <c:pt idx="1887">
                  <c:v>15.6194777962326</c:v>
                </c:pt>
                <c:pt idx="1888">
                  <c:v>15.6284388878381</c:v>
                </c:pt>
                <c:pt idx="1889">
                  <c:v>15.6364042987076</c:v>
                </c:pt>
                <c:pt idx="1890">
                  <c:v>15.6453654194883</c:v>
                </c:pt>
                <c:pt idx="1891">
                  <c:v>15.6533308420298</c:v>
                </c:pt>
                <c:pt idx="1892">
                  <c:v>15.6612960593782</c:v>
                </c:pt>
                <c:pt idx="1893">
                  <c:v>15.6702568146839</c:v>
                </c:pt>
                <c:pt idx="1894">
                  <c:v>15.6782218144926</c:v>
                </c:pt>
                <c:pt idx="1895">
                  <c:v>15.6871826034932</c:v>
                </c:pt>
                <c:pt idx="1896">
                  <c:v>15.6951476515577</c:v>
                </c:pt>
                <c:pt idx="1897">
                  <c:v>15.7041081264909</c:v>
                </c:pt>
                <c:pt idx="1898">
                  <c:v>15.7120729617199</c:v>
                </c:pt>
                <c:pt idx="1899">
                  <c:v>15.7200378152547</c:v>
                </c:pt>
                <c:pt idx="1900">
                  <c:v>15.7289982666559</c:v>
                </c:pt>
                <c:pt idx="1901">
                  <c:v>15.736963259941</c:v>
                </c:pt>
                <c:pt idx="1902">
                  <c:v>15.7449283549252</c:v>
                </c:pt>
                <c:pt idx="1903">
                  <c:v>15.7528934720549</c:v>
                </c:pt>
                <c:pt idx="1904">
                  <c:v>15.7538891178807</c:v>
                </c:pt>
                <c:pt idx="1905">
                  <c:v>15.7538891178807</c:v>
                </c:pt>
                <c:pt idx="1906">
                  <c:v>15.7538891178807</c:v>
                </c:pt>
                <c:pt idx="1907">
                  <c:v>15.7558803684852</c:v>
                </c:pt>
                <c:pt idx="1908">
                  <c:v>15.7628496564967</c:v>
                </c:pt>
                <c:pt idx="1909">
                  <c:v>15.7708147345413</c:v>
                </c:pt>
                <c:pt idx="1910">
                  <c:v>15.7797751712316</c:v>
                </c:pt>
                <c:pt idx="1911">
                  <c:v>15.787740049602</c:v>
                </c:pt>
                <c:pt idx="1912">
                  <c:v>15.7967006435582</c:v>
                </c:pt>
                <c:pt idx="1913">
                  <c:v>15.8046657137832</c:v>
                </c:pt>
                <c:pt idx="1914">
                  <c:v>15.813626171068</c:v>
                </c:pt>
                <c:pt idx="1915">
                  <c:v>15.8215910180656</c:v>
                </c:pt>
                <c:pt idx="1916">
                  <c:v>15.8305514312126</c:v>
                </c:pt>
                <c:pt idx="1917">
                  <c:v>15.8385161630564</c:v>
                </c:pt>
                <c:pt idx="1918">
                  <c:v>15.8464809119233</c:v>
                </c:pt>
                <c:pt idx="1919">
                  <c:v>15.855441164496</c:v>
                </c:pt>
                <c:pt idx="1920">
                  <c:v>15.8634058727624</c:v>
                </c:pt>
                <c:pt idx="1921">
                  <c:v>15.8723661341824</c:v>
                </c:pt>
                <c:pt idx="1922">
                  <c:v>15.8803305325968</c:v>
                </c:pt>
                <c:pt idx="1923">
                  <c:v>15.8892904956144</c:v>
                </c:pt>
                <c:pt idx="1924">
                  <c:v>15.8972549742472</c:v>
                </c:pt>
                <c:pt idx="1925">
                  <c:v>15.9052191736999</c:v>
                </c:pt>
                <c:pt idx="1926">
                  <c:v>15.9141787390981</c:v>
                </c:pt>
                <c:pt idx="1927">
                  <c:v>15.9221428817917</c:v>
                </c:pt>
                <c:pt idx="1928">
                  <c:v>15.9311025972692</c:v>
                </c:pt>
                <c:pt idx="1929">
                  <c:v>15.939066701658</c:v>
                </c:pt>
                <c:pt idx="1930">
                  <c:v>15.9470306963033</c:v>
                </c:pt>
                <c:pt idx="1931">
                  <c:v>15.9559900412806</c:v>
                </c:pt>
                <c:pt idx="1932">
                  <c:v>15.9639537216416</c:v>
                </c:pt>
                <c:pt idx="1933">
                  <c:v>15.9729126749484</c:v>
                </c:pt>
                <c:pt idx="1934">
                  <c:v>15.9808761063682</c:v>
                </c:pt>
                <c:pt idx="1935">
                  <c:v>15.9898348901701</c:v>
                </c:pt>
                <c:pt idx="1936">
                  <c:v>15.9977982428709</c:v>
                </c:pt>
                <c:pt idx="1937">
                  <c:v>16.005761539483</c:v>
                </c:pt>
                <c:pt idx="1938">
                  <c:v>16.014720266205</c:v>
                </c:pt>
                <c:pt idx="1939">
                  <c:v>16.0226836736178</c:v>
                </c:pt>
                <c:pt idx="1940">
                  <c:v>16.0316425324649</c:v>
                </c:pt>
                <c:pt idx="1941">
                  <c:v>16.0396059558832</c:v>
                </c:pt>
                <c:pt idx="1942">
                  <c:v>16.0475693459527</c:v>
                </c:pt>
                <c:pt idx="1943">
                  <c:v>16.0565280711721</c:v>
                </c:pt>
                <c:pt idx="1944">
                  <c:v>16.0644912541404</c:v>
                </c:pt>
                <c:pt idx="1945">
                  <c:v>16.0734497159784</c:v>
                </c:pt>
                <c:pt idx="1946">
                  <c:v>16.0814126133989</c:v>
                </c:pt>
                <c:pt idx="1947">
                  <c:v>16.0903707217524</c:v>
                </c:pt>
                <c:pt idx="1948">
                  <c:v>16.0983332475305</c:v>
                </c:pt>
                <c:pt idx="1949">
                  <c:v>16.1062956719995</c:v>
                </c:pt>
                <c:pt idx="1950">
                  <c:v>16.11525327931</c:v>
                </c:pt>
                <c:pt idx="1951">
                  <c:v>16.1232155617171</c:v>
                </c:pt>
                <c:pt idx="1952">
                  <c:v>16.1321731157123</c:v>
                </c:pt>
                <c:pt idx="1953">
                  <c:v>16.1401353574812</c:v>
                </c:pt>
                <c:pt idx="1954">
                  <c:v>16.1480975640126</c:v>
                </c:pt>
                <c:pt idx="1955">
                  <c:v>16.1570550463605</c:v>
                </c:pt>
                <c:pt idx="1956">
                  <c:v>16.1650172244189</c:v>
                </c:pt>
                <c:pt idx="1957">
                  <c:v>16.1739745846753</c:v>
                </c:pt>
                <c:pt idx="1958">
                  <c:v>16.1819365807971</c:v>
                </c:pt>
                <c:pt idx="1959">
                  <c:v>16.1898984980351</c:v>
                </c:pt>
                <c:pt idx="1960">
                  <c:v>16.1988554572194</c:v>
                </c:pt>
                <c:pt idx="1961">
                  <c:v>16.2068171182044</c:v>
                </c:pt>
                <c:pt idx="1962">
                  <c:v>16.2157739222767</c:v>
                </c:pt>
                <c:pt idx="1963">
                  <c:v>16.223735497198</c:v>
                </c:pt>
                <c:pt idx="1964">
                  <c:v>16.2316969407894</c:v>
                </c:pt>
                <c:pt idx="1965">
                  <c:v>16.2406535001116</c:v>
                </c:pt>
                <c:pt idx="1966">
                  <c:v>16.2486148340907</c:v>
                </c:pt>
                <c:pt idx="1967">
                  <c:v>16.2575713702878</c:v>
                </c:pt>
                <c:pt idx="1968">
                  <c:v>16.2655328166174</c:v>
                </c:pt>
                <c:pt idx="1969">
                  <c:v>16.2734940792653</c:v>
                </c:pt>
                <c:pt idx="1970">
                  <c:v>16.2824502864215</c:v>
                </c:pt>
                <c:pt idx="1971">
                  <c:v>16.2904112493132</c:v>
                </c:pt>
                <c:pt idx="1972">
                  <c:v>16.2983721763771</c:v>
                </c:pt>
                <c:pt idx="1973">
                  <c:v>16.3073282115708</c:v>
                </c:pt>
                <c:pt idx="1974">
                  <c:v>16.3152892928526</c:v>
                </c:pt>
                <c:pt idx="1975">
                  <c:v>16.3232502708971</c:v>
                </c:pt>
                <c:pt idx="1976">
                  <c:v>16.3312110144324</c:v>
                </c:pt>
                <c:pt idx="1977">
                  <c:v>16.3391717206577</c:v>
                </c:pt>
                <c:pt idx="1978">
                  <c:v>16.3481272753745</c:v>
                </c:pt>
                <c:pt idx="1979">
                  <c:v>16.3560877823141</c:v>
                </c:pt>
                <c:pt idx="1980">
                  <c:v>16.3640482171658</c:v>
                </c:pt>
                <c:pt idx="1981">
                  <c:v>16.3720085618155</c:v>
                </c:pt>
                <c:pt idx="1982">
                  <c:v>16.3799690479673</c:v>
                </c:pt>
                <c:pt idx="1983">
                  <c:v>16.387929274506</c:v>
                </c:pt>
                <c:pt idx="1984">
                  <c:v>16.3958896566367</c:v>
                </c:pt>
                <c:pt idx="1985">
                  <c:v>16.40484497092</c:v>
                </c:pt>
                <c:pt idx="1986">
                  <c:v>16.4128051599043</c:v>
                </c:pt>
                <c:pt idx="1987">
                  <c:v>16.4207654684446</c:v>
                </c:pt>
                <c:pt idx="1988">
                  <c:v>16.4287254875188</c:v>
                </c:pt>
                <c:pt idx="1989">
                  <c:v>16.4366857071043</c:v>
                </c:pt>
                <c:pt idx="1990">
                  <c:v>16.444645606189</c:v>
                </c:pt>
                <c:pt idx="1991">
                  <c:v>16.4536006448989</c:v>
                </c:pt>
                <c:pt idx="1992">
                  <c:v>16.4615607085746</c:v>
                </c:pt>
                <c:pt idx="1993">
                  <c:v>16.4695204735056</c:v>
                </c:pt>
                <c:pt idx="1994">
                  <c:v>16.4774801712759</c:v>
                </c:pt>
                <c:pt idx="1995">
                  <c:v>16.4854400116957</c:v>
                </c:pt>
                <c:pt idx="1996">
                  <c:v>16.4933995230832</c:v>
                </c:pt>
                <c:pt idx="1997">
                  <c:v>16.502354124791</c:v>
                </c:pt>
                <c:pt idx="1998">
                  <c:v>16.5103136656359</c:v>
                </c:pt>
                <c:pt idx="1999">
                  <c:v>16.5182729733354</c:v>
                </c:pt>
                <c:pt idx="2000">
                  <c:v>16.5262324538513</c:v>
                </c:pt>
                <c:pt idx="2001">
                  <c:v>16.5351867762255</c:v>
                </c:pt>
                <c:pt idx="2002">
                  <c:v>16.5431458656259</c:v>
                </c:pt>
                <c:pt idx="2003">
                  <c:v>16.5511049465642</c:v>
                </c:pt>
                <c:pt idx="2004">
                  <c:v>16.5600588697688</c:v>
                </c:pt>
                <c:pt idx="2005">
                  <c:v>16.5680179055618</c:v>
                </c:pt>
                <c:pt idx="2006">
                  <c:v>16.5769718208289</c:v>
                </c:pt>
                <c:pt idx="2007">
                  <c:v>16.58493082557</c:v>
                </c:pt>
                <c:pt idx="2008">
                  <c:v>16.5928895361498</c:v>
                </c:pt>
                <c:pt idx="2009">
                  <c:v>16.6008484193938</c:v>
                </c:pt>
                <c:pt idx="2010">
                  <c:v>16.6098020946254</c:v>
                </c:pt>
                <c:pt idx="2011">
                  <c:v>16.617760652054</c:v>
                </c:pt>
                <c:pt idx="2012">
                  <c:v>16.6257192009659</c:v>
                </c:pt>
                <c:pt idx="2013">
                  <c:v>16.6346726355402</c:v>
                </c:pt>
                <c:pt idx="2014">
                  <c:v>16.6426311219697</c:v>
                </c:pt>
                <c:pt idx="2015">
                  <c:v>16.6505893508756</c:v>
                </c:pt>
                <c:pt idx="2016">
                  <c:v>16.6585470092863</c:v>
                </c:pt>
                <c:pt idx="2017">
                  <c:v>16.6674994411487</c:v>
                </c:pt>
                <c:pt idx="2018">
                  <c:v>16.6834145426365</c:v>
                </c:pt>
                <c:pt idx="2019">
                  <c:v>16.6913719121932</c:v>
                </c:pt>
                <c:pt idx="2020">
                  <c:v>16.6993293278021</c:v>
                </c:pt>
                <c:pt idx="2021">
                  <c:v>16.7072865302113</c:v>
                </c:pt>
                <c:pt idx="2022">
                  <c:v>16.7152438090301</c:v>
                </c:pt>
                <c:pt idx="2023">
                  <c:v>16.723201041723</c:v>
                </c:pt>
                <c:pt idx="2024">
                  <c:v>16.7311579985854</c:v>
                </c:pt>
                <c:pt idx="2025">
                  <c:v>16.7401096953982</c:v>
                </c:pt>
                <c:pt idx="2026">
                  <c:v>16.7470721679556</c:v>
                </c:pt>
                <c:pt idx="2027">
                  <c:v>16.7490613746015</c:v>
                </c:pt>
                <c:pt idx="2028">
                  <c:v>16.7490613746015</c:v>
                </c:pt>
                <c:pt idx="2029">
                  <c:v>16.750055992401</c:v>
                </c:pt>
                <c:pt idx="2030">
                  <c:v>16.7520447815107</c:v>
                </c:pt>
                <c:pt idx="2031">
                  <c:v>16.7590055343518</c:v>
                </c:pt>
                <c:pt idx="2032">
                  <c:v>16.7669606804559</c:v>
                </c:pt>
                <c:pt idx="2033">
                  <c:v>16.7749155974143</c:v>
                </c:pt>
                <c:pt idx="2034">
                  <c:v>16.782870650452</c:v>
                </c:pt>
                <c:pt idx="2035">
                  <c:v>16.7908254652164</c:v>
                </c:pt>
                <c:pt idx="2036">
                  <c:v>16.7987802799807</c:v>
                </c:pt>
                <c:pt idx="2037">
                  <c:v>16.8067353330184</c:v>
                </c:pt>
                <c:pt idx="2038">
                  <c:v>16.8146903624049</c:v>
                </c:pt>
                <c:pt idx="2039">
                  <c:v>16.8226453370741</c:v>
                </c:pt>
                <c:pt idx="2040">
                  <c:v>16.8306001740644</c:v>
                </c:pt>
                <c:pt idx="2041">
                  <c:v>16.8385550673359</c:v>
                </c:pt>
                <c:pt idx="2042">
                  <c:v>16.8465099606075</c:v>
                </c:pt>
                <c:pt idx="2043">
                  <c:v>16.8544648242617</c:v>
                </c:pt>
                <c:pt idx="2044">
                  <c:v>16.8624196879159</c:v>
                </c:pt>
                <c:pt idx="2045">
                  <c:v>16.8703745204614</c:v>
                </c:pt>
                <c:pt idx="2046">
                  <c:v>16.8783293204055</c:v>
                </c:pt>
                <c:pt idx="2047">
                  <c:v>16.8862843246557</c:v>
                </c:pt>
                <c:pt idx="2048">
                  <c:v>16.8942393599556</c:v>
                </c:pt>
                <c:pt idx="2049">
                  <c:v>16.9021943316662</c:v>
                </c:pt>
                <c:pt idx="2050">
                  <c:v>16.9101492560255</c:v>
                </c:pt>
                <c:pt idx="2051">
                  <c:v>16.91810410783</c:v>
                </c:pt>
                <c:pt idx="2052">
                  <c:v>16.9260591815574</c:v>
                </c:pt>
                <c:pt idx="2053">
                  <c:v>16.9340142774471</c:v>
                </c:pt>
                <c:pt idx="2054">
                  <c:v>16.9419691944056</c:v>
                </c:pt>
                <c:pt idx="2055">
                  <c:v>16.9499242902953</c:v>
                </c:pt>
                <c:pt idx="2056">
                  <c:v>16.9578790783814</c:v>
                </c:pt>
                <c:pt idx="2057">
                  <c:v>16.9658339361109</c:v>
                </c:pt>
                <c:pt idx="2058">
                  <c:v>16.9737889048628</c:v>
                </c:pt>
                <c:pt idx="2059">
                  <c:v>16.9817439046765</c:v>
                </c:pt>
                <c:pt idx="2060">
                  <c:v>16.9896986601451</c:v>
                </c:pt>
                <c:pt idx="2061">
                  <c:v>17.0066030347493</c:v>
                </c:pt>
                <c:pt idx="2062">
                  <c:v>17.0145579561483</c:v>
                </c:pt>
                <c:pt idx="2063">
                  <c:v>17.0225127442344</c:v>
                </c:pt>
                <c:pt idx="2064">
                  <c:v>17.030467412171</c:v>
                </c:pt>
                <c:pt idx="2065">
                  <c:v>17.0384219375025</c:v>
                </c:pt>
                <c:pt idx="2066">
                  <c:v>17.0463767077987</c:v>
                </c:pt>
                <c:pt idx="2067">
                  <c:v>17.0543311364477</c:v>
                </c:pt>
                <c:pt idx="2068">
                  <c:v>17.0622855323503</c:v>
                </c:pt>
                <c:pt idx="2069">
                  <c:v>17.0702400338925</c:v>
                </c:pt>
                <c:pt idx="2070">
                  <c:v>17.0781944238399</c:v>
                </c:pt>
                <c:pt idx="2071">
                  <c:v>17.0861487259037</c:v>
                </c:pt>
                <c:pt idx="2072">
                  <c:v>17.0941029399994</c:v>
                </c:pt>
                <c:pt idx="2073">
                  <c:v>17.1020572152343</c:v>
                </c:pt>
                <c:pt idx="2074">
                  <c:v>17.1100114904693</c:v>
                </c:pt>
                <c:pt idx="2075">
                  <c:v>17.117965743341</c:v>
                </c:pt>
                <c:pt idx="2076">
                  <c:v>17.1259198290611</c:v>
                </c:pt>
                <c:pt idx="2077">
                  <c:v>17.133873974513</c:v>
                </c:pt>
                <c:pt idx="2078">
                  <c:v>17.1418278837981</c:v>
                </c:pt>
                <c:pt idx="2079">
                  <c:v>17.1497819515911</c:v>
                </c:pt>
                <c:pt idx="2080">
                  <c:v>17.1587299681236</c:v>
                </c:pt>
                <c:pt idx="2081">
                  <c:v>17.1666837845704</c:v>
                </c:pt>
                <c:pt idx="2082">
                  <c:v>17.1746376564319</c:v>
                </c:pt>
                <c:pt idx="2083">
                  <c:v>17.1815973231276</c:v>
                </c:pt>
                <c:pt idx="2084">
                  <c:v>17.189551218942</c:v>
                </c:pt>
                <c:pt idx="2085">
                  <c:v>17.1984990363548</c:v>
                </c:pt>
                <c:pt idx="2086">
                  <c:v>17.2054584131058</c:v>
                </c:pt>
                <c:pt idx="2087">
                  <c:v>17.2134120330879</c:v>
                </c:pt>
                <c:pt idx="2088">
                  <c:v>17.221365668082</c:v>
                </c:pt>
                <c:pt idx="2089">
                  <c:v>17.2293193540986</c:v>
                </c:pt>
                <c:pt idx="2090">
                  <c:v>17.2372729095017</c:v>
                </c:pt>
                <c:pt idx="2091">
                  <c:v>17.2452265910175</c:v>
                </c:pt>
                <c:pt idx="2092">
                  <c:v>17.2541741936995</c:v>
                </c:pt>
                <c:pt idx="2093">
                  <c:v>17.2621275852015</c:v>
                </c:pt>
                <c:pt idx="2094">
                  <c:v>17.2700809435877</c:v>
                </c:pt>
                <c:pt idx="2095">
                  <c:v>17.2770401242712</c:v>
                </c:pt>
                <c:pt idx="2096">
                  <c:v>17.2859879467511</c:v>
                </c:pt>
                <c:pt idx="2097">
                  <c:v>17.2939413186861</c:v>
                </c:pt>
                <c:pt idx="2098">
                  <c:v>17.3018947748807</c:v>
                </c:pt>
                <c:pt idx="2099">
                  <c:v>17.3098481422997</c:v>
                </c:pt>
                <c:pt idx="2100">
                  <c:v>17.3178014856293</c:v>
                </c:pt>
                <c:pt idx="2101">
                  <c:v>17.3257547867878</c:v>
                </c:pt>
                <c:pt idx="2102">
                  <c:v>17.3327138844287</c:v>
                </c:pt>
                <c:pt idx="2103">
                  <c:v>17.3416614955729</c:v>
                </c:pt>
                <c:pt idx="2104">
                  <c:v>17.3486206999674</c:v>
                </c:pt>
                <c:pt idx="2105">
                  <c:v>17.3565740673864</c:v>
                </c:pt>
                <c:pt idx="2106">
                  <c:v>17.3645273549858</c:v>
                </c:pt>
                <c:pt idx="2107">
                  <c:v>17.3724804208427</c:v>
                </c:pt>
                <c:pt idx="2108">
                  <c:v>17.3804334549794</c:v>
                </c:pt>
                <c:pt idx="2109">
                  <c:v>17.388386653643</c:v>
                </c:pt>
                <c:pt idx="2110">
                  <c:v>17.396339643958</c:v>
                </c:pt>
                <c:pt idx="2111">
                  <c:v>17.4042927143455</c:v>
                </c:pt>
                <c:pt idx="2112">
                  <c:v>17.4122458179507</c:v>
                </c:pt>
                <c:pt idx="2113">
                  <c:v>17.4201989215559</c:v>
                </c:pt>
                <c:pt idx="2114">
                  <c:v>17.4281518090367</c:v>
                </c:pt>
                <c:pt idx="2115">
                  <c:v>17.4361048129537</c:v>
                </c:pt>
                <c:pt idx="2116">
                  <c:v>17.4440578410472</c:v>
                </c:pt>
                <c:pt idx="2117">
                  <c:v>17.452010686152</c:v>
                </c:pt>
                <c:pt idx="2118">
                  <c:v>17.4599634979479</c:v>
                </c:pt>
                <c:pt idx="2119">
                  <c:v>17.4679163097439</c:v>
                </c:pt>
                <c:pt idx="2120">
                  <c:v>17.4758691215398</c:v>
                </c:pt>
                <c:pt idx="2121">
                  <c:v>17.4838219832946</c:v>
                </c:pt>
                <c:pt idx="2122">
                  <c:v>17.4917748677491</c:v>
                </c:pt>
                <c:pt idx="2123">
                  <c:v>17.4997277522037</c:v>
                </c:pt>
                <c:pt idx="2124">
                  <c:v>17.5076806033633</c:v>
                </c:pt>
                <c:pt idx="2125">
                  <c:v>17.5156331391549</c:v>
                </c:pt>
                <c:pt idx="2126">
                  <c:v>17.5235856324131</c:v>
                </c:pt>
                <c:pt idx="2127">
                  <c:v>17.5315383411805</c:v>
                </c:pt>
                <c:pt idx="2128">
                  <c:v>17.5394906762911</c:v>
                </c:pt>
                <c:pt idx="2129">
                  <c:v>17.5474429459372</c:v>
                </c:pt>
                <c:pt idx="2130">
                  <c:v>17.5553951714076</c:v>
                </c:pt>
                <c:pt idx="2131">
                  <c:v>17.5633473298137</c:v>
                </c:pt>
                <c:pt idx="2132">
                  <c:v>17.5712995659491</c:v>
                </c:pt>
                <c:pt idx="2133">
                  <c:v>17.5792516801282</c:v>
                </c:pt>
                <c:pt idx="2134">
                  <c:v>17.5872038522559</c:v>
                </c:pt>
                <c:pt idx="2135">
                  <c:v>17.59515571594</c:v>
                </c:pt>
                <c:pt idx="2136">
                  <c:v>17.6031075459717</c:v>
                </c:pt>
                <c:pt idx="2137">
                  <c:v>17.6110594127146</c:v>
                </c:pt>
                <c:pt idx="2138">
                  <c:v>17.6190113925628</c:v>
                </c:pt>
                <c:pt idx="2139">
                  <c:v>17.6269630985908</c:v>
                </c:pt>
                <c:pt idx="2140">
                  <c:v>17.6349148046189</c:v>
                </c:pt>
                <c:pt idx="2141">
                  <c:v>17.6428664891981</c:v>
                </c:pt>
                <c:pt idx="2142">
                  <c:v>17.6508182212648</c:v>
                </c:pt>
                <c:pt idx="2143">
                  <c:v>17.6587700971833</c:v>
                </c:pt>
                <c:pt idx="2144">
                  <c:v>17.6667218598747</c:v>
                </c:pt>
                <c:pt idx="2145">
                  <c:v>17.6746736485895</c:v>
                </c:pt>
                <c:pt idx="2146">
                  <c:v>17.6836192420162</c:v>
                </c:pt>
                <c:pt idx="2147">
                  <c:v>17.6915707885967</c:v>
                </c:pt>
                <c:pt idx="2148">
                  <c:v>17.6985283623122</c:v>
                </c:pt>
                <c:pt idx="2149">
                  <c:v>17.7064798551737</c:v>
                </c:pt>
                <c:pt idx="2150">
                  <c:v>17.7144313603164</c:v>
                </c:pt>
                <c:pt idx="2151">
                  <c:v>17.7223826241558</c:v>
                </c:pt>
                <c:pt idx="2152">
                  <c:v>17.7303338541343</c:v>
                </c:pt>
                <c:pt idx="2153">
                  <c:v>17.7333156172941</c:v>
                </c:pt>
                <c:pt idx="2154">
                  <c:v>17.7343095239275</c:v>
                </c:pt>
                <c:pt idx="2155">
                  <c:v>17.7343095239275</c:v>
                </c:pt>
                <c:pt idx="2156">
                  <c:v>17.7353034269051</c:v>
                </c:pt>
                <c:pt idx="2157">
                  <c:v>17.7422607558302</c:v>
                </c:pt>
                <c:pt idx="2158">
                  <c:v>17.7502117129558</c:v>
                </c:pt>
                <c:pt idx="2159">
                  <c:v>17.7581626222156</c:v>
                </c:pt>
                <c:pt idx="2160">
                  <c:v>17.7661134835862</c:v>
                </c:pt>
                <c:pt idx="2161">
                  <c:v>17.7740643109568</c:v>
                </c:pt>
                <c:pt idx="2162">
                  <c:v>17.7820150439935</c:v>
                </c:pt>
                <c:pt idx="2163">
                  <c:v>17.7909597491279</c:v>
                </c:pt>
                <c:pt idx="2164">
                  <c:v>17.7989106522098</c:v>
                </c:pt>
                <c:pt idx="2165">
                  <c:v>17.806861530576</c:v>
                </c:pt>
                <c:pt idx="2166">
                  <c:v>17.8148120622724</c:v>
                </c:pt>
                <c:pt idx="2167">
                  <c:v>17.8227628014977</c:v>
                </c:pt>
                <c:pt idx="2168">
                  <c:v>17.8307133533466</c:v>
                </c:pt>
                <c:pt idx="2169">
                  <c:v>17.8396575182204</c:v>
                </c:pt>
                <c:pt idx="2170">
                  <c:v>17.8476078295236</c:v>
                </c:pt>
                <c:pt idx="2171">
                  <c:v>17.8555582805694</c:v>
                </c:pt>
                <c:pt idx="2172">
                  <c:v>17.8635084659366</c:v>
                </c:pt>
                <c:pt idx="2173">
                  <c:v>17.8714588347133</c:v>
                </c:pt>
                <c:pt idx="2174">
                  <c:v>17.8794090776266</c:v>
                </c:pt>
                <c:pt idx="2175">
                  <c:v>17.8883529538746</c:v>
                </c:pt>
                <c:pt idx="2176">
                  <c:v>17.896303080106</c:v>
                </c:pt>
                <c:pt idx="2177">
                  <c:v>17.9042528336025</c:v>
                </c:pt>
                <c:pt idx="2178">
                  <c:v>17.9122025433408</c:v>
                </c:pt>
                <c:pt idx="2179">
                  <c:v>17.9201523108985</c:v>
                </c:pt>
                <c:pt idx="2180">
                  <c:v>17.9290955143258</c:v>
                </c:pt>
                <c:pt idx="2181">
                  <c:v>17.9370452271903</c:v>
                </c:pt>
                <c:pt idx="2182">
                  <c:v>17.9449948133656</c:v>
                </c:pt>
                <c:pt idx="2183">
                  <c:v>17.9539378898634</c:v>
                </c:pt>
                <c:pt idx="2184">
                  <c:v>17.9618874416019</c:v>
                </c:pt>
                <c:pt idx="2185">
                  <c:v>17.9698369009291</c:v>
                </c:pt>
                <c:pt idx="2186">
                  <c:v>17.9777861987261</c:v>
                </c:pt>
                <c:pt idx="2187">
                  <c:v>17.9857355655578</c:v>
                </c:pt>
                <c:pt idx="2188">
                  <c:v>17.9946784867277</c:v>
                </c:pt>
                <c:pt idx="2189">
                  <c:v>18.0026275252275</c:v>
                </c:pt>
                <c:pt idx="2190">
                  <c:v>18.0105767052439</c:v>
                </c:pt>
                <c:pt idx="2191">
                  <c:v>18.0195192176746</c:v>
                </c:pt>
                <c:pt idx="2192">
                  <c:v>18.027468212107</c:v>
                </c:pt>
                <c:pt idx="2193">
                  <c:v>18.0354170095784</c:v>
                </c:pt>
                <c:pt idx="2194">
                  <c:v>18.0433657234242</c:v>
                </c:pt>
                <c:pt idx="2195">
                  <c:v>18.05131443727</c:v>
                </c:pt>
                <c:pt idx="2196">
                  <c:v>18.0592630705816</c:v>
                </c:pt>
                <c:pt idx="2197">
                  <c:v>18.0682051639246</c:v>
                </c:pt>
                <c:pt idx="2198">
                  <c:v>18.0761537877575</c:v>
                </c:pt>
                <c:pt idx="2199">
                  <c:v>18.0841024810809</c:v>
                </c:pt>
                <c:pt idx="2200">
                  <c:v>18.0930443892597</c:v>
                </c:pt>
                <c:pt idx="2201">
                  <c:v>18.1009928470733</c:v>
                </c:pt>
                <c:pt idx="2202">
                  <c:v>18.1089409990315</c:v>
                </c:pt>
                <c:pt idx="2203">
                  <c:v>18.1168891255933</c:v>
                </c:pt>
                <c:pt idx="2204">
                  <c:v>18.1248372521551</c:v>
                </c:pt>
                <c:pt idx="2205">
                  <c:v>18.1337788713181</c:v>
                </c:pt>
                <c:pt idx="2206">
                  <c:v>18.1417267992573</c:v>
                </c:pt>
                <c:pt idx="2207">
                  <c:v>18.14967490518</c:v>
                </c:pt>
                <c:pt idx="2208">
                  <c:v>18.1586164063909</c:v>
                </c:pt>
                <c:pt idx="2209">
                  <c:v>18.1665641209867</c:v>
                </c:pt>
                <c:pt idx="2210">
                  <c:v>18.1745119789208</c:v>
                </c:pt>
                <c:pt idx="2211">
                  <c:v>18.1824594941102</c:v>
                </c:pt>
                <c:pt idx="2212">
                  <c:v>18.1914004091718</c:v>
                </c:pt>
                <c:pt idx="2213">
                  <c:v>18.1993478892266</c:v>
                </c:pt>
                <c:pt idx="2214">
                  <c:v>18.2072953133611</c:v>
                </c:pt>
                <c:pt idx="2215">
                  <c:v>18.2162360305925</c:v>
                </c:pt>
                <c:pt idx="2216">
                  <c:v>18.2241835729234</c:v>
                </c:pt>
                <c:pt idx="2217">
                  <c:v>18.232130853127</c:v>
                </c:pt>
                <c:pt idx="2218">
                  <c:v>18.2410715181483</c:v>
                </c:pt>
                <c:pt idx="2219">
                  <c:v>18.249018667044</c:v>
                </c:pt>
                <c:pt idx="2220">
                  <c:v>18.2579595066093</c:v>
                </c:pt>
                <c:pt idx="2221">
                  <c:v>18.2659067051649</c:v>
                </c:pt>
                <c:pt idx="2222">
                  <c:v>18.2738538300233</c:v>
                </c:pt>
                <c:pt idx="2223">
                  <c:v>18.2818009196171</c:v>
                </c:pt>
                <c:pt idx="2224">
                  <c:v>18.2907415270006</c:v>
                </c:pt>
                <c:pt idx="2225">
                  <c:v>18.2986887111412</c:v>
                </c:pt>
                <c:pt idx="2226">
                  <c:v>18.3066358712525</c:v>
                </c:pt>
                <c:pt idx="2227">
                  <c:v>18.3235229967331</c:v>
                </c:pt>
                <c:pt idx="2228">
                  <c:v>18.3314698696738</c:v>
                </c:pt>
                <c:pt idx="2229">
                  <c:v>18.3404102877375</c:v>
                </c:pt>
                <c:pt idx="2230">
                  <c:v>18.3483570964</c:v>
                </c:pt>
                <c:pt idx="2231">
                  <c:v>18.3572973393015</c:v>
                </c:pt>
                <c:pt idx="2232">
                  <c:v>18.3652439339604</c:v>
                </c:pt>
                <c:pt idx="2233">
                  <c:v>18.3731905141224</c:v>
                </c:pt>
                <c:pt idx="2234">
                  <c:v>18.3821305128149</c:v>
                </c:pt>
                <c:pt idx="2235">
                  <c:v>18.390076876902</c:v>
                </c:pt>
                <c:pt idx="2236">
                  <c:v>18.3980232409891</c:v>
                </c:pt>
                <c:pt idx="2237">
                  <c:v>18.405969640581</c:v>
                </c:pt>
                <c:pt idx="2238">
                  <c:v>18.4149090693419</c:v>
                </c:pt>
                <c:pt idx="2239">
                  <c:v>18.4228552039798</c:v>
                </c:pt>
                <c:pt idx="2240">
                  <c:v>18.4308013483227</c:v>
                </c:pt>
                <c:pt idx="2241">
                  <c:v>18.4397406405561</c:v>
                </c:pt>
                <c:pt idx="2242">
                  <c:v>18.4476865436357</c:v>
                </c:pt>
                <c:pt idx="2243">
                  <c:v>18.4566259851314</c:v>
                </c:pt>
                <c:pt idx="2244">
                  <c:v>18.4645718379477</c:v>
                </c:pt>
                <c:pt idx="2245">
                  <c:v>18.4725177620986</c:v>
                </c:pt>
                <c:pt idx="2246">
                  <c:v>18.4814567114301</c:v>
                </c:pt>
                <c:pt idx="2247">
                  <c:v>18.489402635581</c:v>
                </c:pt>
                <c:pt idx="2248">
                  <c:v>18.4983415794329</c:v>
                </c:pt>
                <c:pt idx="2249">
                  <c:v>18.5062873332763</c:v>
                </c:pt>
                <c:pt idx="2250">
                  <c:v>18.5142329409295</c:v>
                </c:pt>
                <c:pt idx="2251">
                  <c:v>18.5221784021965</c:v>
                </c:pt>
                <c:pt idx="2252">
                  <c:v>18.5311170735846</c:v>
                </c:pt>
                <c:pt idx="2253">
                  <c:v>18.5390622904389</c:v>
                </c:pt>
                <c:pt idx="2254">
                  <c:v>18.5480007694592</c:v>
                </c:pt>
                <c:pt idx="2255">
                  <c:v>18.5559461688599</c:v>
                </c:pt>
                <c:pt idx="2256">
                  <c:v>18.5638912388051</c:v>
                </c:pt>
                <c:pt idx="2257">
                  <c:v>18.5728294259542</c:v>
                </c:pt>
                <c:pt idx="2258">
                  <c:v>18.5807746134424</c:v>
                </c:pt>
                <c:pt idx="2259">
                  <c:v>18.5887194708396</c:v>
                </c:pt>
                <c:pt idx="2260">
                  <c:v>18.5976574924735</c:v>
                </c:pt>
                <c:pt idx="2261">
                  <c:v>18.6056024365743</c:v>
                </c:pt>
                <c:pt idx="2262">
                  <c:v>18.6145401726371</c:v>
                </c:pt>
                <c:pt idx="2263">
                  <c:v>18.6224845445532</c:v>
                </c:pt>
                <c:pt idx="2264">
                  <c:v>18.6304291775149</c:v>
                </c:pt>
                <c:pt idx="2265">
                  <c:v>18.6393667807029</c:v>
                </c:pt>
                <c:pt idx="2266">
                  <c:v>18.6473112659781</c:v>
                </c:pt>
                <c:pt idx="2267">
                  <c:v>18.6562487583293</c:v>
                </c:pt>
                <c:pt idx="2268">
                  <c:v>18.6641926806077</c:v>
                </c:pt>
                <c:pt idx="2269">
                  <c:v>18.6731292585385</c:v>
                </c:pt>
                <c:pt idx="2270">
                  <c:v>18.6810729958285</c:v>
                </c:pt>
                <c:pt idx="2271">
                  <c:v>18.6890166719394</c:v>
                </c:pt>
                <c:pt idx="2272">
                  <c:v>18.6979534990694</c:v>
                </c:pt>
                <c:pt idx="2273">
                  <c:v>18.7058973454071</c:v>
                </c:pt>
                <c:pt idx="2274">
                  <c:v>18.7148337966917</c:v>
                </c:pt>
                <c:pt idx="2275">
                  <c:v>18.7227773453781</c:v>
                </c:pt>
                <c:pt idx="2276">
                  <c:v>18.7307209668961</c:v>
                </c:pt>
                <c:pt idx="2277">
                  <c:v>18.7327068296342</c:v>
                </c:pt>
                <c:pt idx="2278">
                  <c:v>18.7336997868737</c:v>
                </c:pt>
                <c:pt idx="2279">
                  <c:v>18.7336997868737</c:v>
                </c:pt>
                <c:pt idx="2280">
                  <c:v>18.7356856562399</c:v>
                </c:pt>
                <c:pt idx="2281">
                  <c:v>18.7436292578994</c:v>
                </c:pt>
                <c:pt idx="2282">
                  <c:v>18.7515725977634</c:v>
                </c:pt>
                <c:pt idx="2283">
                  <c:v>18.7605090099113</c:v>
                </c:pt>
                <c:pt idx="2284">
                  <c:v>18.7684521787859</c:v>
                </c:pt>
                <c:pt idx="2285">
                  <c:v>18.7763953725778</c:v>
                </c:pt>
                <c:pt idx="2286">
                  <c:v>18.7853313216311</c:v>
                </c:pt>
                <c:pt idx="2287">
                  <c:v>18.7942674389365</c:v>
                </c:pt>
                <c:pt idx="2288">
                  <c:v>18.8022106294064</c:v>
                </c:pt>
                <c:pt idx="2289">
                  <c:v>18.8101534838561</c:v>
                </c:pt>
                <c:pt idx="2290">
                  <c:v>18.8190891126231</c:v>
                </c:pt>
                <c:pt idx="2291">
                  <c:v>18.8270320020516</c:v>
                </c:pt>
                <c:pt idx="2292">
                  <c:v>18.8359677994896</c:v>
                </c:pt>
                <c:pt idx="2293">
                  <c:v>18.8439106689315</c:v>
                </c:pt>
                <c:pt idx="2294">
                  <c:v>18.8518531796903</c:v>
                </c:pt>
                <c:pt idx="2295">
                  <c:v>18.8607886433214</c:v>
                </c:pt>
                <c:pt idx="2296">
                  <c:v>18.8687309148949</c:v>
                </c:pt>
                <c:pt idx="2297">
                  <c:v>18.8766733738443</c:v>
                </c:pt>
                <c:pt idx="2298">
                  <c:v>18.8856082352044</c:v>
                </c:pt>
                <c:pt idx="2299">
                  <c:v>18.89355031239</c:v>
                </c:pt>
                <c:pt idx="2300">
                  <c:v>18.9024850624021</c:v>
                </c:pt>
                <c:pt idx="2301">
                  <c:v>18.910426914631</c:v>
                </c:pt>
                <c:pt idx="2302">
                  <c:v>18.9183681806151</c:v>
                </c:pt>
                <c:pt idx="2303">
                  <c:v>18.9273019204265</c:v>
                </c:pt>
                <c:pt idx="2304">
                  <c:v>18.9352431864106</c:v>
                </c:pt>
                <c:pt idx="2305">
                  <c:v>18.9431841734099</c:v>
                </c:pt>
                <c:pt idx="2306">
                  <c:v>18.9521180254252</c:v>
                </c:pt>
                <c:pt idx="2307">
                  <c:v>18.960059174823</c:v>
                </c:pt>
                <c:pt idx="2308">
                  <c:v>18.9680000246251</c:v>
                </c:pt>
                <c:pt idx="2309">
                  <c:v>18.9759408439175</c:v>
                </c:pt>
                <c:pt idx="2310">
                  <c:v>18.9848740690449</c:v>
                </c:pt>
                <c:pt idx="2311">
                  <c:v>18.9928145641115</c:v>
                </c:pt>
                <c:pt idx="2312">
                  <c:v>19.0007547834886</c:v>
                </c:pt>
                <c:pt idx="2313">
                  <c:v>19.0096875935247</c:v>
                </c:pt>
                <c:pt idx="2314">
                  <c:v>19.0176277685963</c:v>
                </c:pt>
                <c:pt idx="2315">
                  <c:v>19.0255677645753</c:v>
                </c:pt>
                <c:pt idx="2316">
                  <c:v>19.0335075692282</c:v>
                </c:pt>
                <c:pt idx="2317">
                  <c:v>19.0414472986343</c:v>
                </c:pt>
                <c:pt idx="2318">
                  <c:v>19.049386863703</c:v>
                </c:pt>
                <c:pt idx="2319">
                  <c:v>19.0573262779332</c:v>
                </c:pt>
                <c:pt idx="2320">
                  <c:v>19.0652657453211</c:v>
                </c:pt>
                <c:pt idx="2321">
                  <c:v>19.0732053018244</c:v>
                </c:pt>
                <c:pt idx="2322">
                  <c:v>19.0811446663055</c:v>
                </c:pt>
                <c:pt idx="2323">
                  <c:v>19.0890837026203</c:v>
                </c:pt>
                <c:pt idx="2324">
                  <c:v>19.0970227389351</c:v>
                </c:pt>
                <c:pt idx="2325">
                  <c:v>19.1049613150257</c:v>
                </c:pt>
                <c:pt idx="2326">
                  <c:v>19.1128999325553</c:v>
                </c:pt>
                <c:pt idx="2327">
                  <c:v>19.1208384326383</c:v>
                </c:pt>
                <c:pt idx="2328">
                  <c:v>19.1287765606469</c:v>
                </c:pt>
                <c:pt idx="2329">
                  <c:v>19.1367146227774</c:v>
                </c:pt>
                <c:pt idx="2330">
                  <c:v>19.1446524801161</c:v>
                </c:pt>
                <c:pt idx="2331">
                  <c:v>19.1525902610056</c:v>
                </c:pt>
                <c:pt idx="2332">
                  <c:v>19.1605279393102</c:v>
                </c:pt>
                <c:pt idx="2333">
                  <c:v>19.1684655514987</c:v>
                </c:pt>
                <c:pt idx="2334">
                  <c:v>19.1764030487707</c:v>
                </c:pt>
                <c:pt idx="2335">
                  <c:v>19.1843405355907</c:v>
                </c:pt>
                <c:pt idx="2336">
                  <c:v>19.1922779840785</c:v>
                </c:pt>
                <c:pt idx="2337">
                  <c:v>19.2002154708984</c:v>
                </c:pt>
                <c:pt idx="2338">
                  <c:v>19.2081529577183</c:v>
                </c:pt>
                <c:pt idx="2339">
                  <c:v>19.216090378321</c:v>
                </c:pt>
                <c:pt idx="2340">
                  <c:v>19.224027669874</c:v>
                </c:pt>
                <c:pt idx="2341">
                  <c:v>19.2319645314728</c:v>
                </c:pt>
                <c:pt idx="2342">
                  <c:v>19.2399012511809</c:v>
                </c:pt>
                <c:pt idx="2343">
                  <c:v>19.2478377884761</c:v>
                </c:pt>
                <c:pt idx="2344">
                  <c:v>19.2557742098736</c:v>
                </c:pt>
                <c:pt idx="2345">
                  <c:v>19.2637105539473</c:v>
                </c:pt>
                <c:pt idx="2346">
                  <c:v>19.2716468206507</c:v>
                </c:pt>
                <c:pt idx="2347">
                  <c:v>19.2795831242866</c:v>
                </c:pt>
                <c:pt idx="2348">
                  <c:v>19.2875192449137</c:v>
                </c:pt>
                <c:pt idx="2349">
                  <c:v>19.2954551840339</c:v>
                </c:pt>
                <c:pt idx="2350">
                  <c:v>19.3033910843524</c:v>
                </c:pt>
                <c:pt idx="2351">
                  <c:v>19.3113268681955</c:v>
                </c:pt>
                <c:pt idx="2352">
                  <c:v>19.3192625460606</c:v>
                </c:pt>
                <c:pt idx="2353">
                  <c:v>19.327198421681</c:v>
                </c:pt>
                <c:pt idx="2354">
                  <c:v>19.3351340341497</c:v>
                </c:pt>
                <c:pt idx="2355">
                  <c:v>19.3430694095</c:v>
                </c:pt>
                <c:pt idx="2356">
                  <c:v>19.3510046022926</c:v>
                </c:pt>
                <c:pt idx="2357">
                  <c:v>19.3589396495648</c:v>
                </c:pt>
                <c:pt idx="2358">
                  <c:v>19.3668745795927</c:v>
                </c:pt>
                <c:pt idx="2359">
                  <c:v>19.374809747552</c:v>
                </c:pt>
                <c:pt idx="2360">
                  <c:v>19.382744716673</c:v>
                </c:pt>
                <c:pt idx="2361">
                  <c:v>19.3906794368199</c:v>
                </c:pt>
                <c:pt idx="2362">
                  <c:v>19.3986140501186</c:v>
                </c:pt>
                <c:pt idx="2363">
                  <c:v>19.4065486384735</c:v>
                </c:pt>
                <c:pt idx="2364">
                  <c:v>19.4134915435204</c:v>
                </c:pt>
                <c:pt idx="2365">
                  <c:v>19.4224177327415</c:v>
                </c:pt>
                <c:pt idx="2366">
                  <c:v>19.4303520160438</c:v>
                </c:pt>
                <c:pt idx="2367">
                  <c:v>19.4452286029317</c:v>
                </c:pt>
                <c:pt idx="2368">
                  <c:v>19.4531627039362</c:v>
                </c:pt>
                <c:pt idx="2369">
                  <c:v>19.461096778111</c:v>
                </c:pt>
                <c:pt idx="2370">
                  <c:v>19.4690307717641</c:v>
                </c:pt>
                <c:pt idx="2371">
                  <c:v>19.4769648316275</c:v>
                </c:pt>
                <c:pt idx="2372">
                  <c:v>19.4848986515451</c:v>
                </c:pt>
                <c:pt idx="2373">
                  <c:v>19.4928323782325</c:v>
                </c:pt>
                <c:pt idx="2374">
                  <c:v>19.5007663325015</c:v>
                </c:pt>
                <c:pt idx="2375">
                  <c:v>19.508700206176</c:v>
                </c:pt>
                <c:pt idx="2376">
                  <c:v>19.5166337875093</c:v>
                </c:pt>
                <c:pt idx="2377">
                  <c:v>19.5245672754452</c:v>
                </c:pt>
                <c:pt idx="2378">
                  <c:v>19.531509392962</c:v>
                </c:pt>
                <c:pt idx="2379">
                  <c:v>19.5394429078462</c:v>
                </c:pt>
                <c:pt idx="2380">
                  <c:v>19.5473764766105</c:v>
                </c:pt>
                <c:pt idx="2381">
                  <c:v>19.5553098441113</c:v>
                </c:pt>
                <c:pt idx="2382">
                  <c:v>19.5632432241998</c:v>
                </c:pt>
                <c:pt idx="2383">
                  <c:v>19.5711764459549</c:v>
                </c:pt>
                <c:pt idx="2384">
                  <c:v>19.5801013042258</c:v>
                </c:pt>
                <c:pt idx="2385">
                  <c:v>19.5880346195642</c:v>
                </c:pt>
                <c:pt idx="2386">
                  <c:v>19.595967585432</c:v>
                </c:pt>
                <c:pt idx="2387">
                  <c:v>19.6039007945844</c:v>
                </c:pt>
                <c:pt idx="2388">
                  <c:v>19.6118335727327</c:v>
                </c:pt>
                <c:pt idx="2389">
                  <c:v>19.6197666593968</c:v>
                </c:pt>
                <c:pt idx="2390">
                  <c:v>19.6276993580466</c:v>
                </c:pt>
                <c:pt idx="2391">
                  <c:v>19.6356322571595</c:v>
                </c:pt>
                <c:pt idx="2392">
                  <c:v>19.6435649558093</c:v>
                </c:pt>
                <c:pt idx="2393">
                  <c:v>19.6514976255389</c:v>
                </c:pt>
                <c:pt idx="2394">
                  <c:v>19.6604218362719</c:v>
                </c:pt>
                <c:pt idx="2395">
                  <c:v>19.6683543721654</c:v>
                </c:pt>
                <c:pt idx="2396">
                  <c:v>19.6762867722793</c:v>
                </c:pt>
                <c:pt idx="2397">
                  <c:v>19.6842192810277</c:v>
                </c:pt>
                <c:pt idx="2398">
                  <c:v>19.6921513982844</c:v>
                </c:pt>
                <c:pt idx="2399">
                  <c:v>19.7000837730376</c:v>
                </c:pt>
                <c:pt idx="2400">
                  <c:v>19.7080157013962</c:v>
                </c:pt>
                <c:pt idx="2401">
                  <c:v>19.7159475497576</c:v>
                </c:pt>
                <c:pt idx="2402">
                  <c:v>19.7238795308159</c:v>
                </c:pt>
                <c:pt idx="2403">
                  <c:v>19.7268539541698</c:v>
                </c:pt>
                <c:pt idx="2404">
                  <c:v>19.727845435215</c:v>
                </c:pt>
                <c:pt idx="2405">
                  <c:v>19.727845435215</c:v>
                </c:pt>
                <c:pt idx="2406">
                  <c:v>19.7328020422301</c:v>
                </c:pt>
                <c:pt idx="2407">
                  <c:v>19.7397413161403</c:v>
                </c:pt>
                <c:pt idx="2408">
                  <c:v>19.7476718065775</c:v>
                </c:pt>
                <c:pt idx="2409">
                  <c:v>19.7556021996411</c:v>
                </c:pt>
                <c:pt idx="2410">
                  <c:v>19.7635327855487</c:v>
                </c:pt>
                <c:pt idx="2411">
                  <c:v>19.7714630020646</c:v>
                </c:pt>
                <c:pt idx="2412">
                  <c:v>19.7793936008191</c:v>
                </c:pt>
                <c:pt idx="2413">
                  <c:v>19.7883150322806</c:v>
                </c:pt>
                <c:pt idx="2414">
                  <c:v>19.7962455355734</c:v>
                </c:pt>
                <c:pt idx="2415">
                  <c:v>19.8041756692559</c:v>
                </c:pt>
                <c:pt idx="2416">
                  <c:v>19.8130974999216</c:v>
                </c:pt>
                <c:pt idx="2417">
                  <c:v>19.8210275912482</c:v>
                </c:pt>
                <c:pt idx="2418">
                  <c:v>19.8289580394372</c:v>
                </c:pt>
                <c:pt idx="2419">
                  <c:v>19.8368884876263</c:v>
                </c:pt>
                <c:pt idx="2420">
                  <c:v>19.8448185789529</c:v>
                </c:pt>
                <c:pt idx="2421">
                  <c:v>19.8527489444456</c:v>
                </c:pt>
                <c:pt idx="2422">
                  <c:v>19.861670328266</c:v>
                </c:pt>
                <c:pt idx="2423">
                  <c:v>19.8696003790662</c:v>
                </c:pt>
                <c:pt idx="2424">
                  <c:v>19.8775306746883</c:v>
                </c:pt>
                <c:pt idx="2425">
                  <c:v>19.885460655461</c:v>
                </c:pt>
                <c:pt idx="2426">
                  <c:v>19.894381946029</c:v>
                </c:pt>
                <c:pt idx="2427">
                  <c:v>19.902312214061</c:v>
                </c:pt>
                <c:pt idx="2428">
                  <c:v>19.9102424692157</c:v>
                </c:pt>
                <c:pt idx="2429">
                  <c:v>19.9181724370848</c:v>
                </c:pt>
                <c:pt idx="2430">
                  <c:v>19.9261022813878</c:v>
                </c:pt>
                <c:pt idx="2431">
                  <c:v>19.9350235719559</c:v>
                </c:pt>
                <c:pt idx="2432">
                  <c:v>19.9429532648814</c:v>
                </c:pt>
                <c:pt idx="2433">
                  <c:v>19.9508830815056</c:v>
                </c:pt>
                <c:pt idx="2434">
                  <c:v>19.9588130088127</c:v>
                </c:pt>
                <c:pt idx="2435">
                  <c:v>19.9667425372544</c:v>
                </c:pt>
                <c:pt idx="2436">
                  <c:v>19.97467232804</c:v>
                </c:pt>
                <c:pt idx="2437">
                  <c:v>19.983593326061</c:v>
                </c:pt>
                <c:pt idx="2438">
                  <c:v>19.9915226490918</c:v>
                </c:pt>
                <c:pt idx="2439">
                  <c:v>19.9994521923264</c:v>
                </c:pt>
                <c:pt idx="2440">
                  <c:v>20.0073814616422</c:v>
                </c:pt>
                <c:pt idx="2441">
                  <c:v>20.0153107568919</c:v>
                </c:pt>
                <c:pt idx="2442">
                  <c:v>20.024231076459</c:v>
                </c:pt>
                <c:pt idx="2443">
                  <c:v>20.0321601121568</c:v>
                </c:pt>
                <c:pt idx="2444">
                  <c:v>20.0400891051687</c:v>
                </c:pt>
                <c:pt idx="2445">
                  <c:v>20.04801794775</c:v>
                </c:pt>
                <c:pt idx="2446">
                  <c:v>20.0559468999199</c:v>
                </c:pt>
                <c:pt idx="2447">
                  <c:v>20.0648665988724</c:v>
                </c:pt>
                <c:pt idx="2448">
                  <c:v>20.0727954265878</c:v>
                </c:pt>
                <c:pt idx="2449">
                  <c:v>20.0807241706536</c:v>
                </c:pt>
                <c:pt idx="2450">
                  <c:v>20.0886525423513</c:v>
                </c:pt>
                <c:pt idx="2451">
                  <c:v>20.096581191555</c:v>
                </c:pt>
                <c:pt idx="2452">
                  <c:v>20.1055004376461</c:v>
                </c:pt>
                <c:pt idx="2453">
                  <c:v>20.1134288932108</c:v>
                </c:pt>
                <c:pt idx="2454">
                  <c:v>20.1213569177393</c:v>
                </c:pt>
                <c:pt idx="2455">
                  <c:v>20.1292848731076</c:v>
                </c:pt>
                <c:pt idx="2456">
                  <c:v>20.1382041359939</c:v>
                </c:pt>
                <c:pt idx="2457">
                  <c:v>20.1461319529427</c:v>
                </c:pt>
                <c:pt idx="2458">
                  <c:v>20.1540600054996</c:v>
                </c:pt>
                <c:pt idx="2459">
                  <c:v>20.1619876820234</c:v>
                </c:pt>
                <c:pt idx="2460">
                  <c:v>20.1699156785179</c:v>
                </c:pt>
                <c:pt idx="2461">
                  <c:v>20.178834596754</c:v>
                </c:pt>
                <c:pt idx="2462">
                  <c:v>20.1867620520674</c:v>
                </c:pt>
                <c:pt idx="2463">
                  <c:v>20.1946890319575</c:v>
                </c:pt>
                <c:pt idx="2464">
                  <c:v>20.2026156896387</c:v>
                </c:pt>
                <c:pt idx="2465">
                  <c:v>20.2105426281146</c:v>
                </c:pt>
                <c:pt idx="2466">
                  <c:v>20.2194599927537</c:v>
                </c:pt>
                <c:pt idx="2467">
                  <c:v>20.2273865107806</c:v>
                </c:pt>
                <c:pt idx="2468">
                  <c:v>20.235313281598</c:v>
                </c:pt>
                <c:pt idx="2469">
                  <c:v>20.243239673067</c:v>
                </c:pt>
                <c:pt idx="2470">
                  <c:v>20.2521571481029</c:v>
                </c:pt>
                <c:pt idx="2471">
                  <c:v>20.2600833845328</c:v>
                </c:pt>
                <c:pt idx="2472">
                  <c:v>20.2680097892294</c:v>
                </c:pt>
                <c:pt idx="2473">
                  <c:v>20.2759362921506</c:v>
                </c:pt>
                <c:pt idx="2474">
                  <c:v>20.2838623866342</c:v>
                </c:pt>
                <c:pt idx="2475">
                  <c:v>20.2927793366313</c:v>
                </c:pt>
                <c:pt idx="2476">
                  <c:v>20.3007055711695</c:v>
                </c:pt>
                <c:pt idx="2477">
                  <c:v>20.3086315955762</c:v>
                </c:pt>
                <c:pt idx="2478">
                  <c:v>20.3165572937864</c:v>
                </c:pt>
                <c:pt idx="2479">
                  <c:v>20.3244832044847</c:v>
                </c:pt>
                <c:pt idx="2480">
                  <c:v>20.3333996939804</c:v>
                </c:pt>
                <c:pt idx="2481">
                  <c:v>20.3413250538629</c:v>
                </c:pt>
                <c:pt idx="2482">
                  <c:v>20.349250539282</c:v>
                </c:pt>
                <c:pt idx="2483">
                  <c:v>20.3571756153695</c:v>
                </c:pt>
                <c:pt idx="2484">
                  <c:v>20.3651008610365</c:v>
                </c:pt>
                <c:pt idx="2485">
                  <c:v>20.3730258226928</c:v>
                </c:pt>
                <c:pt idx="2486">
                  <c:v>20.3819414045561</c:v>
                </c:pt>
                <c:pt idx="2487">
                  <c:v>20.3898660682845</c:v>
                </c:pt>
                <c:pt idx="2488">
                  <c:v>20.3977909726926</c:v>
                </c:pt>
                <c:pt idx="2489">
                  <c:v>20.405715550371</c:v>
                </c:pt>
                <c:pt idx="2490">
                  <c:v>20.4146304914012</c:v>
                </c:pt>
                <c:pt idx="2491">
                  <c:v>20.4225550537767</c:v>
                </c:pt>
                <c:pt idx="2492">
                  <c:v>20.430479430482</c:v>
                </c:pt>
                <c:pt idx="2493">
                  <c:v>20.4384038933511</c:v>
                </c:pt>
                <c:pt idx="2494">
                  <c:v>20.4463280285372</c:v>
                </c:pt>
                <c:pt idx="2495">
                  <c:v>20.4552424236115</c:v>
                </c:pt>
                <c:pt idx="2496">
                  <c:v>20.4631665722253</c:v>
                </c:pt>
                <c:pt idx="2497">
                  <c:v>20.4710904213108</c:v>
                </c:pt>
                <c:pt idx="2498">
                  <c:v>20.479014312673</c:v>
                </c:pt>
                <c:pt idx="2499">
                  <c:v>20.4879283529185</c:v>
                </c:pt>
                <c:pt idx="2500">
                  <c:v>20.495852028932</c:v>
                </c:pt>
                <c:pt idx="2501">
                  <c:v>20.5037758626412</c:v>
                </c:pt>
                <c:pt idx="2502">
                  <c:v>20.5116996252152</c:v>
                </c:pt>
                <c:pt idx="2503">
                  <c:v>20.5196229872783</c:v>
                </c:pt>
                <c:pt idx="2504">
                  <c:v>20.5285370924861</c:v>
                </c:pt>
                <c:pt idx="2505">
                  <c:v>20.5364603966971</c:v>
                </c:pt>
                <c:pt idx="2506">
                  <c:v>20.5443838994431</c:v>
                </c:pt>
                <c:pt idx="2507">
                  <c:v>20.5523075196472</c:v>
                </c:pt>
                <c:pt idx="2508">
                  <c:v>20.5602307370393</c:v>
                </c:pt>
                <c:pt idx="2509">
                  <c:v>20.5691445171913</c:v>
                </c:pt>
                <c:pt idx="2510">
                  <c:v>20.5770676901904</c:v>
                </c:pt>
                <c:pt idx="2511">
                  <c:v>20.584991137064</c:v>
                </c:pt>
                <c:pt idx="2512">
                  <c:v>20.5929141536209</c:v>
                </c:pt>
                <c:pt idx="2513">
                  <c:v>20.6018276580813</c:v>
                </c:pt>
                <c:pt idx="2514">
                  <c:v>20.6097507325982</c:v>
                </c:pt>
                <c:pt idx="2515">
                  <c:v>20.6176735035503</c:v>
                </c:pt>
                <c:pt idx="2516">
                  <c:v>20.6255961602701</c:v>
                </c:pt>
                <c:pt idx="2517">
                  <c:v>20.6345094560432</c:v>
                </c:pt>
                <c:pt idx="2518">
                  <c:v>20.6424319247749</c:v>
                </c:pt>
                <c:pt idx="2519">
                  <c:v>20.6503545253159</c:v>
                </c:pt>
                <c:pt idx="2520">
                  <c:v>20.6582767359214</c:v>
                </c:pt>
                <c:pt idx="2521">
                  <c:v>20.6661992492482</c:v>
                </c:pt>
                <c:pt idx="2522">
                  <c:v>20.6751119785697</c:v>
                </c:pt>
                <c:pt idx="2523">
                  <c:v>20.6830342901476</c:v>
                </c:pt>
                <c:pt idx="2524">
                  <c:v>20.690956341395</c:v>
                </c:pt>
                <c:pt idx="2525">
                  <c:v>20.6988786665603</c:v>
                </c:pt>
                <c:pt idx="2526">
                  <c:v>20.7058103592838</c:v>
                </c:pt>
                <c:pt idx="2527">
                  <c:v>20.7068006263809</c:v>
                </c:pt>
                <c:pt idx="2528">
                  <c:v>20.7068006263809</c:v>
                </c:pt>
                <c:pt idx="2529">
                  <c:v>20.7068006263809</c:v>
                </c:pt>
                <c:pt idx="2530">
                  <c:v>20.7068006263809</c:v>
                </c:pt>
                <c:pt idx="2531">
                  <c:v>20.7137303506062</c:v>
                </c:pt>
                <c:pt idx="2532">
                  <c:v>20.721650226754</c:v>
                </c:pt>
                <c:pt idx="2533">
                  <c:v>20.7295696923727</c:v>
                </c:pt>
                <c:pt idx="2534">
                  <c:v>20.7374892745456</c:v>
                </c:pt>
                <c:pt idx="2535">
                  <c:v>20.7454090481589</c:v>
                </c:pt>
                <c:pt idx="2536">
                  <c:v>20.7543187757211</c:v>
                </c:pt>
                <c:pt idx="2537">
                  <c:v>20.7622384171266</c:v>
                </c:pt>
                <c:pt idx="2538">
                  <c:v>20.7701580881403</c:v>
                </c:pt>
                <c:pt idx="2539">
                  <c:v>20.7790677180307</c:v>
                </c:pt>
                <c:pt idx="2540">
                  <c:v>20.7869873160011</c:v>
                </c:pt>
                <c:pt idx="2541">
                  <c:v>20.794906692666</c:v>
                </c:pt>
                <c:pt idx="2542">
                  <c:v>20.8028258338625</c:v>
                </c:pt>
                <c:pt idx="2543">
                  <c:v>20.8117352815881</c:v>
                </c:pt>
                <c:pt idx="2544">
                  <c:v>20.819654496034</c:v>
                </c:pt>
                <c:pt idx="2545">
                  <c:v>20.8275736213884</c:v>
                </c:pt>
                <c:pt idx="2546">
                  <c:v>20.8354930850309</c:v>
                </c:pt>
                <c:pt idx="2547">
                  <c:v>20.8434121668116</c:v>
                </c:pt>
                <c:pt idx="2548">
                  <c:v>20.8523212318426</c:v>
                </c:pt>
                <c:pt idx="2549">
                  <c:v>20.8602402977754</c:v>
                </c:pt>
                <c:pt idx="2550">
                  <c:v>20.8681595260757</c:v>
                </c:pt>
                <c:pt idx="2551">
                  <c:v>20.8760783699764</c:v>
                </c:pt>
                <c:pt idx="2552">
                  <c:v>20.8849874350073</c:v>
                </c:pt>
                <c:pt idx="2553">
                  <c:v>20.8929061896134</c:v>
                </c:pt>
                <c:pt idx="2554">
                  <c:v>20.9008252535652</c:v>
                </c:pt>
                <c:pt idx="2555">
                  <c:v>20.9097340176629</c:v>
                </c:pt>
                <c:pt idx="2556">
                  <c:v>20.9176528476766</c:v>
                </c:pt>
                <c:pt idx="2557">
                  <c:v>20.925571336094</c:v>
                </c:pt>
                <c:pt idx="2558">
                  <c:v>20.9334898245115</c:v>
                </c:pt>
                <c:pt idx="2559">
                  <c:v>20.9414083705737</c:v>
                </c:pt>
                <c:pt idx="2560">
                  <c:v>20.9493271390733</c:v>
                </c:pt>
                <c:pt idx="2561">
                  <c:v>20.9582352550496</c:v>
                </c:pt>
                <c:pt idx="2562">
                  <c:v>20.966153550508</c:v>
                </c:pt>
                <c:pt idx="2563">
                  <c:v>20.974071903679</c:v>
                </c:pt>
                <c:pt idx="2564">
                  <c:v>20.9819904338412</c:v>
                </c:pt>
                <c:pt idx="2565">
                  <c:v>20.9908987646208</c:v>
                </c:pt>
                <c:pt idx="2566">
                  <c:v>20.9988168668932</c:v>
                </c:pt>
                <c:pt idx="2567">
                  <c:v>21.0067351922054</c:v>
                </c:pt>
                <c:pt idx="2568">
                  <c:v>21.0146531908208</c:v>
                </c:pt>
                <c:pt idx="2569">
                  <c:v>21.0225711734831</c:v>
                </c:pt>
                <c:pt idx="2570">
                  <c:v>21.0314791528399</c:v>
                </c:pt>
                <c:pt idx="2571">
                  <c:v>21.0393973726443</c:v>
                </c:pt>
                <c:pt idx="2572">
                  <c:v>21.0473154011674</c:v>
                </c:pt>
                <c:pt idx="2573">
                  <c:v>21.0552334137403</c:v>
                </c:pt>
                <c:pt idx="2574">
                  <c:v>21.0720590675645</c:v>
                </c:pt>
                <c:pt idx="2575">
                  <c:v>21.0799769025881</c:v>
                </c:pt>
                <c:pt idx="2576">
                  <c:v>21.0878943959414</c:v>
                </c:pt>
                <c:pt idx="2577">
                  <c:v>21.0958117111871</c:v>
                </c:pt>
                <c:pt idx="2578">
                  <c:v>21.1047187066059</c:v>
                </c:pt>
                <c:pt idx="2579">
                  <c:v>21.1126360058327</c:v>
                </c:pt>
                <c:pt idx="2580">
                  <c:v>21.1205531267437</c:v>
                </c:pt>
                <c:pt idx="2581">
                  <c:v>21.128470562083</c:v>
                </c:pt>
                <c:pt idx="2582">
                  <c:v>21.1373770726138</c:v>
                </c:pt>
                <c:pt idx="2583">
                  <c:v>21.1452941494174</c:v>
                </c:pt>
                <c:pt idx="2584">
                  <c:v>21.1532112121843</c:v>
                </c:pt>
                <c:pt idx="2585">
                  <c:v>21.1621179258441</c:v>
                </c:pt>
                <c:pt idx="2586">
                  <c:v>21.1700348401514</c:v>
                </c:pt>
                <c:pt idx="2587">
                  <c:v>21.1779513968121</c:v>
                </c:pt>
                <c:pt idx="2588">
                  <c:v>21.1858677723493</c:v>
                </c:pt>
                <c:pt idx="2589">
                  <c:v>21.1937842686572</c:v>
                </c:pt>
                <c:pt idx="2590">
                  <c:v>21.2026905125305</c:v>
                </c:pt>
                <c:pt idx="2591">
                  <c:v>21.2106066805424</c:v>
                </c:pt>
                <c:pt idx="2592">
                  <c:v>21.2185230419841</c:v>
                </c:pt>
                <c:pt idx="2593">
                  <c:v>21.2274289667288</c:v>
                </c:pt>
                <c:pt idx="2594">
                  <c:v>21.2353452556604</c:v>
                </c:pt>
                <c:pt idx="2595">
                  <c:v>21.2432611230131</c:v>
                </c:pt>
                <c:pt idx="2596">
                  <c:v>21.2511769156224</c:v>
                </c:pt>
                <c:pt idx="2597">
                  <c:v>21.2590929041103</c:v>
                </c:pt>
                <c:pt idx="2598">
                  <c:v>21.2679984933029</c:v>
                </c:pt>
                <c:pt idx="2599">
                  <c:v>21.2759144212341</c:v>
                </c:pt>
                <c:pt idx="2600">
                  <c:v>21.2838300339202</c:v>
                </c:pt>
                <c:pt idx="2601">
                  <c:v>21.291745436117</c:v>
                </c:pt>
                <c:pt idx="2602">
                  <c:v>21.2996608079332</c:v>
                </c:pt>
                <c:pt idx="2603">
                  <c:v>21.30757634374</c:v>
                </c:pt>
                <c:pt idx="2604">
                  <c:v>21.3164815103827</c:v>
                </c:pt>
                <c:pt idx="2605">
                  <c:v>21.3243969733244</c:v>
                </c:pt>
                <c:pt idx="2606">
                  <c:v>21.3323120735003</c:v>
                </c:pt>
                <c:pt idx="2607">
                  <c:v>21.3402272629192</c:v>
                </c:pt>
                <c:pt idx="2608">
                  <c:v>21.3481427096643</c:v>
                </c:pt>
                <c:pt idx="2609">
                  <c:v>21.3570473661841</c:v>
                </c:pt>
                <c:pt idx="2610">
                  <c:v>21.3649624947605</c:v>
                </c:pt>
                <c:pt idx="2611">
                  <c:v>21.3728776699848</c:v>
                </c:pt>
                <c:pt idx="2612">
                  <c:v>21.3807926950793</c:v>
                </c:pt>
                <c:pt idx="2613">
                  <c:v>21.3896966731319</c:v>
                </c:pt>
                <c:pt idx="2614">
                  <c:v>21.3976111513716</c:v>
                </c:pt>
                <c:pt idx="2615">
                  <c:v>21.4055258270054</c:v>
                </c:pt>
                <c:pt idx="2616">
                  <c:v>21.4134401096626</c:v>
                </c:pt>
                <c:pt idx="2617">
                  <c:v>21.4223438976823</c:v>
                </c:pt>
                <c:pt idx="2618">
                  <c:v>21.4302584838046</c:v>
                </c:pt>
                <c:pt idx="2619">
                  <c:v>21.4381728581688</c:v>
                </c:pt>
                <c:pt idx="2620">
                  <c:v>21.446086867454</c:v>
                </c:pt>
                <c:pt idx="2621">
                  <c:v>21.4549900934431</c:v>
                </c:pt>
                <c:pt idx="2622">
                  <c:v>21.4629042843446</c:v>
                </c:pt>
                <c:pt idx="2623">
                  <c:v>21.4708181731273</c:v>
                </c:pt>
                <c:pt idx="2624">
                  <c:v>21.4787319229216</c:v>
                </c:pt>
                <c:pt idx="2625">
                  <c:v>21.4866458403057</c:v>
                </c:pt>
                <c:pt idx="2626">
                  <c:v>21.4955491512773</c:v>
                </c:pt>
                <c:pt idx="2627">
                  <c:v>21.5034631156392</c:v>
                </c:pt>
                <c:pt idx="2628">
                  <c:v>21.5113767140548</c:v>
                </c:pt>
                <c:pt idx="2629">
                  <c:v>21.5192902367315</c:v>
                </c:pt>
                <c:pt idx="2630">
                  <c:v>21.527203894487</c:v>
                </c:pt>
                <c:pt idx="2631">
                  <c:v>21.5361069503998</c:v>
                </c:pt>
                <c:pt idx="2632">
                  <c:v>21.5440205344889</c:v>
                </c:pt>
                <c:pt idx="2633">
                  <c:v>21.551933782592</c:v>
                </c:pt>
                <c:pt idx="2634">
                  <c:v>21.5598472745544</c:v>
                </c:pt>
                <c:pt idx="2635">
                  <c:v>21.5677604631778</c:v>
                </c:pt>
                <c:pt idx="2636">
                  <c:v>21.5766629341855</c:v>
                </c:pt>
                <c:pt idx="2637">
                  <c:v>21.5845759996833</c:v>
                </c:pt>
                <c:pt idx="2638">
                  <c:v>21.5924891862554</c:v>
                </c:pt>
                <c:pt idx="2639">
                  <c:v>21.6004018859697</c:v>
                </c:pt>
                <c:pt idx="2640">
                  <c:v>21.6083146761735</c:v>
                </c:pt>
                <c:pt idx="2641">
                  <c:v>21.6162271618182</c:v>
                </c:pt>
                <c:pt idx="2642">
                  <c:v>21.6241398759318</c:v>
                </c:pt>
                <c:pt idx="2643">
                  <c:v>21.6330413365321</c:v>
                </c:pt>
                <c:pt idx="2644">
                  <c:v>21.6409538983661</c:v>
                </c:pt>
                <c:pt idx="2645">
                  <c:v>21.6488663386935</c:v>
                </c:pt>
                <c:pt idx="2646">
                  <c:v>21.6567787151448</c:v>
                </c:pt>
                <c:pt idx="2647">
                  <c:v>21.6646911245673</c:v>
                </c:pt>
                <c:pt idx="2648">
                  <c:v>21.6726032865555</c:v>
                </c:pt>
                <c:pt idx="2649">
                  <c:v>21.6805156650677</c:v>
                </c:pt>
                <c:pt idx="2650">
                  <c:v>21.6864496379108</c:v>
                </c:pt>
                <c:pt idx="2651">
                  <c:v>21.6864496379108</c:v>
                </c:pt>
                <c:pt idx="2652">
                  <c:v>21.6894167868079</c:v>
                </c:pt>
                <c:pt idx="2653">
                  <c:v>21.6963397171627</c:v>
                </c:pt>
                <c:pt idx="2654">
                  <c:v>21.7042520977358</c:v>
                </c:pt>
                <c:pt idx="2655">
                  <c:v>21.712164142071</c:v>
                </c:pt>
                <c:pt idx="2656">
                  <c:v>21.721065138515</c:v>
                </c:pt>
                <c:pt idx="2657">
                  <c:v>21.7289773500178</c:v>
                </c:pt>
                <c:pt idx="2658">
                  <c:v>21.7368893633788</c:v>
                </c:pt>
                <c:pt idx="2659">
                  <c:v>21.7457903784099</c:v>
                </c:pt>
                <c:pt idx="2660">
                  <c:v>21.7537019596314</c:v>
                </c:pt>
                <c:pt idx="2661">
                  <c:v>21.7616136339862</c:v>
                </c:pt>
                <c:pt idx="2662">
                  <c:v>21.7695250930257</c:v>
                </c:pt>
                <c:pt idx="2663">
                  <c:v>21.7774368770083</c:v>
                </c:pt>
                <c:pt idx="2664">
                  <c:v>21.785348629971</c:v>
                </c:pt>
                <c:pt idx="2665">
                  <c:v>21.7932599356466</c:v>
                </c:pt>
                <c:pt idx="2666">
                  <c:v>21.8011712122925</c:v>
                </c:pt>
                <c:pt idx="2667">
                  <c:v>21.8090825200415</c:v>
                </c:pt>
                <c:pt idx="2668">
                  <c:v>21.8169939044879</c:v>
                </c:pt>
                <c:pt idx="2669">
                  <c:v>21.8249052889344</c:v>
                </c:pt>
                <c:pt idx="2670">
                  <c:v>21.8328161628264</c:v>
                </c:pt>
                <c:pt idx="2671">
                  <c:v>21.8407269909879</c:v>
                </c:pt>
                <c:pt idx="2672">
                  <c:v>21.8486377276537</c:v>
                </c:pt>
                <c:pt idx="2673">
                  <c:v>21.8565488341741</c:v>
                </c:pt>
                <c:pt idx="2674">
                  <c:v>21.8654482724757</c:v>
                </c:pt>
                <c:pt idx="2675">
                  <c:v>21.8733588385021</c:v>
                </c:pt>
                <c:pt idx="2676">
                  <c:v>21.8812692962343</c:v>
                </c:pt>
                <c:pt idx="2677">
                  <c:v>21.8881908519354</c:v>
                </c:pt>
                <c:pt idx="2678">
                  <c:v>21.8961010928836</c:v>
                </c:pt>
                <c:pt idx="2679">
                  <c:v>21.9040112566438</c:v>
                </c:pt>
                <c:pt idx="2680">
                  <c:v>21.9119213431832</c:v>
                </c:pt>
                <c:pt idx="2681">
                  <c:v>21.9198313670867</c:v>
                </c:pt>
                <c:pt idx="2682">
                  <c:v>21.9277413283328</c:v>
                </c:pt>
                <c:pt idx="2683">
                  <c:v>21.9356512268997</c:v>
                </c:pt>
                <c:pt idx="2684">
                  <c:v>21.9435610167715</c:v>
                </c:pt>
                <c:pt idx="2685">
                  <c:v>21.9514707439048</c:v>
                </c:pt>
                <c:pt idx="2686">
                  <c:v>21.959380408278</c:v>
                </c:pt>
                <c:pt idx="2687">
                  <c:v>21.9672899324086</c:v>
                </c:pt>
                <c:pt idx="2688">
                  <c:v>21.9751994083714</c:v>
                </c:pt>
                <c:pt idx="2689">
                  <c:v>21.9831086810512</c:v>
                </c:pt>
                <c:pt idx="2690">
                  <c:v>21.9910178131865</c:v>
                </c:pt>
                <c:pt idx="2691">
                  <c:v>21.9989268193694</c:v>
                </c:pt>
                <c:pt idx="2692">
                  <c:v>22.0068357163233</c:v>
                </c:pt>
                <c:pt idx="2693">
                  <c:v>22.0137560268955</c:v>
                </c:pt>
                <c:pt idx="2694">
                  <c:v>22.0216648902274</c:v>
                </c:pt>
                <c:pt idx="2695">
                  <c:v>22.0295735054066</c:v>
                </c:pt>
                <c:pt idx="2696">
                  <c:v>22.0374820090181</c:v>
                </c:pt>
                <c:pt idx="2697">
                  <c:v>22.0453904662987</c:v>
                </c:pt>
                <c:pt idx="2698">
                  <c:v>22.0532989067287</c:v>
                </c:pt>
                <c:pt idx="2699">
                  <c:v>22.0612072354852</c:v>
                </c:pt>
                <c:pt idx="2700">
                  <c:v>22.0691154693713</c:v>
                </c:pt>
                <c:pt idx="2701">
                  <c:v>22.0770236399834</c:v>
                </c:pt>
                <c:pt idx="2702">
                  <c:v>22.0849315889659</c:v>
                </c:pt>
                <c:pt idx="2703">
                  <c:v>22.092839444996</c:v>
                </c:pt>
                <c:pt idx="2704">
                  <c:v>22.1007471572807</c:v>
                </c:pt>
                <c:pt idx="2705">
                  <c:v>22.108654806113</c:v>
                </c:pt>
                <c:pt idx="2706">
                  <c:v>22.1165622644577</c:v>
                </c:pt>
                <c:pt idx="2707">
                  <c:v>22.1244700021173</c:v>
                </c:pt>
                <c:pt idx="2708">
                  <c:v>22.1323776446032</c:v>
                </c:pt>
                <c:pt idx="2709">
                  <c:v>22.1402851918663</c:v>
                </c:pt>
                <c:pt idx="2710">
                  <c:v>22.1472041845622</c:v>
                </c:pt>
                <c:pt idx="2711">
                  <c:v>22.155111494615</c:v>
                </c:pt>
                <c:pt idx="2712">
                  <c:v>22.1630187410781</c:v>
                </c:pt>
                <c:pt idx="2713">
                  <c:v>22.1709258772676</c:v>
                </c:pt>
                <c:pt idx="2714">
                  <c:v>22.1788328394316</c:v>
                </c:pt>
                <c:pt idx="2715">
                  <c:v>22.1867395487586</c:v>
                </c:pt>
                <c:pt idx="2716">
                  <c:v>22.1946460666377</c:v>
                </c:pt>
                <c:pt idx="2717">
                  <c:v>22.2025524397379</c:v>
                </c:pt>
                <c:pt idx="2718">
                  <c:v>22.2104586849996</c:v>
                </c:pt>
                <c:pt idx="2719">
                  <c:v>22.2183647874058</c:v>
                </c:pt>
                <c:pt idx="2720">
                  <c:v>22.226271043324</c:v>
                </c:pt>
                <c:pt idx="2721">
                  <c:v>22.2341772502172</c:v>
                </c:pt>
                <c:pt idx="2722">
                  <c:v>22.2420834400553</c:v>
                </c:pt>
                <c:pt idx="2723">
                  <c:v>22.2499894848623</c:v>
                </c:pt>
                <c:pt idx="2724">
                  <c:v>22.2569071209097</c:v>
                </c:pt>
                <c:pt idx="2725">
                  <c:v>22.2648128154777</c:v>
                </c:pt>
                <c:pt idx="2726">
                  <c:v>22.2727183646347</c:v>
                </c:pt>
                <c:pt idx="2727">
                  <c:v>22.2806237853954</c:v>
                </c:pt>
                <c:pt idx="2728">
                  <c:v>22.2885290133991</c:v>
                </c:pt>
                <c:pt idx="2729">
                  <c:v>22.2964340956348</c:v>
                </c:pt>
                <c:pt idx="2730">
                  <c:v>22.3033508717507</c:v>
                </c:pt>
                <c:pt idx="2731">
                  <c:v>22.3112555826335</c:v>
                </c:pt>
                <c:pt idx="2732">
                  <c:v>22.3191601645551</c:v>
                </c:pt>
                <c:pt idx="2733">
                  <c:v>22.327064408618</c:v>
                </c:pt>
                <c:pt idx="2734">
                  <c:v>22.3349684889183</c:v>
                </c:pt>
                <c:pt idx="2735">
                  <c:v>22.3428723427388</c:v>
                </c:pt>
                <c:pt idx="2736">
                  <c:v>22.3497880712497</c:v>
                </c:pt>
                <c:pt idx="2737">
                  <c:v>22.3567037241421</c:v>
                </c:pt>
                <c:pt idx="2738">
                  <c:v>22.3576917091068</c:v>
                </c:pt>
                <c:pt idx="2739">
                  <c:v>22.3596675975058</c:v>
                </c:pt>
                <c:pt idx="2740">
                  <c:v>22.3646075304211</c:v>
                </c:pt>
                <c:pt idx="2741">
                  <c:v>22.3725109066883</c:v>
                </c:pt>
                <c:pt idx="2742">
                  <c:v>22.3794265387797</c:v>
                </c:pt>
                <c:pt idx="2743">
                  <c:v>22.3873296509165</c:v>
                </c:pt>
                <c:pt idx="2744">
                  <c:v>22.3952328172075</c:v>
                </c:pt>
                <c:pt idx="2745">
                  <c:v>22.4031360333072</c:v>
                </c:pt>
                <c:pt idx="2746">
                  <c:v>22.4189421925811</c:v>
                </c:pt>
                <c:pt idx="2747">
                  <c:v>22.4268447536573</c:v>
                </c:pt>
                <c:pt idx="2748">
                  <c:v>22.4347476164906</c:v>
                </c:pt>
                <c:pt idx="2749">
                  <c:v>22.441662087276</c:v>
                </c:pt>
                <c:pt idx="2750">
                  <c:v>22.4495646244523</c:v>
                </c:pt>
                <c:pt idx="2751">
                  <c:v>22.4574668702504</c:v>
                </c:pt>
                <c:pt idx="2752">
                  <c:v>22.4653688983204</c:v>
                </c:pt>
                <c:pt idx="2753">
                  <c:v>22.4732710984156</c:v>
                </c:pt>
                <c:pt idx="2754">
                  <c:v>22.481172766708</c:v>
                </c:pt>
                <c:pt idx="2755">
                  <c:v>22.4880865067149</c:v>
                </c:pt>
                <c:pt idx="2756">
                  <c:v>22.4969757828553</c:v>
                </c:pt>
                <c:pt idx="2757">
                  <c:v>22.5038894367978</c:v>
                </c:pt>
                <c:pt idx="2758">
                  <c:v>22.5117904733553</c:v>
                </c:pt>
                <c:pt idx="2759">
                  <c:v>22.5196913916494</c:v>
                </c:pt>
                <c:pt idx="2760">
                  <c:v>22.5275921214533</c:v>
                </c:pt>
                <c:pt idx="2761">
                  <c:v>22.5354928117833</c:v>
                </c:pt>
                <c:pt idx="2762">
                  <c:v>22.5433935328159</c:v>
                </c:pt>
                <c:pt idx="2763">
                  <c:v>22.5512938785146</c:v>
                </c:pt>
                <c:pt idx="2764">
                  <c:v>22.5582064443903</c:v>
                </c:pt>
                <c:pt idx="2765">
                  <c:v>22.5661068142544</c:v>
                </c:pt>
                <c:pt idx="2766">
                  <c:v>22.5740066562107</c:v>
                </c:pt>
                <c:pt idx="2767">
                  <c:v>22.581906227077</c:v>
                </c:pt>
                <c:pt idx="2768">
                  <c:v>22.5898059500629</c:v>
                </c:pt>
                <c:pt idx="2769">
                  <c:v>22.5977052472667</c:v>
                </c:pt>
                <c:pt idx="2770">
                  <c:v>22.6056043522444</c:v>
                </c:pt>
                <c:pt idx="2771">
                  <c:v>22.6125163358223</c:v>
                </c:pt>
                <c:pt idx="2772">
                  <c:v>22.6204153081243</c:v>
                </c:pt>
                <c:pt idx="2773">
                  <c:v>22.6283142494561</c:v>
                </c:pt>
                <c:pt idx="2774">
                  <c:v>22.6362130092967</c:v>
                </c:pt>
                <c:pt idx="2775">
                  <c:v>22.6441120435248</c:v>
                </c:pt>
                <c:pt idx="2776">
                  <c:v>22.652010568515</c:v>
                </c:pt>
                <c:pt idx="2777">
                  <c:v>22.6589219562483</c:v>
                </c:pt>
                <c:pt idx="2778">
                  <c:v>22.6668202771869</c:v>
                </c:pt>
                <c:pt idx="2779">
                  <c:v>22.6747185670563</c:v>
                </c:pt>
                <c:pt idx="2780">
                  <c:v>22.6826171009137</c:v>
                </c:pt>
                <c:pt idx="2781">
                  <c:v>22.6895280676482</c:v>
                </c:pt>
                <c:pt idx="2782">
                  <c:v>22.6905153499976</c:v>
                </c:pt>
                <c:pt idx="2783">
                  <c:v>22.6905153499976</c:v>
                </c:pt>
                <c:pt idx="2784">
                  <c:v>22.6905153499976</c:v>
                </c:pt>
                <c:pt idx="2785">
                  <c:v>22.6915024091317</c:v>
                </c:pt>
                <c:pt idx="2786">
                  <c:v>22.6964378977726</c:v>
                </c:pt>
                <c:pt idx="2787">
                  <c:v>22.6993990634191</c:v>
                </c:pt>
                <c:pt idx="2788">
                  <c:v>22.7023603146733</c:v>
                </c:pt>
                <c:pt idx="2789">
                  <c:v>22.7043344536481</c:v>
                </c:pt>
                <c:pt idx="2790">
                  <c:v>22.7102567933383</c:v>
                </c:pt>
                <c:pt idx="2791">
                  <c:v>22.7181531633911</c:v>
                </c:pt>
                <c:pt idx="2792">
                  <c:v>22.7260496163114</c:v>
                </c:pt>
                <c:pt idx="2793">
                  <c:v>22.7339459863642</c:v>
                </c:pt>
                <c:pt idx="2794">
                  <c:v>22.7418422219672</c:v>
                </c:pt>
                <c:pt idx="2795">
                  <c:v>22.7497384060082</c:v>
                </c:pt>
                <c:pt idx="2796">
                  <c:v>22.7566475768529</c:v>
                </c:pt>
                <c:pt idx="2797">
                  <c:v>22.7645437810719</c:v>
                </c:pt>
                <c:pt idx="2798">
                  <c:v>22.7724400995958</c:v>
                </c:pt>
                <c:pt idx="2799">
                  <c:v>22.7803364696486</c:v>
                </c:pt>
                <c:pt idx="2800">
                  <c:v>22.7882327881725</c:v>
                </c:pt>
                <c:pt idx="2801">
                  <c:v>22.7951418942686</c:v>
                </c:pt>
                <c:pt idx="2802">
                  <c:v>22.8030377686701</c:v>
                </c:pt>
                <c:pt idx="2803">
                  <c:v>22.8109332182569</c:v>
                </c:pt>
                <c:pt idx="2804">
                  <c:v>22.8188288724913</c:v>
                </c:pt>
                <c:pt idx="2805">
                  <c:v>22.8267243625737</c:v>
                </c:pt>
                <c:pt idx="2806">
                  <c:v>22.8346197086364</c:v>
                </c:pt>
                <c:pt idx="2807">
                  <c:v>22.842514867777</c:v>
                </c:pt>
                <c:pt idx="2808">
                  <c:v>22.8504098082565</c:v>
                </c:pt>
                <c:pt idx="2809">
                  <c:v>22.857317644207</c:v>
                </c:pt>
                <c:pt idx="2810">
                  <c:v>22.8652120223451</c:v>
                </c:pt>
                <c:pt idx="2811">
                  <c:v>22.8731061606405</c:v>
                </c:pt>
                <c:pt idx="2812">
                  <c:v>22.8810002151536</c:v>
                </c:pt>
                <c:pt idx="2813">
                  <c:v>22.8888941110695</c:v>
                </c:pt>
                <c:pt idx="2814">
                  <c:v>22.8967880183176</c:v>
                </c:pt>
                <c:pt idx="2815">
                  <c:v>22.9046820071405</c:v>
                </c:pt>
                <c:pt idx="2816">
                  <c:v>22.9115892473604</c:v>
                </c:pt>
                <c:pt idx="2817">
                  <c:v>22.9194831546086</c:v>
                </c:pt>
                <c:pt idx="2818">
                  <c:v>22.9273769779837</c:v>
                </c:pt>
                <c:pt idx="2819">
                  <c:v>22.9352706652785</c:v>
                </c:pt>
                <c:pt idx="2820">
                  <c:v>22.9431642686139</c:v>
                </c:pt>
                <c:pt idx="2821">
                  <c:v>22.9500710523396</c:v>
                </c:pt>
                <c:pt idx="2822">
                  <c:v>22.9579642694927</c:v>
                </c:pt>
                <c:pt idx="2823">
                  <c:v>22.9658572341164</c:v>
                </c:pt>
                <c:pt idx="2824">
                  <c:v>22.9737499276815</c:v>
                </c:pt>
                <c:pt idx="2825">
                  <c:v>22.9816424000477</c:v>
                </c:pt>
                <c:pt idx="2826">
                  <c:v>22.9895347126454</c:v>
                </c:pt>
                <c:pt idx="2827">
                  <c:v>22.9974268150824</c:v>
                </c:pt>
                <c:pt idx="2828">
                  <c:v>23.0043323127026</c:v>
                </c:pt>
                <c:pt idx="2829">
                  <c:v>23.0122242550984</c:v>
                </c:pt>
                <c:pt idx="2830">
                  <c:v>23.0201160922602</c:v>
                </c:pt>
                <c:pt idx="2831">
                  <c:v>23.0280078447402</c:v>
                </c:pt>
                <c:pt idx="2832">
                  <c:v>23.0358995147956</c:v>
                </c:pt>
                <c:pt idx="2833">
                  <c:v>23.0437911527886</c:v>
                </c:pt>
                <c:pt idx="2834">
                  <c:v>23.0506962899338</c:v>
                </c:pt>
                <c:pt idx="2835">
                  <c:v>23.0585877377457</c:v>
                </c:pt>
                <c:pt idx="2836">
                  <c:v>23.0664790800846</c:v>
                </c:pt>
                <c:pt idx="2837">
                  <c:v>23.0743702847737</c:v>
                </c:pt>
                <c:pt idx="2838">
                  <c:v>23.0822612575569</c:v>
                </c:pt>
                <c:pt idx="2839">
                  <c:v>23.0901519751903</c:v>
                </c:pt>
                <c:pt idx="2840">
                  <c:v>23.0970561396782</c:v>
                </c:pt>
                <c:pt idx="2841">
                  <c:v>23.1049464751837</c:v>
                </c:pt>
                <c:pt idx="2842">
                  <c:v>23.1128366193768</c:v>
                </c:pt>
                <c:pt idx="2843">
                  <c:v>23.1207266897667</c:v>
                </c:pt>
                <c:pt idx="2844">
                  <c:v>23.1286166517136</c:v>
                </c:pt>
                <c:pt idx="2845">
                  <c:v>23.1365064751453</c:v>
                </c:pt>
                <c:pt idx="2846">
                  <c:v>23.1443961923235</c:v>
                </c:pt>
                <c:pt idx="2847">
                  <c:v>23.15129957352</c:v>
                </c:pt>
                <c:pt idx="2848">
                  <c:v>23.1591889600636</c:v>
                </c:pt>
                <c:pt idx="2849">
                  <c:v>23.1670782609784</c:v>
                </c:pt>
                <c:pt idx="2850">
                  <c:v>23.1749673696872</c:v>
                </c:pt>
                <c:pt idx="2851">
                  <c:v>23.1828563161658</c:v>
                </c:pt>
                <c:pt idx="2852">
                  <c:v>23.1907451026166</c:v>
                </c:pt>
                <c:pt idx="2853">
                  <c:v>23.1986337591057</c:v>
                </c:pt>
                <c:pt idx="2854">
                  <c:v>23.2055363132202</c:v>
                </c:pt>
                <c:pt idx="2855">
                  <c:v>23.213424925598</c:v>
                </c:pt>
                <c:pt idx="2856">
                  <c:v>23.2213133428535</c:v>
                </c:pt>
                <c:pt idx="2857">
                  <c:v>23.2292015369045</c:v>
                </c:pt>
                <c:pt idx="2858">
                  <c:v>23.2370894516385</c:v>
                </c:pt>
                <c:pt idx="2859">
                  <c:v>23.2449771076962</c:v>
                </c:pt>
                <c:pt idx="2860">
                  <c:v>23.2528644861055</c:v>
                </c:pt>
                <c:pt idx="2861">
                  <c:v>23.2597657521438</c:v>
                </c:pt>
                <c:pt idx="2862">
                  <c:v>23.267652709934</c:v>
                </c:pt>
                <c:pt idx="2863">
                  <c:v>23.27553950394</c:v>
                </c:pt>
                <c:pt idx="2864">
                  <c:v>23.2834262534699</c:v>
                </c:pt>
                <c:pt idx="2865">
                  <c:v>23.2913131200234</c:v>
                </c:pt>
                <c:pt idx="2866">
                  <c:v>23.2991995884516</c:v>
                </c:pt>
                <c:pt idx="2867">
                  <c:v>23.30609995277</c:v>
                </c:pt>
                <c:pt idx="2868">
                  <c:v>23.3139863743143</c:v>
                </c:pt>
                <c:pt idx="2869">
                  <c:v>23.3218722254514</c:v>
                </c:pt>
                <c:pt idx="2870">
                  <c:v>23.329758320887</c:v>
                </c:pt>
                <c:pt idx="2871">
                  <c:v>23.3376438121511</c:v>
                </c:pt>
                <c:pt idx="2872">
                  <c:v>23.3455292892911</c:v>
                </c:pt>
                <c:pt idx="2873">
                  <c:v>23.3524290817886</c:v>
                </c:pt>
                <c:pt idx="2874">
                  <c:v>23.3603139295295</c:v>
                </c:pt>
                <c:pt idx="2875">
                  <c:v>23.3681989353705</c:v>
                </c:pt>
                <c:pt idx="2876">
                  <c:v>23.3760837901929</c:v>
                </c:pt>
                <c:pt idx="2877">
                  <c:v>23.383968087284</c:v>
                </c:pt>
                <c:pt idx="2878">
                  <c:v>23.3918526539547</c:v>
                </c:pt>
                <c:pt idx="2879">
                  <c:v>23.3997365887511</c:v>
                </c:pt>
                <c:pt idx="2880">
                  <c:v>23.4066352182327</c:v>
                </c:pt>
                <c:pt idx="2881">
                  <c:v>23.4145191056287</c:v>
                </c:pt>
                <c:pt idx="2882">
                  <c:v>23.4224026063538</c:v>
                </c:pt>
                <c:pt idx="2883">
                  <c:v>23.4302862020266</c:v>
                </c:pt>
                <c:pt idx="2884">
                  <c:v>23.4381688869982</c:v>
                </c:pt>
                <c:pt idx="2885">
                  <c:v>23.4460517291565</c:v>
                </c:pt>
                <c:pt idx="2886">
                  <c:v>23.4539345641723</c:v>
                </c:pt>
                <c:pt idx="2887">
                  <c:v>23.4697000913284</c:v>
                </c:pt>
                <c:pt idx="2888">
                  <c:v>23.4775822993382</c:v>
                </c:pt>
                <c:pt idx="2889">
                  <c:v>23.4854644500481</c:v>
                </c:pt>
                <c:pt idx="2890">
                  <c:v>23.4933467606857</c:v>
                </c:pt>
                <c:pt idx="2891">
                  <c:v>23.5012289830184</c:v>
                </c:pt>
                <c:pt idx="2892">
                  <c:v>23.5091110620838</c:v>
                </c:pt>
                <c:pt idx="2893">
                  <c:v>23.5169929428205</c:v>
                </c:pt>
                <c:pt idx="2894">
                  <c:v>23.5248747040022</c:v>
                </c:pt>
                <c:pt idx="2895">
                  <c:v>23.5327563144591</c:v>
                </c:pt>
                <c:pt idx="2896">
                  <c:v>23.540637924916</c:v>
                </c:pt>
                <c:pt idx="2897">
                  <c:v>23.5485194707474</c:v>
                </c:pt>
                <c:pt idx="2898">
                  <c:v>23.5573861828755</c:v>
                </c:pt>
                <c:pt idx="2899">
                  <c:v>23.5652678555478</c:v>
                </c:pt>
                <c:pt idx="2900">
                  <c:v>23.5731494085608</c:v>
                </c:pt>
                <c:pt idx="2901">
                  <c:v>23.5810307316593</c:v>
                </c:pt>
                <c:pt idx="2902">
                  <c:v>23.5889117574576</c:v>
                </c:pt>
                <c:pt idx="2903">
                  <c:v>23.5967926320668</c:v>
                </c:pt>
                <c:pt idx="2904">
                  <c:v>23.6046734178381</c:v>
                </c:pt>
                <c:pt idx="2905">
                  <c:v>23.6125541723882</c:v>
                </c:pt>
                <c:pt idx="2906">
                  <c:v>23.6204348380558</c:v>
                </c:pt>
                <c:pt idx="2907">
                  <c:v>23.6293004896062</c:v>
                </c:pt>
                <c:pt idx="2908">
                  <c:v>23.6371811240371</c:v>
                </c:pt>
                <c:pt idx="2909">
                  <c:v>23.6450617824967</c:v>
                </c:pt>
                <c:pt idx="2910">
                  <c:v>23.6529424169276</c:v>
                </c:pt>
                <c:pt idx="2911">
                  <c:v>23.6608231066207</c:v>
                </c:pt>
                <c:pt idx="2912">
                  <c:v>23.6687037963139</c:v>
                </c:pt>
                <c:pt idx="2913">
                  <c:v>23.676584341818</c:v>
                </c:pt>
                <c:pt idx="2914">
                  <c:v>23.6844647430465</c:v>
                </c:pt>
                <c:pt idx="2915">
                  <c:v>23.6864347789772</c:v>
                </c:pt>
                <c:pt idx="2916">
                  <c:v>23.6864347789772</c:v>
                </c:pt>
                <c:pt idx="2917">
                  <c:v>23.6864347789772</c:v>
                </c:pt>
                <c:pt idx="2918">
                  <c:v>23.6874195542842</c:v>
                </c:pt>
                <c:pt idx="2919">
                  <c:v>23.6943129028397</c:v>
                </c:pt>
                <c:pt idx="2920">
                  <c:v>23.7021905853353</c:v>
                </c:pt>
                <c:pt idx="2921">
                  <c:v>23.710068180253</c:v>
                </c:pt>
                <c:pt idx="2922">
                  <c:v>23.7179456851275</c:v>
                </c:pt>
                <c:pt idx="2923">
                  <c:v>23.7258231242742</c:v>
                </c:pt>
                <c:pt idx="2924">
                  <c:v>23.7415776957015</c:v>
                </c:pt>
                <c:pt idx="2925">
                  <c:v>23.7504401076627</c:v>
                </c:pt>
                <c:pt idx="2926">
                  <c:v>23.7583178071837</c:v>
                </c:pt>
                <c:pt idx="2927">
                  <c:v>23.7661955383203</c:v>
                </c:pt>
                <c:pt idx="2928">
                  <c:v>23.7740731818962</c:v>
                </c:pt>
                <c:pt idx="2929">
                  <c:v>23.7819508254721</c:v>
                </c:pt>
                <c:pt idx="2930">
                  <c:v>23.7898283790227</c:v>
                </c:pt>
                <c:pt idx="2931">
                  <c:v>23.7977059325732</c:v>
                </c:pt>
                <c:pt idx="2932">
                  <c:v>23.8055834301455</c:v>
                </c:pt>
                <c:pt idx="2933">
                  <c:v>23.8144454505632</c:v>
                </c:pt>
                <c:pt idx="2934">
                  <c:v>23.8223225900616</c:v>
                </c:pt>
                <c:pt idx="2935">
                  <c:v>23.8301995515483</c:v>
                </c:pt>
                <c:pt idx="2936">
                  <c:v>23.8380763910355</c:v>
                </c:pt>
                <c:pt idx="2937">
                  <c:v>23.8459532305226</c:v>
                </c:pt>
                <c:pt idx="2938">
                  <c:v>23.8538300138698</c:v>
                </c:pt>
                <c:pt idx="2939">
                  <c:v>23.8626913292168</c:v>
                </c:pt>
                <c:pt idx="2940">
                  <c:v>23.8705681369742</c:v>
                </c:pt>
                <c:pt idx="2941">
                  <c:v>23.8784451228537</c:v>
                </c:pt>
                <c:pt idx="2942">
                  <c:v>23.8863219696625</c:v>
                </c:pt>
                <c:pt idx="2943">
                  <c:v>23.8941984672316</c:v>
                </c:pt>
                <c:pt idx="2944">
                  <c:v>23.9020746297544</c:v>
                </c:pt>
                <c:pt idx="2945">
                  <c:v>23.9109352134618</c:v>
                </c:pt>
                <c:pt idx="2946">
                  <c:v>23.9188112878685</c:v>
                </c:pt>
                <c:pt idx="2947">
                  <c:v>23.9266875409226</c:v>
                </c:pt>
                <c:pt idx="2948">
                  <c:v>23.9345637107869</c:v>
                </c:pt>
                <c:pt idx="2949">
                  <c:v>23.9424395868186</c:v>
                </c:pt>
                <c:pt idx="2950">
                  <c:v>23.950315070536</c:v>
                </c:pt>
                <c:pt idx="2951">
                  <c:v>23.9591748157456</c:v>
                </c:pt>
                <c:pt idx="2952">
                  <c:v>23.9670500293907</c:v>
                </c:pt>
                <c:pt idx="2953">
                  <c:v>23.9749252700561</c:v>
                </c:pt>
                <c:pt idx="2954">
                  <c:v>23.9828005991313</c:v>
                </c:pt>
                <c:pt idx="2955">
                  <c:v>23.9906759625796</c:v>
                </c:pt>
                <c:pt idx="2956">
                  <c:v>23.9985512351743</c:v>
                </c:pt>
                <c:pt idx="2957">
                  <c:v>24.0064263603691</c:v>
                </c:pt>
                <c:pt idx="2958">
                  <c:v>24.0152858402717</c:v>
                </c:pt>
                <c:pt idx="2959">
                  <c:v>24.0231606950089</c:v>
                </c:pt>
                <c:pt idx="2960">
                  <c:v>24.0310351878632</c:v>
                </c:pt>
                <c:pt idx="2961">
                  <c:v>24.0389096166572</c:v>
                </c:pt>
                <c:pt idx="2962">
                  <c:v>24.0467840454512</c:v>
                </c:pt>
                <c:pt idx="2963">
                  <c:v>24.054658654066</c:v>
                </c:pt>
                <c:pt idx="2964">
                  <c:v>24.0635176247683</c:v>
                </c:pt>
                <c:pt idx="2965">
                  <c:v>24.0713920609546</c:v>
                </c:pt>
                <c:pt idx="2966">
                  <c:v>24.0792662259446</c:v>
                </c:pt>
                <c:pt idx="2967">
                  <c:v>24.0871401441406</c:v>
                </c:pt>
                <c:pt idx="2968">
                  <c:v>24.0950140870267</c:v>
                </c:pt>
                <c:pt idx="2969">
                  <c:v>24.1028882446164</c:v>
                </c:pt>
                <c:pt idx="2970">
                  <c:v>24.1107622862393</c:v>
                </c:pt>
                <c:pt idx="2971">
                  <c:v>24.119620046711</c:v>
                </c:pt>
                <c:pt idx="2972">
                  <c:v>24.1274935126528</c:v>
                </c:pt>
                <c:pt idx="2973">
                  <c:v>24.1353670354794</c:v>
                </c:pt>
                <c:pt idx="2974">
                  <c:v>24.1432407733643</c:v>
                </c:pt>
                <c:pt idx="2975">
                  <c:v>24.1511143950908</c:v>
                </c:pt>
                <c:pt idx="2976">
                  <c:v>24.158987472393</c:v>
                </c:pt>
                <c:pt idx="2977">
                  <c:v>24.1668608467978</c:v>
                </c:pt>
                <c:pt idx="2978">
                  <c:v>24.1747340553629</c:v>
                </c:pt>
                <c:pt idx="2979">
                  <c:v>24.1835908657264</c:v>
                </c:pt>
                <c:pt idx="2980">
                  <c:v>24.1914639504604</c:v>
                </c:pt>
                <c:pt idx="2981">
                  <c:v>24.199336953433</c:v>
                </c:pt>
                <c:pt idx="2982">
                  <c:v>24.2072096663138</c:v>
                </c:pt>
                <c:pt idx="2983">
                  <c:v>24.2150818974643</c:v>
                </c:pt>
                <c:pt idx="2984">
                  <c:v>24.2239379533175</c:v>
                </c:pt>
                <c:pt idx="2985">
                  <c:v>24.2318099706288</c:v>
                </c:pt>
                <c:pt idx="2986">
                  <c:v>24.2396820799624</c:v>
                </c:pt>
                <c:pt idx="2987">
                  <c:v>24.2475543707574</c:v>
                </c:pt>
                <c:pt idx="2988">
                  <c:v>24.2554266019079</c:v>
                </c:pt>
                <c:pt idx="2989">
                  <c:v>24.2632985346292</c:v>
                </c:pt>
                <c:pt idx="2990">
                  <c:v>24.271170193487</c:v>
                </c:pt>
                <c:pt idx="2991">
                  <c:v>24.2800262213575</c:v>
                </c:pt>
                <c:pt idx="2992">
                  <c:v>24.2878980968404</c:v>
                </c:pt>
                <c:pt idx="2993">
                  <c:v>24.2957697307871</c:v>
                </c:pt>
                <c:pt idx="2994">
                  <c:v>24.3036411503996</c:v>
                </c:pt>
                <c:pt idx="2995">
                  <c:v>24.3115126273514</c:v>
                </c:pt>
                <c:pt idx="2996">
                  <c:v>24.3203683556392</c:v>
                </c:pt>
                <c:pt idx="2997">
                  <c:v>24.3282399895859</c:v>
                </c:pt>
                <c:pt idx="2998">
                  <c:v>24.3361116060935</c:v>
                </c:pt>
                <c:pt idx="2999">
                  <c:v>24.3439828660864</c:v>
                </c:pt>
                <c:pt idx="3000">
                  <c:v>24.3518539164295</c:v>
                </c:pt>
                <c:pt idx="3001">
                  <c:v>24.3607090642741</c:v>
                </c:pt>
                <c:pt idx="3002">
                  <c:v>24.3685800222179</c:v>
                </c:pt>
                <c:pt idx="3003">
                  <c:v>24.3764503124145</c:v>
                </c:pt>
                <c:pt idx="3004">
                  <c:v>24.3843206176355</c:v>
                </c:pt>
                <c:pt idx="3005">
                  <c:v>24.3921910029716</c:v>
                </c:pt>
                <c:pt idx="3006">
                  <c:v>24.4000614358645</c:v>
                </c:pt>
                <c:pt idx="3007">
                  <c:v>24.4079317911603</c:v>
                </c:pt>
                <c:pt idx="3008">
                  <c:v>24.4167857549242</c:v>
                </c:pt>
                <c:pt idx="3009">
                  <c:v>24.4246561552792</c:v>
                </c:pt>
                <c:pt idx="3010">
                  <c:v>24.4325268583303</c:v>
                </c:pt>
                <c:pt idx="3011">
                  <c:v>24.4403973412736</c:v>
                </c:pt>
                <c:pt idx="3012">
                  <c:v>24.448267681548</c:v>
                </c:pt>
                <c:pt idx="3013">
                  <c:v>24.456138091915</c:v>
                </c:pt>
                <c:pt idx="3014">
                  <c:v>24.4640084196709</c:v>
                </c:pt>
                <c:pt idx="3015">
                  <c:v>24.4718787824771</c:v>
                </c:pt>
                <c:pt idx="3016">
                  <c:v>24.4797492779315</c:v>
                </c:pt>
                <c:pt idx="3017">
                  <c:v>24.4886041056182</c:v>
                </c:pt>
                <c:pt idx="3018">
                  <c:v>24.4964749836224</c:v>
                </c:pt>
                <c:pt idx="3019">
                  <c:v>24.504345801656</c:v>
                </c:pt>
                <c:pt idx="3020">
                  <c:v>24.5122168694764</c:v>
                </c:pt>
                <c:pt idx="3021">
                  <c:v>24.5200882466995</c:v>
                </c:pt>
                <c:pt idx="3022">
                  <c:v>24.5279596887507</c:v>
                </c:pt>
                <c:pt idx="3023">
                  <c:v>24.5358310460235</c:v>
                </c:pt>
                <c:pt idx="3024">
                  <c:v>24.5446860254076</c:v>
                </c:pt>
                <c:pt idx="3025">
                  <c:v>24.5525569983373</c:v>
                </c:pt>
                <c:pt idx="3026">
                  <c:v>24.5604279088199</c:v>
                </c:pt>
                <c:pt idx="3027">
                  <c:v>24.5682990315613</c:v>
                </c:pt>
                <c:pt idx="3028">
                  <c:v>24.5761703988095</c:v>
                </c:pt>
                <c:pt idx="3029">
                  <c:v>24.5840408917617</c:v>
                </c:pt>
                <c:pt idx="3030">
                  <c:v>24.5919112145099</c:v>
                </c:pt>
                <c:pt idx="3031">
                  <c:v>24.6007651219041</c:v>
                </c:pt>
                <c:pt idx="3032">
                  <c:v>24.6086351415152</c:v>
                </c:pt>
                <c:pt idx="3033">
                  <c:v>24.6165051886989</c:v>
                </c:pt>
                <c:pt idx="3034">
                  <c:v>24.6243750227475</c:v>
                </c:pt>
                <c:pt idx="3035">
                  <c:v>24.6322447639656</c:v>
                </c:pt>
                <c:pt idx="3036">
                  <c:v>24.6401145929972</c:v>
                </c:pt>
                <c:pt idx="3037">
                  <c:v>24.6489683565995</c:v>
                </c:pt>
                <c:pt idx="3038">
                  <c:v>24.6568384288464</c:v>
                </c:pt>
                <c:pt idx="3039">
                  <c:v>24.6647083481698</c:v>
                </c:pt>
                <c:pt idx="3040">
                  <c:v>24.6725763698928</c:v>
                </c:pt>
                <c:pt idx="3041">
                  <c:v>24.6804440858249</c:v>
                </c:pt>
                <c:pt idx="3042">
                  <c:v>24.681427545891</c:v>
                </c:pt>
                <c:pt idx="3043">
                  <c:v>24.6824110208115</c:v>
                </c:pt>
                <c:pt idx="3044">
                  <c:v>24.685361165538</c:v>
                </c:pt>
                <c:pt idx="3045">
                  <c:v>24.6932282156068</c:v>
                </c:pt>
                <c:pt idx="3046">
                  <c:v>24.7010954177296</c:v>
                </c:pt>
                <c:pt idx="3047">
                  <c:v>24.7089627414333</c:v>
                </c:pt>
                <c:pt idx="3048">
                  <c:v>24.716830277771</c:v>
                </c:pt>
                <c:pt idx="3049">
                  <c:v>24.7246978115783</c:v>
                </c:pt>
                <c:pt idx="3050">
                  <c:v>24.732565401048</c:v>
                </c:pt>
                <c:pt idx="3051">
                  <c:v>24.7414161601564</c:v>
                </c:pt>
                <c:pt idx="3052">
                  <c:v>24.749283253316</c:v>
                </c:pt>
                <c:pt idx="3053">
                  <c:v>24.7571501588537</c:v>
                </c:pt>
                <c:pt idx="3054">
                  <c:v>24.7660003191367</c:v>
                </c:pt>
                <c:pt idx="3055">
                  <c:v>24.7738670115392</c:v>
                </c:pt>
                <c:pt idx="3056">
                  <c:v>24.7817338536616</c:v>
                </c:pt>
                <c:pt idx="3057">
                  <c:v>24.7896006019016</c:v>
                </c:pt>
                <c:pt idx="3058">
                  <c:v>24.797467131802</c:v>
                </c:pt>
                <c:pt idx="3059">
                  <c:v>24.8053330641729</c:v>
                </c:pt>
                <c:pt idx="3060">
                  <c:v>24.8141817078479</c:v>
                </c:pt>
                <c:pt idx="3061">
                  <c:v>24.8220467886872</c:v>
                </c:pt>
                <c:pt idx="3062">
                  <c:v>24.8299118056816</c:v>
                </c:pt>
                <c:pt idx="3063">
                  <c:v>24.8377769835365</c:v>
                </c:pt>
                <c:pt idx="3064">
                  <c:v>24.8456423808253</c:v>
                </c:pt>
                <c:pt idx="3065">
                  <c:v>24.853507903061</c:v>
                </c:pt>
                <c:pt idx="3066">
                  <c:v>24.8623566872684</c:v>
                </c:pt>
                <c:pt idx="3067">
                  <c:v>24.8702221508627</c:v>
                </c:pt>
                <c:pt idx="3068">
                  <c:v>24.8780869685648</c:v>
                </c:pt>
                <c:pt idx="3069">
                  <c:v>24.8859521617348</c:v>
                </c:pt>
                <c:pt idx="3070">
                  <c:v>24.8938172936393</c:v>
                </c:pt>
                <c:pt idx="3071">
                  <c:v>24.9016820857805</c:v>
                </c:pt>
                <c:pt idx="3072">
                  <c:v>24.9095470108119</c:v>
                </c:pt>
                <c:pt idx="3073">
                  <c:v>24.9174118719619</c:v>
                </c:pt>
                <c:pt idx="3074">
                  <c:v>24.9252761139656</c:v>
                </c:pt>
                <c:pt idx="3075">
                  <c:v>24.9331400150972</c:v>
                </c:pt>
                <c:pt idx="3076">
                  <c:v>24.9410037623132</c:v>
                </c:pt>
                <c:pt idx="3077">
                  <c:v>24.9488670138493</c:v>
                </c:pt>
                <c:pt idx="3078">
                  <c:v>24.9557467846966</c:v>
                </c:pt>
                <c:pt idx="3079">
                  <c:v>24.9636096838355</c:v>
                </c:pt>
                <c:pt idx="3080">
                  <c:v>24.9714721244439</c:v>
                </c:pt>
                <c:pt idx="3081">
                  <c:v>24.9793350621884</c:v>
                </c:pt>
                <c:pt idx="3082">
                  <c:v>24.9871974409145</c:v>
                </c:pt>
                <c:pt idx="3083">
                  <c:v>24.9950602937196</c:v>
                </c:pt>
                <c:pt idx="3084">
                  <c:v>25.0029226105495</c:v>
                </c:pt>
                <c:pt idx="3085">
                  <c:v>25.0107853088527</c:v>
                </c:pt>
                <c:pt idx="3086">
                  <c:v>25.0186475379726</c:v>
                </c:pt>
                <c:pt idx="3087">
                  <c:v>25.0265098032118</c:v>
                </c:pt>
                <c:pt idx="3088">
                  <c:v>25.034372003949</c:v>
                </c:pt>
                <c:pt idx="3089">
                  <c:v>25.0422341840425</c:v>
                </c:pt>
                <c:pt idx="3090">
                  <c:v>25.0500963589749</c:v>
                </c:pt>
                <c:pt idx="3091">
                  <c:v>25.0579582602277</c:v>
                </c:pt>
                <c:pt idx="3092">
                  <c:v>25.0658204119336</c:v>
                </c:pt>
                <c:pt idx="3093">
                  <c:v>25.0736822279294</c:v>
                </c:pt>
                <c:pt idx="3094">
                  <c:v>25.0815433894215</c:v>
                </c:pt>
                <c:pt idx="3095">
                  <c:v>25.0894045586835</c:v>
                </c:pt>
                <c:pt idx="3096">
                  <c:v>25.0972653210316</c:v>
                </c:pt>
                <c:pt idx="3097">
                  <c:v>25.1051254030116</c:v>
                </c:pt>
                <c:pt idx="3098">
                  <c:v>25.1120033066659</c:v>
                </c:pt>
                <c:pt idx="3099">
                  <c:v>25.1198632950318</c:v>
                </c:pt>
                <c:pt idx="3100">
                  <c:v>25.1277235381634</c:v>
                </c:pt>
                <c:pt idx="3101">
                  <c:v>25.135583776098</c:v>
                </c:pt>
                <c:pt idx="3102">
                  <c:v>25.1434437046386</c:v>
                </c:pt>
                <c:pt idx="3103">
                  <c:v>25.1513041399919</c:v>
                </c:pt>
                <c:pt idx="3104">
                  <c:v>25.1591641023484</c:v>
                </c:pt>
                <c:pt idx="3105">
                  <c:v>25.1670245740533</c:v>
                </c:pt>
                <c:pt idx="3106">
                  <c:v>25.1748846664329</c:v>
                </c:pt>
                <c:pt idx="3107">
                  <c:v>25.1906048667912</c:v>
                </c:pt>
                <c:pt idx="3108">
                  <c:v>25.1984654059936</c:v>
                </c:pt>
                <c:pt idx="3109">
                  <c:v>25.206325409964</c:v>
                </c:pt>
                <c:pt idx="3110">
                  <c:v>25.2141854477412</c:v>
                </c:pt>
                <c:pt idx="3111">
                  <c:v>25.2220454257036</c:v>
                </c:pt>
                <c:pt idx="3112">
                  <c:v>25.229905687024</c:v>
                </c:pt>
                <c:pt idx="3113">
                  <c:v>25.2377658573888</c:v>
                </c:pt>
                <c:pt idx="3114">
                  <c:v>25.2456258717618</c:v>
                </c:pt>
                <c:pt idx="3115">
                  <c:v>25.2534853186384</c:v>
                </c:pt>
                <c:pt idx="3116">
                  <c:v>25.2613451144778</c:v>
                </c:pt>
                <c:pt idx="3117">
                  <c:v>25.2692047853651</c:v>
                </c:pt>
                <c:pt idx="3118">
                  <c:v>25.277063919373</c:v>
                </c:pt>
                <c:pt idx="3119">
                  <c:v>25.2849233089163</c:v>
                </c:pt>
                <c:pt idx="3120">
                  <c:v>25.2927821297107</c:v>
                </c:pt>
                <c:pt idx="3121">
                  <c:v>25.3006409792307</c:v>
                </c:pt>
                <c:pt idx="3122">
                  <c:v>25.3084998940253</c:v>
                </c:pt>
                <c:pt idx="3123">
                  <c:v>25.3163590071631</c:v>
                </c:pt>
                <c:pt idx="3124">
                  <c:v>25.3251998101559</c:v>
                </c:pt>
                <c:pt idx="3125">
                  <c:v>25.3330583043197</c:v>
                </c:pt>
                <c:pt idx="3126">
                  <c:v>25.3409166755736</c:v>
                </c:pt>
                <c:pt idx="3127">
                  <c:v>25.3487750494431</c:v>
                </c:pt>
                <c:pt idx="3128">
                  <c:v>25.3566332951174</c:v>
                </c:pt>
                <c:pt idx="3129">
                  <c:v>25.3644913182759</c:v>
                </c:pt>
                <c:pt idx="3130">
                  <c:v>25.3723491842603</c:v>
                </c:pt>
                <c:pt idx="3131">
                  <c:v>25.3802069558989</c:v>
                </c:pt>
                <c:pt idx="3132">
                  <c:v>25.38806453613</c:v>
                </c:pt>
                <c:pt idx="3133">
                  <c:v>25.3959224649944</c:v>
                </c:pt>
                <c:pt idx="3134">
                  <c:v>25.4037797303056</c:v>
                </c:pt>
                <c:pt idx="3135">
                  <c:v>25.4116369010737</c:v>
                </c:pt>
                <c:pt idx="3136">
                  <c:v>25.4194940403205</c:v>
                </c:pt>
                <c:pt idx="3137">
                  <c:v>25.4273514683834</c:v>
                </c:pt>
                <c:pt idx="3138">
                  <c:v>25.4352084815106</c:v>
                </c:pt>
                <c:pt idx="3139">
                  <c:v>25.4430655918599</c:v>
                </c:pt>
                <c:pt idx="3140">
                  <c:v>25.4509221947178</c:v>
                </c:pt>
                <c:pt idx="3141">
                  <c:v>25.4587788002075</c:v>
                </c:pt>
                <c:pt idx="3142">
                  <c:v>25.4656530235529</c:v>
                </c:pt>
                <c:pt idx="3143">
                  <c:v>25.4735094394927</c:v>
                </c:pt>
                <c:pt idx="3144">
                  <c:v>25.4813655392405</c:v>
                </c:pt>
                <c:pt idx="3145">
                  <c:v>25.4892218313795</c:v>
                </c:pt>
                <c:pt idx="3146">
                  <c:v>25.4970777412466</c:v>
                </c:pt>
                <c:pt idx="3147">
                  <c:v>25.5049341282165</c:v>
                </c:pt>
                <c:pt idx="3148">
                  <c:v>25.5127900064247</c:v>
                </c:pt>
                <c:pt idx="3149">
                  <c:v>25.5206462353259</c:v>
                </c:pt>
                <c:pt idx="3150">
                  <c:v>25.5285019868643</c:v>
                </c:pt>
                <c:pt idx="3151">
                  <c:v>25.5363579969617</c:v>
                </c:pt>
                <c:pt idx="3152">
                  <c:v>25.5442134659336</c:v>
                </c:pt>
                <c:pt idx="3153">
                  <c:v>25.5510870613845</c:v>
                </c:pt>
                <c:pt idx="3154">
                  <c:v>25.5589424405115</c:v>
                </c:pt>
                <c:pt idx="3155">
                  <c:v>25.5667951434374</c:v>
                </c:pt>
                <c:pt idx="3156">
                  <c:v>25.5746475555162</c:v>
                </c:pt>
                <c:pt idx="3157">
                  <c:v>25.5824995829207</c:v>
                </c:pt>
                <c:pt idx="3158">
                  <c:v>25.5903520617326</c:v>
                </c:pt>
                <c:pt idx="3159">
                  <c:v>25.5982041212123</c:v>
                </c:pt>
                <c:pt idx="3160">
                  <c:v>25.6060560844563</c:v>
                </c:pt>
                <c:pt idx="3161">
                  <c:v>25.6129268609184</c:v>
                </c:pt>
                <c:pt idx="3162">
                  <c:v>25.6207786610256</c:v>
                </c:pt>
                <c:pt idx="3163">
                  <c:v>25.6286308487714</c:v>
                </c:pt>
                <c:pt idx="3164">
                  <c:v>25.6364823919584</c:v>
                </c:pt>
                <c:pt idx="3165">
                  <c:v>25.644334291028</c:v>
                </c:pt>
                <c:pt idx="3166">
                  <c:v>25.6521855770744</c:v>
                </c:pt>
                <c:pt idx="3167">
                  <c:v>25.6590555367619</c:v>
                </c:pt>
                <c:pt idx="3168">
                  <c:v>25.6629810189173</c:v>
                </c:pt>
                <c:pt idx="3169">
                  <c:v>25.6629810189173</c:v>
                </c:pt>
                <c:pt idx="3170">
                  <c:v>25.6629810189173</c:v>
                </c:pt>
                <c:pt idx="3171">
                  <c:v>25.6639622486944</c:v>
                </c:pt>
                <c:pt idx="3172">
                  <c:v>25.6669059622562</c:v>
                </c:pt>
                <c:pt idx="3173">
                  <c:v>25.6727934882899</c:v>
                </c:pt>
                <c:pt idx="3174">
                  <c:v>25.6796621815323</c:v>
                </c:pt>
                <c:pt idx="3175">
                  <c:v>25.6875124421901</c:v>
                </c:pt>
                <c:pt idx="3176">
                  <c:v>25.6943809375169</c:v>
                </c:pt>
                <c:pt idx="3177">
                  <c:v>25.7022303553991</c:v>
                </c:pt>
                <c:pt idx="3178">
                  <c:v>25.7110612052236</c:v>
                </c:pt>
                <c:pt idx="3179">
                  <c:v>25.7189104909577</c:v>
                </c:pt>
                <c:pt idx="3180">
                  <c:v>25.7267588987458</c:v>
                </c:pt>
                <c:pt idx="3181">
                  <c:v>25.7336258244016</c:v>
                </c:pt>
                <c:pt idx="3182">
                  <c:v>25.7414727270898</c:v>
                </c:pt>
                <c:pt idx="3183">
                  <c:v>25.7493199558289</c:v>
                </c:pt>
                <c:pt idx="3184">
                  <c:v>25.7571666273561</c:v>
                </c:pt>
                <c:pt idx="3185">
                  <c:v>25.7650137881964</c:v>
                </c:pt>
                <c:pt idx="3186">
                  <c:v>25.7728602937252</c:v>
                </c:pt>
                <c:pt idx="3187">
                  <c:v>25.7807069298832</c:v>
                </c:pt>
                <c:pt idx="3188">
                  <c:v>25.7885538923731</c:v>
                </c:pt>
                <c:pt idx="3189">
                  <c:v>25.7964003652361</c:v>
                </c:pt>
                <c:pt idx="3190">
                  <c:v>25.8042465412261</c:v>
                </c:pt>
                <c:pt idx="3191">
                  <c:v>25.8111122025991</c:v>
                </c:pt>
                <c:pt idx="3192">
                  <c:v>25.8189581823339</c:v>
                </c:pt>
                <c:pt idx="3193">
                  <c:v>25.826804257486</c:v>
                </c:pt>
                <c:pt idx="3194">
                  <c:v>25.8346503980502</c:v>
                </c:pt>
                <c:pt idx="3195">
                  <c:v>25.8424961432066</c:v>
                </c:pt>
                <c:pt idx="3196">
                  <c:v>25.8503420847663</c:v>
                </c:pt>
                <c:pt idx="3197">
                  <c:v>25.8581879936007</c:v>
                </c:pt>
                <c:pt idx="3198">
                  <c:v>25.8660334739624</c:v>
                </c:pt>
                <c:pt idx="3199">
                  <c:v>25.8738791454357</c:v>
                </c:pt>
                <c:pt idx="3200">
                  <c:v>25.881724125624</c:v>
                </c:pt>
                <c:pt idx="3201">
                  <c:v>25.8895687719187</c:v>
                </c:pt>
                <c:pt idx="3202">
                  <c:v>25.8974137138095</c:v>
                </c:pt>
                <c:pt idx="3203">
                  <c:v>25.9042776043534</c:v>
                </c:pt>
                <c:pt idx="3204">
                  <c:v>25.9121225763355</c:v>
                </c:pt>
                <c:pt idx="3205">
                  <c:v>25.9199669897893</c:v>
                </c:pt>
                <c:pt idx="3206">
                  <c:v>25.9278115320117</c:v>
                </c:pt>
                <c:pt idx="3207">
                  <c:v>25.9356558084196</c:v>
                </c:pt>
                <c:pt idx="3208">
                  <c:v>25.9435005779132</c:v>
                </c:pt>
                <c:pt idx="3209">
                  <c:v>25.951344824163</c:v>
                </c:pt>
                <c:pt idx="3210">
                  <c:v>25.9591886314222</c:v>
                </c:pt>
                <c:pt idx="3211">
                  <c:v>25.9670323041183</c:v>
                </c:pt>
                <c:pt idx="3212">
                  <c:v>25.9748761443231</c:v>
                </c:pt>
                <c:pt idx="3213">
                  <c:v>25.9827198499787</c:v>
                </c:pt>
                <c:pt idx="3214">
                  <c:v>25.9895825439601</c:v>
                </c:pt>
                <c:pt idx="3215">
                  <c:v>25.9984060447996</c:v>
                </c:pt>
                <c:pt idx="3216">
                  <c:v>26.0062493904605</c:v>
                </c:pt>
                <c:pt idx="3217">
                  <c:v>26.0140928983073</c:v>
                </c:pt>
                <c:pt idx="3218">
                  <c:v>26.0219364391308</c:v>
                </c:pt>
                <c:pt idx="3219">
                  <c:v>26.0297797462948</c:v>
                </c:pt>
                <c:pt idx="3220">
                  <c:v>26.0376229544451</c:v>
                </c:pt>
                <c:pt idx="3221">
                  <c:v>26.0454661625954</c:v>
                </c:pt>
                <c:pt idx="3222">
                  <c:v>26.053309271701</c:v>
                </c:pt>
                <c:pt idx="3223">
                  <c:v>26.0611523477849</c:v>
                </c:pt>
                <c:pt idx="3224">
                  <c:v>26.0689954238688</c:v>
                </c:pt>
                <c:pt idx="3225">
                  <c:v>26.0778189216127</c:v>
                </c:pt>
                <c:pt idx="3226">
                  <c:v>26.0856620637367</c:v>
                </c:pt>
                <c:pt idx="3227">
                  <c:v>26.0935050407346</c:v>
                </c:pt>
                <c:pt idx="3228">
                  <c:v>26.101347951658</c:v>
                </c:pt>
                <c:pt idx="3229">
                  <c:v>26.1091898919079</c:v>
                </c:pt>
                <c:pt idx="3230">
                  <c:v>26.1170318321578</c:v>
                </c:pt>
                <c:pt idx="3231">
                  <c:v>26.1248736729674</c:v>
                </c:pt>
                <c:pt idx="3232">
                  <c:v>26.1327153120392</c:v>
                </c:pt>
                <c:pt idx="3233">
                  <c:v>26.1405570202136</c:v>
                </c:pt>
                <c:pt idx="3234">
                  <c:v>26.1483986592854</c:v>
                </c:pt>
                <c:pt idx="3235">
                  <c:v>26.1562402015884</c:v>
                </c:pt>
                <c:pt idx="3236">
                  <c:v>26.1640816443273</c:v>
                </c:pt>
                <c:pt idx="3237">
                  <c:v>26.1719229874712</c:v>
                </c:pt>
                <c:pt idx="3238">
                  <c:v>26.1807441933217</c:v>
                </c:pt>
                <c:pt idx="3239">
                  <c:v>26.1885852651889</c:v>
                </c:pt>
                <c:pt idx="3240">
                  <c:v>26.1964262373457</c:v>
                </c:pt>
                <c:pt idx="3241">
                  <c:v>26.2042670792787</c:v>
                </c:pt>
                <c:pt idx="3242">
                  <c:v>26.2121077548917</c:v>
                </c:pt>
                <c:pt idx="3243">
                  <c:v>26.2199483639526</c:v>
                </c:pt>
                <c:pt idx="3244">
                  <c:v>26.2277888731597</c:v>
                </c:pt>
                <c:pt idx="3245">
                  <c:v>26.2356293157803</c:v>
                </c:pt>
                <c:pt idx="3246">
                  <c:v>26.2434697251025</c:v>
                </c:pt>
                <c:pt idx="3247">
                  <c:v>26.2513101038982</c:v>
                </c:pt>
                <c:pt idx="3248">
                  <c:v>26.2601304519805</c:v>
                </c:pt>
                <c:pt idx="3249">
                  <c:v>26.2679707280748</c:v>
                </c:pt>
                <c:pt idx="3250">
                  <c:v>26.2758109708535</c:v>
                </c:pt>
                <c:pt idx="3251">
                  <c:v>26.2836511469908</c:v>
                </c:pt>
                <c:pt idx="3252">
                  <c:v>26.29149122314</c:v>
                </c:pt>
                <c:pt idx="3253">
                  <c:v>26.2993312326134</c:v>
                </c:pt>
                <c:pt idx="3254">
                  <c:v>26.3071712754264</c:v>
                </c:pt>
                <c:pt idx="3255">
                  <c:v>26.3150113849084</c:v>
                </c:pt>
                <c:pt idx="3256">
                  <c:v>26.3238316174268</c:v>
                </c:pt>
                <c:pt idx="3257">
                  <c:v>26.3316717241312</c:v>
                </c:pt>
                <c:pt idx="3258">
                  <c:v>26.3395116974827</c:v>
                </c:pt>
                <c:pt idx="3259">
                  <c:v>26.3473515707835</c:v>
                </c:pt>
                <c:pt idx="3260">
                  <c:v>26.3551913078544</c:v>
                </c:pt>
                <c:pt idx="3261">
                  <c:v>26.3630308780349</c:v>
                </c:pt>
                <c:pt idx="3262">
                  <c:v>26.3708702478337</c:v>
                </c:pt>
                <c:pt idx="3263">
                  <c:v>26.3796893132885</c:v>
                </c:pt>
                <c:pt idx="3264">
                  <c:v>26.3875283153991</c:v>
                </c:pt>
                <c:pt idx="3265">
                  <c:v>26.3953672506126</c:v>
                </c:pt>
                <c:pt idx="3266">
                  <c:v>26.403206216489</c:v>
                </c:pt>
                <c:pt idx="3267">
                  <c:v>26.4110452520429</c:v>
                </c:pt>
                <c:pt idx="3268">
                  <c:v>26.4188842848101</c:v>
                </c:pt>
                <c:pt idx="3269">
                  <c:v>26.426723180994</c:v>
                </c:pt>
                <c:pt idx="3270">
                  <c:v>26.4424002369137</c:v>
                </c:pt>
                <c:pt idx="3271">
                  <c:v>26.4512183138676</c:v>
                </c:pt>
                <c:pt idx="3272">
                  <c:v>26.4590564368594</c:v>
                </c:pt>
                <c:pt idx="3273">
                  <c:v>26.4668942243257</c:v>
                </c:pt>
                <c:pt idx="3274">
                  <c:v>26.474731709525</c:v>
                </c:pt>
                <c:pt idx="3275">
                  <c:v>26.4825690939067</c:v>
                </c:pt>
                <c:pt idx="3276">
                  <c:v>26.4904065090971</c:v>
                </c:pt>
                <c:pt idx="3277">
                  <c:v>26.498243890678</c:v>
                </c:pt>
                <c:pt idx="3278">
                  <c:v>26.5060811686077</c:v>
                </c:pt>
                <c:pt idx="3279">
                  <c:v>26.5139182727784</c:v>
                </c:pt>
                <c:pt idx="3280">
                  <c:v>26.5227347846775</c:v>
                </c:pt>
                <c:pt idx="3281">
                  <c:v>26.5305712434568</c:v>
                </c:pt>
                <c:pt idx="3282">
                  <c:v>26.5384074268596</c:v>
                </c:pt>
                <c:pt idx="3283">
                  <c:v>26.5462432699404</c:v>
                </c:pt>
                <c:pt idx="3284">
                  <c:v>26.5540787723497</c:v>
                </c:pt>
                <c:pt idx="3285">
                  <c:v>26.5619140380544</c:v>
                </c:pt>
                <c:pt idx="3286">
                  <c:v>26.569749061244</c:v>
                </c:pt>
                <c:pt idx="3287">
                  <c:v>26.5775837768064</c:v>
                </c:pt>
                <c:pt idx="3288">
                  <c:v>26.5854182522791</c:v>
                </c:pt>
                <c:pt idx="3289">
                  <c:v>26.5942317700722</c:v>
                </c:pt>
                <c:pt idx="3290">
                  <c:v>26.6020657988026</c:v>
                </c:pt>
                <c:pt idx="3291">
                  <c:v>26.6098996577279</c:v>
                </c:pt>
                <c:pt idx="3292">
                  <c:v>26.6177332787817</c:v>
                </c:pt>
                <c:pt idx="3293">
                  <c:v>26.625566829008</c:v>
                </c:pt>
                <c:pt idx="3294">
                  <c:v>26.6334001751675</c:v>
                </c:pt>
                <c:pt idx="3295">
                  <c:v>26.6412333511769</c:v>
                </c:pt>
                <c:pt idx="3296">
                  <c:v>26.6490663228927</c:v>
                </c:pt>
                <c:pt idx="3297">
                  <c:v>26.6568991611836</c:v>
                </c:pt>
                <c:pt idx="3298">
                  <c:v>26.6598364755426</c:v>
                </c:pt>
                <c:pt idx="3299">
                  <c:v>26.6598364755426</c:v>
                </c:pt>
                <c:pt idx="3300">
                  <c:v>26.66081557181</c:v>
                </c:pt>
                <c:pt idx="3301">
                  <c:v>26.66081557181</c:v>
                </c:pt>
                <c:pt idx="3302">
                  <c:v>26.66081557181</c:v>
                </c:pt>
                <c:pt idx="3303">
                  <c:v>26.66081557181</c:v>
                </c:pt>
                <c:pt idx="3304">
                  <c:v>26.667669012002</c:v>
                </c:pt>
                <c:pt idx="3305">
                  <c:v>26.675501890042</c:v>
                </c:pt>
                <c:pt idx="3306">
                  <c:v>26.6833348333739</c:v>
                </c:pt>
                <c:pt idx="3307">
                  <c:v>26.6911676745041</c:v>
                </c:pt>
                <c:pt idx="3308">
                  <c:v>26.6990002457868</c:v>
                </c:pt>
                <c:pt idx="3309">
                  <c:v>26.714665859899</c:v>
                </c:pt>
                <c:pt idx="3310">
                  <c:v>26.7234776911588</c:v>
                </c:pt>
                <c:pt idx="3311">
                  <c:v>26.7313101885509</c:v>
                </c:pt>
                <c:pt idx="3312">
                  <c:v>26.7391423162485</c:v>
                </c:pt>
                <c:pt idx="3313">
                  <c:v>26.746974443946</c:v>
                </c:pt>
                <c:pt idx="3314">
                  <c:v>26.7548066399253</c:v>
                </c:pt>
                <c:pt idx="3315">
                  <c:v>26.7626389383012</c:v>
                </c:pt>
                <c:pt idx="3316">
                  <c:v>26.7704714413778</c:v>
                </c:pt>
                <c:pt idx="3317">
                  <c:v>26.7783040098189</c:v>
                </c:pt>
                <c:pt idx="3318">
                  <c:v>26.7861364048744</c:v>
                </c:pt>
                <c:pt idx="3319">
                  <c:v>26.794947350019</c:v>
                </c:pt>
                <c:pt idx="3320">
                  <c:v>26.8027792357752</c:v>
                </c:pt>
                <c:pt idx="3321">
                  <c:v>26.8106113264811</c:v>
                </c:pt>
                <c:pt idx="3322">
                  <c:v>26.8184436220131</c:v>
                </c:pt>
                <c:pt idx="3323">
                  <c:v>26.8262758435944</c:v>
                </c:pt>
                <c:pt idx="3324">
                  <c:v>26.8341076182844</c:v>
                </c:pt>
                <c:pt idx="3325">
                  <c:v>26.8419391251276</c:v>
                </c:pt>
                <c:pt idx="3326">
                  <c:v>26.8507498780625</c:v>
                </c:pt>
                <c:pt idx="3327">
                  <c:v>26.8585818890805</c:v>
                </c:pt>
                <c:pt idx="3328">
                  <c:v>26.8664134871292</c:v>
                </c:pt>
                <c:pt idx="3329">
                  <c:v>26.8752236179251</c:v>
                </c:pt>
                <c:pt idx="3330">
                  <c:v>26.8830548766795</c:v>
                </c:pt>
                <c:pt idx="3331">
                  <c:v>26.8908863721203</c:v>
                </c:pt>
                <c:pt idx="3332">
                  <c:v>26.8996968365596</c:v>
                </c:pt>
                <c:pt idx="3333">
                  <c:v>26.9075281894379</c:v>
                </c:pt>
                <c:pt idx="3334">
                  <c:v>26.9153590971382</c:v>
                </c:pt>
                <c:pt idx="3335">
                  <c:v>26.9241686015702</c:v>
                </c:pt>
                <c:pt idx="3336">
                  <c:v>26.9319995092705</c:v>
                </c:pt>
                <c:pt idx="3337">
                  <c:v>26.9398305140462</c:v>
                </c:pt>
                <c:pt idx="3338">
                  <c:v>26.9486396196442</c:v>
                </c:pt>
                <c:pt idx="3339">
                  <c:v>26.9564699729159</c:v>
                </c:pt>
                <c:pt idx="3340">
                  <c:v>26.9652793808936</c:v>
                </c:pt>
                <c:pt idx="3341">
                  <c:v>26.9731096540705</c:v>
                </c:pt>
                <c:pt idx="3342">
                  <c:v>26.981918128412</c:v>
                </c:pt>
                <c:pt idx="3343">
                  <c:v>26.9897476770276</c:v>
                </c:pt>
                <c:pt idx="3344">
                  <c:v>26.997577328836</c:v>
                </c:pt>
                <c:pt idx="3345">
                  <c:v>27.006385993307</c:v>
                </c:pt>
                <c:pt idx="3346">
                  <c:v>27.0142157396817</c:v>
                </c:pt>
                <c:pt idx="3347">
                  <c:v>27.0230239302666</c:v>
                </c:pt>
                <c:pt idx="3348">
                  <c:v>27.0308529854234</c:v>
                </c:pt>
                <c:pt idx="3349">
                  <c:v>27.0386820779011</c:v>
                </c:pt>
                <c:pt idx="3350">
                  <c:v>27.0474902200977</c:v>
                </c:pt>
                <c:pt idx="3351">
                  <c:v>27.0553190311335</c:v>
                </c:pt>
                <c:pt idx="3352">
                  <c:v>27.0641269797165</c:v>
                </c:pt>
                <c:pt idx="3353">
                  <c:v>27.0719555752083</c:v>
                </c:pt>
                <c:pt idx="3354">
                  <c:v>27.0807632138085</c:v>
                </c:pt>
                <c:pt idx="3355">
                  <c:v>27.088592042082</c:v>
                </c:pt>
                <c:pt idx="3356">
                  <c:v>27.0964203873748</c:v>
                </c:pt>
                <c:pt idx="3357">
                  <c:v>27.1052271236841</c:v>
                </c:pt>
                <c:pt idx="3358">
                  <c:v>27.1130554373297</c:v>
                </c:pt>
                <c:pt idx="3359">
                  <c:v>27.1218625587425</c:v>
                </c:pt>
                <c:pt idx="3360">
                  <c:v>27.129691105359</c:v>
                </c:pt>
                <c:pt idx="3361">
                  <c:v>27.1384977866225</c:v>
                </c:pt>
                <c:pt idx="3362">
                  <c:v>27.1463255733503</c:v>
                </c:pt>
                <c:pt idx="3363">
                  <c:v>27.1551324488585</c:v>
                </c:pt>
                <c:pt idx="3364">
                  <c:v>27.1629605380138</c:v>
                </c:pt>
                <c:pt idx="3365">
                  <c:v>27.1707881460418</c:v>
                </c:pt>
                <c:pt idx="3366">
                  <c:v>27.1795942050734</c:v>
                </c:pt>
                <c:pt idx="3367">
                  <c:v>27.1874220897588</c:v>
                </c:pt>
                <c:pt idx="3368">
                  <c:v>27.1962285280807</c:v>
                </c:pt>
                <c:pt idx="3369">
                  <c:v>27.2040561562891</c:v>
                </c:pt>
                <c:pt idx="3370">
                  <c:v>27.2128618096903</c:v>
                </c:pt>
                <c:pt idx="3371">
                  <c:v>27.2206888521938</c:v>
                </c:pt>
                <c:pt idx="3372">
                  <c:v>27.228516203541</c:v>
                </c:pt>
                <c:pt idx="3373">
                  <c:v>27.2373220419616</c:v>
                </c:pt>
                <c:pt idx="3374">
                  <c:v>27.2451492836573</c:v>
                </c:pt>
                <c:pt idx="3375">
                  <c:v>27.2539544920061</c:v>
                </c:pt>
                <c:pt idx="3376">
                  <c:v>27.2617811791464</c:v>
                </c:pt>
                <c:pt idx="3377">
                  <c:v>27.270586306227</c:v>
                </c:pt>
                <c:pt idx="3378">
                  <c:v>27.2784125363551</c:v>
                </c:pt>
                <c:pt idx="3379">
                  <c:v>27.2862390066333</c:v>
                </c:pt>
                <c:pt idx="3380">
                  <c:v>27.2950438507698</c:v>
                </c:pt>
                <c:pt idx="3381">
                  <c:v>27.3028702371588</c:v>
                </c:pt>
                <c:pt idx="3382">
                  <c:v>27.3116744496312</c:v>
                </c:pt>
                <c:pt idx="3383">
                  <c:v>27.3195001438938</c:v>
                </c:pt>
                <c:pt idx="3384">
                  <c:v>27.3273258700415</c:v>
                </c:pt>
                <c:pt idx="3385">
                  <c:v>27.3361300825139</c:v>
                </c:pt>
                <c:pt idx="3386">
                  <c:v>27.3439560433629</c:v>
                </c:pt>
                <c:pt idx="3387">
                  <c:v>27.3527598124175</c:v>
                </c:pt>
                <c:pt idx="3388">
                  <c:v>27.3605849003153</c:v>
                </c:pt>
                <c:pt idx="3389">
                  <c:v>27.3693879248801</c:v>
                </c:pt>
                <c:pt idx="3390">
                  <c:v>27.3772132188846</c:v>
                </c:pt>
                <c:pt idx="3391">
                  <c:v>27.3850384345247</c:v>
                </c:pt>
                <c:pt idx="3392">
                  <c:v>27.3938413675649</c:v>
                </c:pt>
                <c:pt idx="3393">
                  <c:v>27.4016658829599</c:v>
                </c:pt>
                <c:pt idx="3394">
                  <c:v>27.410468420241</c:v>
                </c:pt>
                <c:pt idx="3395">
                  <c:v>27.4182931711425</c:v>
                </c:pt>
                <c:pt idx="3396">
                  <c:v>27.426117916231</c:v>
                </c:pt>
                <c:pt idx="3397">
                  <c:v>27.4349199197614</c:v>
                </c:pt>
                <c:pt idx="3398">
                  <c:v>27.442744344983</c:v>
                </c:pt>
                <c:pt idx="3399">
                  <c:v>27.4515462239783</c:v>
                </c:pt>
                <c:pt idx="3400">
                  <c:v>27.4593704687841</c:v>
                </c:pt>
                <c:pt idx="3401">
                  <c:v>27.4671940755817</c:v>
                </c:pt>
                <c:pt idx="3402">
                  <c:v>27.4759962625669</c:v>
                </c:pt>
                <c:pt idx="3403">
                  <c:v>27.4838197964598</c:v>
                </c:pt>
                <c:pt idx="3404">
                  <c:v>27.4926218229267</c:v>
                </c:pt>
                <c:pt idx="3405">
                  <c:v>27.5004452401411</c:v>
                </c:pt>
                <c:pt idx="3406">
                  <c:v>27.5082686165091</c:v>
                </c:pt>
                <c:pt idx="3407">
                  <c:v>27.517070318467</c:v>
                </c:pt>
                <c:pt idx="3408">
                  <c:v>27.5248936889993</c:v>
                </c:pt>
                <c:pt idx="3409">
                  <c:v>27.5336949513043</c:v>
                </c:pt>
                <c:pt idx="3410">
                  <c:v>27.5415183860229</c:v>
                </c:pt>
                <c:pt idx="3411">
                  <c:v>27.5493416923575</c:v>
                </c:pt>
                <c:pt idx="3412">
                  <c:v>27.5581429316822</c:v>
                </c:pt>
                <c:pt idx="3413">
                  <c:v>27.5659658788802</c:v>
                </c:pt>
                <c:pt idx="3414">
                  <c:v>27.5737893398536</c:v>
                </c:pt>
                <c:pt idx="3415">
                  <c:v>27.5825898299629</c:v>
                </c:pt>
                <c:pt idx="3416">
                  <c:v>27.5904130341409</c:v>
                </c:pt>
                <c:pt idx="3417">
                  <c:v>27.5992133202752</c:v>
                </c:pt>
                <c:pt idx="3418">
                  <c:v>27.6050805438192</c:v>
                </c:pt>
                <c:pt idx="3419">
                  <c:v>27.6060583383959</c:v>
                </c:pt>
                <c:pt idx="3420">
                  <c:v>27.6060583383959</c:v>
                </c:pt>
                <c:pt idx="3421">
                  <c:v>27.6099695269441</c:v>
                </c:pt>
                <c:pt idx="3422">
                  <c:v>27.6168140736192</c:v>
                </c:pt>
                <c:pt idx="3423">
                  <c:v>27.6256136977712</c:v>
                </c:pt>
                <c:pt idx="3424">
                  <c:v>27.6334361070512</c:v>
                </c:pt>
                <c:pt idx="3425">
                  <c:v>27.6412579160703</c:v>
                </c:pt>
                <c:pt idx="3426">
                  <c:v>27.6500578927557</c:v>
                </c:pt>
                <c:pt idx="3427">
                  <c:v>27.6588573091977</c:v>
                </c:pt>
                <c:pt idx="3428">
                  <c:v>27.6666794697106</c:v>
                </c:pt>
                <c:pt idx="3429">
                  <c:v>27.6754787608158</c:v>
                </c:pt>
                <c:pt idx="3430">
                  <c:v>27.6833005698349</c:v>
                </c:pt>
                <c:pt idx="3431">
                  <c:v>27.6920998510435</c:v>
                </c:pt>
                <c:pt idx="3432">
                  <c:v>27.6999211292438</c:v>
                </c:pt>
                <c:pt idx="3433">
                  <c:v>27.707742744795</c:v>
                </c:pt>
                <c:pt idx="3434">
                  <c:v>27.7165417851106</c:v>
                </c:pt>
                <c:pt idx="3435">
                  <c:v>27.7243626933298</c:v>
                </c:pt>
                <c:pt idx="3436">
                  <c:v>27.7331609439688</c:v>
                </c:pt>
                <c:pt idx="3437">
                  <c:v>27.74098164354</c:v>
                </c:pt>
                <c:pt idx="3438">
                  <c:v>27.749780013224</c:v>
                </c:pt>
                <c:pt idx="3439">
                  <c:v>27.7576009537582</c:v>
                </c:pt>
                <c:pt idx="3440">
                  <c:v>27.7663995416013</c:v>
                </c:pt>
                <c:pt idx="3441">
                  <c:v>27.7742201529753</c:v>
                </c:pt>
                <c:pt idx="3442">
                  <c:v>27.7820403465914</c:v>
                </c:pt>
                <c:pt idx="3443">
                  <c:v>27.790838226646</c:v>
                </c:pt>
                <c:pt idx="3444">
                  <c:v>27.7986587350961</c:v>
                </c:pt>
                <c:pt idx="3445">
                  <c:v>27.8074568798882</c:v>
                </c:pt>
                <c:pt idx="3446">
                  <c:v>27.8152773383362</c:v>
                </c:pt>
                <c:pt idx="3447">
                  <c:v>27.8240748739756</c:v>
                </c:pt>
                <c:pt idx="3448">
                  <c:v>27.8318945579843</c:v>
                </c:pt>
                <c:pt idx="3449">
                  <c:v>27.8406917389711</c:v>
                </c:pt>
                <c:pt idx="3450">
                  <c:v>27.8485115939102</c:v>
                </c:pt>
                <c:pt idx="3451">
                  <c:v>27.8573092388667</c:v>
                </c:pt>
                <c:pt idx="3452">
                  <c:v>27.865128972984</c:v>
                </c:pt>
                <c:pt idx="3453">
                  <c:v>27.8729481879963</c:v>
                </c:pt>
                <c:pt idx="3454">
                  <c:v>27.8817454319812</c:v>
                </c:pt>
                <c:pt idx="3455">
                  <c:v>27.8895645348172</c:v>
                </c:pt>
                <c:pt idx="3456">
                  <c:v>27.8983613907127</c:v>
                </c:pt>
                <c:pt idx="3457">
                  <c:v>27.9061805584971</c:v>
                </c:pt>
                <c:pt idx="3458">
                  <c:v>27.9149768598176</c:v>
                </c:pt>
                <c:pt idx="3459">
                  <c:v>27.922796101393</c:v>
                </c:pt>
                <c:pt idx="3460">
                  <c:v>27.9315919172632</c:v>
                </c:pt>
                <c:pt idx="3461">
                  <c:v>27.9394102575716</c:v>
                </c:pt>
                <c:pt idx="3462">
                  <c:v>27.9482062663602</c:v>
                </c:pt>
                <c:pt idx="3463">
                  <c:v>27.9560246244198</c:v>
                </c:pt>
                <c:pt idx="3464">
                  <c:v>27.9638426539433</c:v>
                </c:pt>
                <c:pt idx="3465">
                  <c:v>27.9726385862406</c:v>
                </c:pt>
                <c:pt idx="3466">
                  <c:v>27.980456612803</c:v>
                </c:pt>
                <c:pt idx="3467">
                  <c:v>27.9892523454908</c:v>
                </c:pt>
                <c:pt idx="3468">
                  <c:v>27.9970702476648</c:v>
                </c:pt>
                <c:pt idx="3469">
                  <c:v>28.0058654775753</c:v>
                </c:pt>
                <c:pt idx="3470">
                  <c:v>28.013683311614</c:v>
                </c:pt>
                <c:pt idx="3471">
                  <c:v>28.022479347005</c:v>
                </c:pt>
                <c:pt idx="3472">
                  <c:v>28.0302975807881</c:v>
                </c:pt>
                <c:pt idx="3473">
                  <c:v>28.0390938322599</c:v>
                </c:pt>
                <c:pt idx="3474">
                  <c:v>28.0469116692612</c:v>
                </c:pt>
                <c:pt idx="3475">
                  <c:v>28.0547294144087</c:v>
                </c:pt>
                <c:pt idx="3476">
                  <c:v>28.0635237638239</c:v>
                </c:pt>
                <c:pt idx="3477">
                  <c:v>28.0713407941023</c:v>
                </c:pt>
                <c:pt idx="3478">
                  <c:v>28.0879502527675</c:v>
                </c:pt>
                <c:pt idx="3479">
                  <c:v>28.0957665310935</c:v>
                </c:pt>
                <c:pt idx="3480">
                  <c:v>28.1045591608546</c:v>
                </c:pt>
                <c:pt idx="3481">
                  <c:v>28.1123751594107</c:v>
                </c:pt>
                <c:pt idx="3482">
                  <c:v>28.1201908541488</c:v>
                </c:pt>
                <c:pt idx="3483">
                  <c:v>28.1289827087645</c:v>
                </c:pt>
                <c:pt idx="3484">
                  <c:v>28.1367976458598</c:v>
                </c:pt>
                <c:pt idx="3485">
                  <c:v>28.1446123410216</c:v>
                </c:pt>
                <c:pt idx="3486">
                  <c:v>28.1534035872737</c:v>
                </c:pt>
                <c:pt idx="3487">
                  <c:v>28.1612180851889</c:v>
                </c:pt>
                <c:pt idx="3488">
                  <c:v>28.1700095130336</c:v>
                </c:pt>
                <c:pt idx="3489">
                  <c:v>28.1778247247281</c:v>
                </c:pt>
                <c:pt idx="3490">
                  <c:v>28.186616925148</c:v>
                </c:pt>
                <c:pt idx="3491">
                  <c:v>28.1944316890228</c:v>
                </c:pt>
                <c:pt idx="3492">
                  <c:v>28.2032224068677</c:v>
                </c:pt>
                <c:pt idx="3493">
                  <c:v>28.211036725378</c:v>
                </c:pt>
                <c:pt idx="3494">
                  <c:v>28.2198279480846</c:v>
                </c:pt>
                <c:pt idx="3495">
                  <c:v>28.2276417009092</c:v>
                </c:pt>
                <c:pt idx="3496">
                  <c:v>28.2364373337562</c:v>
                </c:pt>
                <c:pt idx="3497">
                  <c:v>28.2442547112599</c:v>
                </c:pt>
                <c:pt idx="3498">
                  <c:v>28.2530486999343</c:v>
                </c:pt>
                <c:pt idx="3499">
                  <c:v>28.2608690671842</c:v>
                </c:pt>
                <c:pt idx="3500">
                  <c:v>28.2696611501297</c:v>
                </c:pt>
                <c:pt idx="3501">
                  <c:v>28.2774757257605</c:v>
                </c:pt>
                <c:pt idx="3502">
                  <c:v>28.2862664335021</c:v>
                </c:pt>
                <c:pt idx="3503">
                  <c:v>28.2940808327552</c:v>
                </c:pt>
                <c:pt idx="3504">
                  <c:v>28.3028715404968</c:v>
                </c:pt>
                <c:pt idx="3505">
                  <c:v>28.3116620427507</c:v>
                </c:pt>
                <c:pt idx="3506">
                  <c:v>28.3194753070259</c:v>
                </c:pt>
                <c:pt idx="3507">
                  <c:v>28.3282653507848</c:v>
                </c:pt>
                <c:pt idx="3508">
                  <c:v>28.3360779907167</c:v>
                </c:pt>
                <c:pt idx="3509">
                  <c:v>28.3448678657867</c:v>
                </c:pt>
                <c:pt idx="3510">
                  <c:v>28.3507278634751</c:v>
                </c:pt>
                <c:pt idx="3511">
                  <c:v>28.3565880185491</c:v>
                </c:pt>
                <c:pt idx="3512">
                  <c:v>28.3644007756238</c:v>
                </c:pt>
                <c:pt idx="3513">
                  <c:v>28.3731902928519</c:v>
                </c:pt>
                <c:pt idx="3514">
                  <c:v>28.381979644561</c:v>
                </c:pt>
                <c:pt idx="3515">
                  <c:v>28.389792905837</c:v>
                </c:pt>
                <c:pt idx="3516">
                  <c:v>28.3985829023697</c:v>
                </c:pt>
                <c:pt idx="3517">
                  <c:v>28.4063956264078</c:v>
                </c:pt>
                <c:pt idx="3518">
                  <c:v>28.4142086986871</c:v>
                </c:pt>
                <c:pt idx="3519">
                  <c:v>28.4229978848127</c:v>
                </c:pt>
                <c:pt idx="3520">
                  <c:v>28.4308112840267</c:v>
                </c:pt>
                <c:pt idx="3521">
                  <c:v>28.4396005478832</c:v>
                </c:pt>
                <c:pt idx="3522">
                  <c:v>28.4474140879818</c:v>
                </c:pt>
                <c:pt idx="3523">
                  <c:v>28.4562040845145</c:v>
                </c:pt>
                <c:pt idx="3524">
                  <c:v>28.4640181068193</c:v>
                </c:pt>
                <c:pt idx="3525">
                  <c:v>28.4728090805361</c:v>
                </c:pt>
                <c:pt idx="3526">
                  <c:v>28.4806228183839</c:v>
                </c:pt>
                <c:pt idx="3527">
                  <c:v>28.4884370591254</c:v>
                </c:pt>
                <c:pt idx="3528">
                  <c:v>28.4972270657785</c:v>
                </c:pt>
                <c:pt idx="3529">
                  <c:v>28.5050396816766</c:v>
                </c:pt>
                <c:pt idx="3530">
                  <c:v>28.5138286176157</c:v>
                </c:pt>
                <c:pt idx="3531">
                  <c:v>28.5216402498302</c:v>
                </c:pt>
                <c:pt idx="3532">
                  <c:v>28.5304284851445</c:v>
                </c:pt>
                <c:pt idx="3533">
                  <c:v>28.5382400420491</c:v>
                </c:pt>
                <c:pt idx="3534">
                  <c:v>28.5460522822218</c:v>
                </c:pt>
                <c:pt idx="3535">
                  <c:v>28.554840324409</c:v>
                </c:pt>
                <c:pt idx="3536">
                  <c:v>28.5626521252637</c:v>
                </c:pt>
                <c:pt idx="3537">
                  <c:v>28.5714399979694</c:v>
                </c:pt>
                <c:pt idx="3538">
                  <c:v>28.5792512776057</c:v>
                </c:pt>
                <c:pt idx="3539">
                  <c:v>28.5870623431253</c:v>
                </c:pt>
                <c:pt idx="3540">
                  <c:v>28.5958496968025</c:v>
                </c:pt>
                <c:pt idx="3541">
                  <c:v>28.6036600134809</c:v>
                </c:pt>
                <c:pt idx="3542">
                  <c:v>28.6114706443676</c:v>
                </c:pt>
                <c:pt idx="3543">
                  <c:v>28.6183037259901</c:v>
                </c:pt>
                <c:pt idx="3544">
                  <c:v>28.6192799187584</c:v>
                </c:pt>
                <c:pt idx="3545">
                  <c:v>28.6192799187584</c:v>
                </c:pt>
                <c:pt idx="3546">
                  <c:v>28.6192799187584</c:v>
                </c:pt>
                <c:pt idx="3547">
                  <c:v>28.6231843670198</c:v>
                </c:pt>
                <c:pt idx="3548">
                  <c:v>28.6309930177406</c:v>
                </c:pt>
                <c:pt idx="3549">
                  <c:v>28.6388017382728</c:v>
                </c:pt>
                <c:pt idx="3550">
                  <c:v>28.6475862653856</c:v>
                </c:pt>
                <c:pt idx="3551">
                  <c:v>28.6553937456547</c:v>
                </c:pt>
                <c:pt idx="3552">
                  <c:v>28.6641779001984</c:v>
                </c:pt>
                <c:pt idx="3553">
                  <c:v>28.6729619487242</c:v>
                </c:pt>
                <c:pt idx="3554">
                  <c:v>28.6807691883868</c:v>
                </c:pt>
                <c:pt idx="3555">
                  <c:v>28.6895529905778</c:v>
                </c:pt>
                <c:pt idx="3556">
                  <c:v>28.6973601632096</c:v>
                </c:pt>
                <c:pt idx="3557">
                  <c:v>28.7061438764124</c:v>
                </c:pt>
                <c:pt idx="3558">
                  <c:v>28.7139508966587</c:v>
                </c:pt>
                <c:pt idx="3559">
                  <c:v>28.7217583160288</c:v>
                </c:pt>
                <c:pt idx="3560">
                  <c:v>28.7305406785032</c:v>
                </c:pt>
                <c:pt idx="3561">
                  <c:v>28.7383474334571</c:v>
                </c:pt>
                <c:pt idx="3562">
                  <c:v>28.7471291705886</c:v>
                </c:pt>
                <c:pt idx="3563">
                  <c:v>28.7549352936059</c:v>
                </c:pt>
                <c:pt idx="3564">
                  <c:v>28.7637166110554</c:v>
                </c:pt>
                <c:pt idx="3565">
                  <c:v>28.7715217674122</c:v>
                </c:pt>
                <c:pt idx="3566">
                  <c:v>28.7803022443035</c:v>
                </c:pt>
                <c:pt idx="3567">
                  <c:v>28.7881066188711</c:v>
                </c:pt>
                <c:pt idx="3568">
                  <c:v>28.7968860497379</c:v>
                </c:pt>
                <c:pt idx="3569">
                  <c:v>28.8046897516526</c:v>
                </c:pt>
                <c:pt idx="3570">
                  <c:v>28.8134682968358</c:v>
                </c:pt>
                <c:pt idx="3571">
                  <c:v>28.8212712880044</c:v>
                </c:pt>
                <c:pt idx="3572">
                  <c:v>28.8300489075805</c:v>
                </c:pt>
                <c:pt idx="3573">
                  <c:v>28.8378511867346</c:v>
                </c:pt>
                <c:pt idx="3574">
                  <c:v>28.8466281291009</c:v>
                </c:pt>
                <c:pt idx="3575">
                  <c:v>28.8544296949723</c:v>
                </c:pt>
                <c:pt idx="3576">
                  <c:v>28.8622311928459</c:v>
                </c:pt>
                <c:pt idx="3577">
                  <c:v>28.8710072794358</c:v>
                </c:pt>
                <c:pt idx="3578">
                  <c:v>28.8788086938418</c:v>
                </c:pt>
                <c:pt idx="3579">
                  <c:v>28.8875842334198</c:v>
                </c:pt>
                <c:pt idx="3580">
                  <c:v>28.8953850754522</c:v>
                </c:pt>
                <c:pt idx="3581">
                  <c:v>28.9041602732493</c:v>
                </c:pt>
                <c:pt idx="3582">
                  <c:v>28.9119605854995</c:v>
                </c:pt>
                <c:pt idx="3583">
                  <c:v>28.9207354447503</c:v>
                </c:pt>
                <c:pt idx="3584">
                  <c:v>28.9285352668766</c:v>
                </c:pt>
                <c:pt idx="3585">
                  <c:v>28.9363348375069</c:v>
                </c:pt>
                <c:pt idx="3586">
                  <c:v>28.9451090853423</c:v>
                </c:pt>
                <c:pt idx="3587">
                  <c:v>28.9529082737731</c:v>
                </c:pt>
                <c:pt idx="3588">
                  <c:v>28.9616816712572</c:v>
                </c:pt>
                <c:pt idx="3589">
                  <c:v>28.9694805798022</c:v>
                </c:pt>
                <c:pt idx="3590">
                  <c:v>28.9782535147055</c:v>
                </c:pt>
                <c:pt idx="3591">
                  <c:v>28.9860518909372</c:v>
                </c:pt>
                <c:pt idx="3592">
                  <c:v>28.9938499368482</c:v>
                </c:pt>
                <c:pt idx="3593">
                  <c:v>29.00262255258</c:v>
                </c:pt>
                <c:pt idx="3594">
                  <c:v>29.0104205236643</c:v>
                </c:pt>
                <c:pt idx="3595">
                  <c:v>29.0191928902185</c:v>
                </c:pt>
                <c:pt idx="3596">
                  <c:v>29.0269906741763</c:v>
                </c:pt>
                <c:pt idx="3597">
                  <c:v>29.0357628686844</c:v>
                </c:pt>
                <c:pt idx="3598">
                  <c:v>29.0435601219861</c:v>
                </c:pt>
                <c:pt idx="3599">
                  <c:v>29.0513566750222</c:v>
                </c:pt>
                <c:pt idx="3600">
                  <c:v>29.0601275965072</c:v>
                </c:pt>
                <c:pt idx="3601">
                  <c:v>29.0679233571853</c:v>
                </c:pt>
                <c:pt idx="3602">
                  <c:v>29.0757193497776</c:v>
                </c:pt>
                <c:pt idx="3603">
                  <c:v>29.0844890759477</c:v>
                </c:pt>
                <c:pt idx="3604">
                  <c:v>29.0922847958707</c:v>
                </c:pt>
                <c:pt idx="3605">
                  <c:v>29.101054055778</c:v>
                </c:pt>
                <c:pt idx="3606">
                  <c:v>29.1088493616526</c:v>
                </c:pt>
                <c:pt idx="3607">
                  <c:v>29.117618275094</c:v>
                </c:pt>
                <c:pt idx="3608">
                  <c:v>29.1254134334424</c:v>
                </c:pt>
                <c:pt idx="3609">
                  <c:v>29.1341824741868</c:v>
                </c:pt>
                <c:pt idx="3610">
                  <c:v>29.1419772682036</c:v>
                </c:pt>
                <c:pt idx="3611">
                  <c:v>29.1507463973324</c:v>
                </c:pt>
                <c:pt idx="3612">
                  <c:v>29.1585407354852</c:v>
                </c:pt>
                <c:pt idx="3613">
                  <c:v>29.1673093517517</c:v>
                </c:pt>
                <c:pt idx="3614">
                  <c:v>29.1751030792093</c:v>
                </c:pt>
                <c:pt idx="3615">
                  <c:v>29.1838714335226</c:v>
                </c:pt>
                <c:pt idx="3616">
                  <c:v>29.1916647386381</c:v>
                </c:pt>
                <c:pt idx="3617">
                  <c:v>29.1994586141296</c:v>
                </c:pt>
                <c:pt idx="3618">
                  <c:v>29.2082259794937</c:v>
                </c:pt>
                <c:pt idx="3619">
                  <c:v>29.2160187071398</c:v>
                </c:pt>
                <c:pt idx="3620">
                  <c:v>29.2238117251978</c:v>
                </c:pt>
                <c:pt idx="3621">
                  <c:v>29.2325783092792</c:v>
                </c:pt>
                <c:pt idx="3622">
                  <c:v>29.2403703827643</c:v>
                </c:pt>
                <c:pt idx="3623">
                  <c:v>29.248163132514</c:v>
                </c:pt>
                <c:pt idx="3624">
                  <c:v>29.2569299369059</c:v>
                </c:pt>
                <c:pt idx="3625">
                  <c:v>29.2647225034764</c:v>
                </c:pt>
                <c:pt idx="3626">
                  <c:v>29.2725148457014</c:v>
                </c:pt>
                <c:pt idx="3627">
                  <c:v>29.2803067293844</c:v>
                </c:pt>
                <c:pt idx="3628">
                  <c:v>29.2880981888676</c:v>
                </c:pt>
                <c:pt idx="3629">
                  <c:v>29.2968636912316</c:v>
                </c:pt>
                <c:pt idx="3630">
                  <c:v>29.3046550303418</c:v>
                </c:pt>
                <c:pt idx="3631">
                  <c:v>29.3124460588581</c:v>
                </c:pt>
                <c:pt idx="3632">
                  <c:v>29.3202373187569</c:v>
                </c:pt>
                <c:pt idx="3633">
                  <c:v>29.3280278936508</c:v>
                </c:pt>
                <c:pt idx="3634">
                  <c:v>29.3358189919122</c:v>
                </c:pt>
                <c:pt idx="3635">
                  <c:v>29.344583085069</c:v>
                </c:pt>
                <c:pt idx="3636">
                  <c:v>29.3523737583419</c:v>
                </c:pt>
                <c:pt idx="3637">
                  <c:v>29.3601639013685</c:v>
                </c:pt>
                <c:pt idx="3638">
                  <c:v>29.3679537329244</c:v>
                </c:pt>
                <c:pt idx="3639">
                  <c:v>29.3757440538319</c:v>
                </c:pt>
                <c:pt idx="3640">
                  <c:v>29.3835340347951</c:v>
                </c:pt>
                <c:pt idx="3641">
                  <c:v>29.3922973699002</c:v>
                </c:pt>
                <c:pt idx="3642">
                  <c:v>29.400087455735</c:v>
                </c:pt>
                <c:pt idx="3643">
                  <c:v>29.407876896041</c:v>
                </c:pt>
                <c:pt idx="3644">
                  <c:v>29.4156665558729</c:v>
                </c:pt>
                <c:pt idx="3645">
                  <c:v>29.4234562252469</c:v>
                </c:pt>
                <c:pt idx="3646">
                  <c:v>29.432219162969</c:v>
                </c:pt>
                <c:pt idx="3647">
                  <c:v>29.4400088959511</c:v>
                </c:pt>
                <c:pt idx="3648">
                  <c:v>29.4477979446482</c:v>
                </c:pt>
                <c:pt idx="3649">
                  <c:v>29.4633757170831</c:v>
                </c:pt>
                <c:pt idx="3650">
                  <c:v>29.471165128747</c:v>
                </c:pt>
                <c:pt idx="3651">
                  <c:v>29.4799274034332</c:v>
                </c:pt>
                <c:pt idx="3652">
                  <c:v>29.4877163470035</c:v>
                </c:pt>
                <c:pt idx="3653">
                  <c:v>29.4955050611163</c:v>
                </c:pt>
                <c:pt idx="3654">
                  <c:v>29.5032938389797</c:v>
                </c:pt>
                <c:pt idx="3655">
                  <c:v>29.5120563431438</c:v>
                </c:pt>
                <c:pt idx="3656">
                  <c:v>29.5198446171195</c:v>
                </c:pt>
                <c:pt idx="3657">
                  <c:v>29.5276327698186</c:v>
                </c:pt>
                <c:pt idx="3658">
                  <c:v>29.5354211682267</c:v>
                </c:pt>
                <c:pt idx="3659">
                  <c:v>29.5441824196916</c:v>
                </c:pt>
                <c:pt idx="3660">
                  <c:v>29.5519700965286</c:v>
                </c:pt>
                <c:pt idx="3661">
                  <c:v>29.5597572745831</c:v>
                </c:pt>
                <c:pt idx="3662">
                  <c:v>29.567543857181</c:v>
                </c:pt>
                <c:pt idx="3663">
                  <c:v>29.5763035354966</c:v>
                </c:pt>
                <c:pt idx="3664">
                  <c:v>29.5840900219762</c:v>
                </c:pt>
                <c:pt idx="3665">
                  <c:v>29.5889566300931</c:v>
                </c:pt>
                <c:pt idx="3666">
                  <c:v>29.5899299156633</c:v>
                </c:pt>
                <c:pt idx="3667">
                  <c:v>29.5938232790309</c:v>
                </c:pt>
                <c:pt idx="3668">
                  <c:v>29.6006363200962</c:v>
                </c:pt>
                <c:pt idx="3669">
                  <c:v>29.608422097847</c:v>
                </c:pt>
                <c:pt idx="3670">
                  <c:v>29.617180602896</c:v>
                </c:pt>
                <c:pt idx="3671">
                  <c:v>29.6249653845501</c:v>
                </c:pt>
                <c:pt idx="3672">
                  <c:v>29.632749883026</c:v>
                </c:pt>
                <c:pt idx="3673">
                  <c:v>29.6415076682838</c:v>
                </c:pt>
                <c:pt idx="3674">
                  <c:v>29.6502647761921</c:v>
                </c:pt>
                <c:pt idx="3675">
                  <c:v>29.6580484756325</c:v>
                </c:pt>
                <c:pt idx="3676">
                  <c:v>29.6658318427866</c:v>
                </c:pt>
                <c:pt idx="3677">
                  <c:v>29.6745878003298</c:v>
                </c:pt>
                <c:pt idx="3678">
                  <c:v>29.6823706475814</c:v>
                </c:pt>
                <c:pt idx="3679">
                  <c:v>29.6989087653252</c:v>
                </c:pt>
                <c:pt idx="3680">
                  <c:v>29.7066916158079</c:v>
                </c:pt>
                <c:pt idx="3681">
                  <c:v>29.7144745922852</c:v>
                </c:pt>
                <c:pt idx="3682">
                  <c:v>29.7232303608691</c:v>
                </c:pt>
                <c:pt idx="3683">
                  <c:v>29.7310131273353</c:v>
                </c:pt>
                <c:pt idx="3684">
                  <c:v>29.7387956772238</c:v>
                </c:pt>
                <c:pt idx="3685">
                  <c:v>29.7475507220087</c:v>
                </c:pt>
                <c:pt idx="3686">
                  <c:v>29.7553327769251</c:v>
                </c:pt>
                <c:pt idx="3687">
                  <c:v>29.7631150001295</c:v>
                </c:pt>
                <c:pt idx="3688">
                  <c:v>29.7718700631133</c:v>
                </c:pt>
                <c:pt idx="3689">
                  <c:v>29.7796526614986</c:v>
                </c:pt>
                <c:pt idx="3690">
                  <c:v>29.7874351790529</c:v>
                </c:pt>
                <c:pt idx="3691">
                  <c:v>29.7952178323947</c:v>
                </c:pt>
                <c:pt idx="3692">
                  <c:v>29.8039729754455</c:v>
                </c:pt>
                <c:pt idx="3693">
                  <c:v>29.811755929311</c:v>
                </c:pt>
                <c:pt idx="3694">
                  <c:v>29.8195381848712</c:v>
                </c:pt>
                <c:pt idx="3695">
                  <c:v>29.8273204274894</c:v>
                </c:pt>
                <c:pt idx="3696">
                  <c:v>29.8351031810286</c:v>
                </c:pt>
                <c:pt idx="3697">
                  <c:v>29.842885510998</c:v>
                </c:pt>
                <c:pt idx="3698">
                  <c:v>29.8516410178267</c:v>
                </c:pt>
                <c:pt idx="3699">
                  <c:v>29.8594237099574</c:v>
                </c:pt>
                <c:pt idx="3700">
                  <c:v>29.8672057519259</c:v>
                </c:pt>
                <c:pt idx="3701">
                  <c:v>29.8759605855555</c:v>
                </c:pt>
                <c:pt idx="3702">
                  <c:v>29.883742795817</c:v>
                </c:pt>
                <c:pt idx="3703">
                  <c:v>29.8915247439019</c:v>
                </c:pt>
                <c:pt idx="3704">
                  <c:v>29.899306436134</c:v>
                </c:pt>
                <c:pt idx="3705">
                  <c:v>29.9070880927292</c:v>
                </c:pt>
                <c:pt idx="3706">
                  <c:v>29.9148693474019</c:v>
                </c:pt>
                <c:pt idx="3707">
                  <c:v>29.9226506020747</c:v>
                </c:pt>
                <c:pt idx="3708">
                  <c:v>29.9304311752409</c:v>
                </c:pt>
                <c:pt idx="3709">
                  <c:v>29.9382119302444</c:v>
                </c:pt>
                <c:pt idx="3710">
                  <c:v>29.9459918338696</c:v>
                </c:pt>
                <c:pt idx="3711">
                  <c:v>29.9469643892742</c:v>
                </c:pt>
                <c:pt idx="3712">
                  <c:v>29.9479369588901</c:v>
                </c:pt>
                <c:pt idx="3713">
                  <c:v>29.9498819469932</c:v>
                </c:pt>
                <c:pt idx="3714">
                  <c:v>29.9527995522827</c:v>
                </c:pt>
                <c:pt idx="3715">
                  <c:v>29.9557172063134</c:v>
                </c:pt>
                <c:pt idx="3716">
                  <c:v>29.9596071011976</c:v>
                </c:pt>
                <c:pt idx="3717">
                  <c:v>29.9625247186738</c:v>
                </c:pt>
                <c:pt idx="3718">
                  <c:v>29.966414686749</c:v>
                </c:pt>
                <c:pt idx="3719">
                  <c:v>29.9693321152323</c:v>
                </c:pt>
                <c:pt idx="3720">
                  <c:v>29.9722496729854</c:v>
                </c:pt>
                <c:pt idx="3721">
                  <c:v>29.976139624798</c:v>
                </c:pt>
                <c:pt idx="3722">
                  <c:v>29.9800293162478</c:v>
                </c:pt>
                <c:pt idx="3723">
                  <c:v>29.9868359627279</c:v>
                </c:pt>
                <c:pt idx="3724">
                  <c:v>29.9946147101727</c:v>
                </c:pt>
                <c:pt idx="3725">
                  <c:v>30.0023932782238</c:v>
                </c:pt>
                <c:pt idx="3726">
                  <c:v>30.0101718005996</c:v>
                </c:pt>
                <c:pt idx="3727">
                  <c:v>30.0179501108507</c:v>
                </c:pt>
                <c:pt idx="3728">
                  <c:v>30.0257281762181</c:v>
                </c:pt>
                <c:pt idx="3729">
                  <c:v>30.0335060782556</c:v>
                </c:pt>
                <c:pt idx="3730">
                  <c:v>30.0412838169041</c:v>
                </c:pt>
                <c:pt idx="3731">
                  <c:v>30.0490614738358</c:v>
                </c:pt>
                <c:pt idx="3732">
                  <c:v>30.0568389672896</c:v>
                </c:pt>
                <c:pt idx="3733">
                  <c:v>30.0646165294113</c:v>
                </c:pt>
                <c:pt idx="3734">
                  <c:v>30.0723939280207</c:v>
                </c:pt>
                <c:pt idx="3735">
                  <c:v>30.0801711630587</c:v>
                </c:pt>
                <c:pt idx="3736">
                  <c:v>30.088920383121</c:v>
                </c:pt>
                <c:pt idx="3737">
                  <c:v>30.0937807764388</c:v>
                </c:pt>
                <c:pt idx="3738">
                  <c:v>30.0937807764388</c:v>
                </c:pt>
                <c:pt idx="3739">
                  <c:v>30.0947528321629</c:v>
                </c:pt>
                <c:pt idx="3740">
                  <c:v>30.0957249067308</c:v>
                </c:pt>
                <c:pt idx="3741">
                  <c:v>30.0996133196558</c:v>
                </c:pt>
                <c:pt idx="3742">
                  <c:v>30.1025297030208</c:v>
                </c:pt>
                <c:pt idx="3743">
                  <c:v>30.1064181241331</c:v>
                </c:pt>
                <c:pt idx="3744">
                  <c:v>30.1103063060541</c:v>
                </c:pt>
                <c:pt idx="3745">
                  <c:v>30.1141946125171</c:v>
                </c:pt>
                <c:pt idx="3746">
                  <c:v>30.1171109418597</c:v>
                </c:pt>
                <c:pt idx="3747">
                  <c:v>30.1209993465971</c:v>
                </c:pt>
                <c:pt idx="3748">
                  <c:v>30.1239155764444</c:v>
                </c:pt>
                <c:pt idx="3749">
                  <c:v>30.129747864078</c:v>
                </c:pt>
                <c:pt idx="3750">
                  <c:v>30.1375239524571</c:v>
                </c:pt>
                <c:pt idx="3751">
                  <c:v>30.1452997455121</c:v>
                </c:pt>
                <c:pt idx="3752">
                  <c:v>30.1530753744153</c:v>
                </c:pt>
                <c:pt idx="3753">
                  <c:v>30.1608508259679</c:v>
                </c:pt>
                <c:pt idx="3754">
                  <c:v>30.1686261789625</c:v>
                </c:pt>
                <c:pt idx="3755">
                  <c:v>30.1764014990998</c:v>
                </c:pt>
                <c:pt idx="3756">
                  <c:v>30.184177118152</c:v>
                </c:pt>
                <c:pt idx="3757">
                  <c:v>30.1919523101229</c:v>
                </c:pt>
                <c:pt idx="3758">
                  <c:v>30.1997271239575</c:v>
                </c:pt>
                <c:pt idx="3759">
                  <c:v>30.2075022173144</c:v>
                </c:pt>
                <c:pt idx="3760">
                  <c:v>30.2152773764163</c:v>
                </c:pt>
                <c:pt idx="3761">
                  <c:v>30.2230522231448</c:v>
                </c:pt>
                <c:pt idx="3762">
                  <c:v>30.2308266256064</c:v>
                </c:pt>
                <c:pt idx="3763">
                  <c:v>30.2386006987033</c:v>
                </c:pt>
                <c:pt idx="3764">
                  <c:v>30.246374405928</c:v>
                </c:pt>
                <c:pt idx="3765">
                  <c:v>30.2541479812353</c:v>
                </c:pt>
                <c:pt idx="3766">
                  <c:v>30.2619213750943</c:v>
                </c:pt>
                <c:pt idx="3767">
                  <c:v>30.2687234006527</c:v>
                </c:pt>
                <c:pt idx="3768">
                  <c:v>30.2764966790074</c:v>
                </c:pt>
                <c:pt idx="3769">
                  <c:v>30.2813549470349</c:v>
                </c:pt>
                <c:pt idx="3770">
                  <c:v>30.2813549470349</c:v>
                </c:pt>
                <c:pt idx="3771">
                  <c:v>30.2813549470349</c:v>
                </c:pt>
                <c:pt idx="3772">
                  <c:v>30.2891275978598</c:v>
                </c:pt>
                <c:pt idx="3773">
                  <c:v>30.295928158035</c:v>
                </c:pt>
                <c:pt idx="3774">
                  <c:v>30.3007859491011</c:v>
                </c:pt>
                <c:pt idx="3775">
                  <c:v>30.3017575073143</c:v>
                </c:pt>
                <c:pt idx="3776">
                  <c:v>30.3017575073143</c:v>
                </c:pt>
                <c:pt idx="3777">
                  <c:v>30.3017575073143</c:v>
                </c:pt>
                <c:pt idx="3778">
                  <c:v>30.3056435334269</c:v>
                </c:pt>
                <c:pt idx="3779">
                  <c:v>30.3124438763773</c:v>
                </c:pt>
                <c:pt idx="3780">
                  <c:v>30.3153582469783</c:v>
                </c:pt>
                <c:pt idx="3781">
                  <c:v>30.3153582469783</c:v>
                </c:pt>
              </c:numCache>
            </c:numRef>
          </c:yVal>
          <c:smooth val="0"/>
        </c:ser>
        <c:axId val="18320512"/>
        <c:axId val="55490357"/>
      </c:scatterChart>
      <c:valAx>
        <c:axId val="5625205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846"/>
        <c:crossesAt val="20"/>
        <c:crossBetween val="midCat"/>
      </c:valAx>
      <c:valAx>
        <c:axId val="59938846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050"/>
        <c:crossesAt val="-200"/>
        <c:crossBetween val="midCat"/>
        <c:majorUnit val="5"/>
      </c:valAx>
      <c:valAx>
        <c:axId val="18320512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357"/>
        <c:crosses val="max"/>
        <c:crossBetween val="midCat"/>
      </c:valAx>
      <c:valAx>
        <c:axId val="55490357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20512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7</c:f>
              <c:numCache>
                <c:formatCode>General</c:formatCode>
                <c:ptCount val="9995"/>
                <c:pt idx="0">
                  <c:v>0.00517968</c:v>
                </c:pt>
                <c:pt idx="1">
                  <c:v>0.00517968</c:v>
                </c:pt>
                <c:pt idx="2">
                  <c:v>0.00517968</c:v>
                </c:pt>
                <c:pt idx="3">
                  <c:v>0.00574866</c:v>
                </c:pt>
                <c:pt idx="4">
                  <c:v>0.00574866</c:v>
                </c:pt>
                <c:pt idx="5">
                  <c:v>0.00574866</c:v>
                </c:pt>
                <c:pt idx="6">
                  <c:v>0.00574866</c:v>
                </c:pt>
                <c:pt idx="7">
                  <c:v>0.00574866</c:v>
                </c:pt>
                <c:pt idx="8">
                  <c:v>0.00631764</c:v>
                </c:pt>
                <c:pt idx="9">
                  <c:v>0.00631764</c:v>
                </c:pt>
                <c:pt idx="10">
                  <c:v>0.00689643</c:v>
                </c:pt>
                <c:pt idx="11">
                  <c:v>0.00574866</c:v>
                </c:pt>
                <c:pt idx="12">
                  <c:v>0.00574866</c:v>
                </c:pt>
                <c:pt idx="13">
                  <c:v>0.00631764</c:v>
                </c:pt>
                <c:pt idx="14">
                  <c:v>0.00574866</c:v>
                </c:pt>
                <c:pt idx="15">
                  <c:v>0.00574866</c:v>
                </c:pt>
                <c:pt idx="16">
                  <c:v>0.00631764</c:v>
                </c:pt>
                <c:pt idx="17">
                  <c:v>0.00689643</c:v>
                </c:pt>
                <c:pt idx="18">
                  <c:v>0.00689643</c:v>
                </c:pt>
                <c:pt idx="19">
                  <c:v>0.00860337</c:v>
                </c:pt>
                <c:pt idx="20">
                  <c:v>0.01258623</c:v>
                </c:pt>
                <c:pt idx="21">
                  <c:v>0.01429317</c:v>
                </c:pt>
                <c:pt idx="22">
                  <c:v>0.01600992</c:v>
                </c:pt>
                <c:pt idx="23">
                  <c:v>0.01544094</c:v>
                </c:pt>
                <c:pt idx="24">
                  <c:v>0.01486215</c:v>
                </c:pt>
                <c:pt idx="25">
                  <c:v>0.01486215</c:v>
                </c:pt>
                <c:pt idx="26">
                  <c:v>0.01486215</c:v>
                </c:pt>
                <c:pt idx="27">
                  <c:v>0.01486215</c:v>
                </c:pt>
                <c:pt idx="28">
                  <c:v>0.01372419</c:v>
                </c:pt>
                <c:pt idx="29">
                  <c:v>0.01544094</c:v>
                </c:pt>
                <c:pt idx="30">
                  <c:v>0.01372419</c:v>
                </c:pt>
                <c:pt idx="31">
                  <c:v>0.01486215</c:v>
                </c:pt>
                <c:pt idx="32">
                  <c:v>0.01486215</c:v>
                </c:pt>
                <c:pt idx="33">
                  <c:v>0.01486215</c:v>
                </c:pt>
                <c:pt idx="34">
                  <c:v>0.01486215</c:v>
                </c:pt>
                <c:pt idx="35">
                  <c:v>0.01486215</c:v>
                </c:pt>
                <c:pt idx="36">
                  <c:v>0.01544094</c:v>
                </c:pt>
                <c:pt idx="37">
                  <c:v>0.0194238</c:v>
                </c:pt>
                <c:pt idx="38">
                  <c:v>0.01600992</c:v>
                </c:pt>
                <c:pt idx="39">
                  <c:v>0.01544094</c:v>
                </c:pt>
                <c:pt idx="40">
                  <c:v>0.01714788</c:v>
                </c:pt>
                <c:pt idx="41">
                  <c:v>0.01544094</c:v>
                </c:pt>
                <c:pt idx="42">
                  <c:v>0.0165789</c:v>
                </c:pt>
                <c:pt idx="43">
                  <c:v>0.01600992</c:v>
                </c:pt>
                <c:pt idx="44">
                  <c:v>0.01600992</c:v>
                </c:pt>
                <c:pt idx="45">
                  <c:v>0.01544094</c:v>
                </c:pt>
                <c:pt idx="46">
                  <c:v>0.01600992</c:v>
                </c:pt>
                <c:pt idx="47">
                  <c:v>0.01544094</c:v>
                </c:pt>
                <c:pt idx="48">
                  <c:v>0.01544094</c:v>
                </c:pt>
                <c:pt idx="49">
                  <c:v>0.01544094</c:v>
                </c:pt>
                <c:pt idx="50">
                  <c:v>0.01486215</c:v>
                </c:pt>
                <c:pt idx="51">
                  <c:v>0.01544094</c:v>
                </c:pt>
                <c:pt idx="52">
                  <c:v>0.01544094</c:v>
                </c:pt>
                <c:pt idx="53">
                  <c:v>0.01600992</c:v>
                </c:pt>
                <c:pt idx="54">
                  <c:v>0.01600992</c:v>
                </c:pt>
                <c:pt idx="55">
                  <c:v>0.01544094</c:v>
                </c:pt>
                <c:pt idx="56">
                  <c:v>0.01544094</c:v>
                </c:pt>
                <c:pt idx="57">
                  <c:v>0.0165789</c:v>
                </c:pt>
                <c:pt idx="58">
                  <c:v>0.01544094</c:v>
                </c:pt>
                <c:pt idx="59">
                  <c:v>0.01544094</c:v>
                </c:pt>
                <c:pt idx="60">
                  <c:v>0.01600992</c:v>
                </c:pt>
                <c:pt idx="61">
                  <c:v>0.01486215</c:v>
                </c:pt>
                <c:pt idx="62">
                  <c:v>0.01486215</c:v>
                </c:pt>
                <c:pt idx="63">
                  <c:v>0.01486215</c:v>
                </c:pt>
                <c:pt idx="64">
                  <c:v>0.01544094</c:v>
                </c:pt>
                <c:pt idx="65">
                  <c:v>0.01486215</c:v>
                </c:pt>
                <c:pt idx="66">
                  <c:v>0.01429317</c:v>
                </c:pt>
                <c:pt idx="67">
                  <c:v>0.01429317</c:v>
                </c:pt>
                <c:pt idx="68">
                  <c:v>0.01429317</c:v>
                </c:pt>
                <c:pt idx="69">
                  <c:v>0.01486215</c:v>
                </c:pt>
                <c:pt idx="70">
                  <c:v>0.01486215</c:v>
                </c:pt>
                <c:pt idx="71">
                  <c:v>0.01714788</c:v>
                </c:pt>
                <c:pt idx="72">
                  <c:v>0.01600992</c:v>
                </c:pt>
                <c:pt idx="73">
                  <c:v>0.01828584</c:v>
                </c:pt>
                <c:pt idx="74">
                  <c:v>0.01885482</c:v>
                </c:pt>
                <c:pt idx="75">
                  <c:v>0.01999278</c:v>
                </c:pt>
                <c:pt idx="76">
                  <c:v>0.01999278</c:v>
                </c:pt>
                <c:pt idx="77">
                  <c:v>0.01999278</c:v>
                </c:pt>
                <c:pt idx="78">
                  <c:v>0.0194238</c:v>
                </c:pt>
                <c:pt idx="79">
                  <c:v>0.01999278</c:v>
                </c:pt>
                <c:pt idx="80">
                  <c:v>0.01999278</c:v>
                </c:pt>
                <c:pt idx="81">
                  <c:v>0.02056176</c:v>
                </c:pt>
                <c:pt idx="82">
                  <c:v>0.01999278</c:v>
                </c:pt>
                <c:pt idx="83">
                  <c:v>0.01999278</c:v>
                </c:pt>
                <c:pt idx="84">
                  <c:v>0.0194238</c:v>
                </c:pt>
                <c:pt idx="85">
                  <c:v>0.0194238</c:v>
                </c:pt>
                <c:pt idx="86">
                  <c:v>0.01885482</c:v>
                </c:pt>
                <c:pt idx="87">
                  <c:v>0.01999278</c:v>
                </c:pt>
                <c:pt idx="88">
                  <c:v>0.02113074</c:v>
                </c:pt>
                <c:pt idx="89">
                  <c:v>0.01999278</c:v>
                </c:pt>
                <c:pt idx="90">
                  <c:v>0.0194238</c:v>
                </c:pt>
                <c:pt idx="91">
                  <c:v>0.0194238</c:v>
                </c:pt>
                <c:pt idx="92">
                  <c:v>0.0194238</c:v>
                </c:pt>
                <c:pt idx="93">
                  <c:v>0.02113074</c:v>
                </c:pt>
                <c:pt idx="94">
                  <c:v>0.02056176</c:v>
                </c:pt>
                <c:pt idx="95">
                  <c:v>0.01999278</c:v>
                </c:pt>
                <c:pt idx="96">
                  <c:v>0.02056176</c:v>
                </c:pt>
                <c:pt idx="97">
                  <c:v>0.02056176</c:v>
                </c:pt>
                <c:pt idx="98">
                  <c:v>0.02056176</c:v>
                </c:pt>
                <c:pt idx="99">
                  <c:v>0.02056176</c:v>
                </c:pt>
                <c:pt idx="100">
                  <c:v>0.01999278</c:v>
                </c:pt>
                <c:pt idx="101">
                  <c:v>0.01999278</c:v>
                </c:pt>
                <c:pt idx="102">
                  <c:v>0.00517968</c:v>
                </c:pt>
                <c:pt idx="103">
                  <c:v>0.0165789</c:v>
                </c:pt>
                <c:pt idx="104">
                  <c:v>0.01828584</c:v>
                </c:pt>
                <c:pt idx="105">
                  <c:v>0.01885482</c:v>
                </c:pt>
                <c:pt idx="106">
                  <c:v>0.01885482</c:v>
                </c:pt>
                <c:pt idx="107">
                  <c:v>0.01999278</c:v>
                </c:pt>
                <c:pt idx="108">
                  <c:v>0.01828584</c:v>
                </c:pt>
                <c:pt idx="109">
                  <c:v>0.0194238</c:v>
                </c:pt>
                <c:pt idx="110">
                  <c:v>0.0194238</c:v>
                </c:pt>
                <c:pt idx="111">
                  <c:v>0.01885482</c:v>
                </c:pt>
                <c:pt idx="112">
                  <c:v>0.01999278</c:v>
                </c:pt>
                <c:pt idx="113">
                  <c:v>0.01999278</c:v>
                </c:pt>
                <c:pt idx="114">
                  <c:v>0.0194238</c:v>
                </c:pt>
                <c:pt idx="115">
                  <c:v>0.02056176</c:v>
                </c:pt>
                <c:pt idx="116">
                  <c:v>0.02056176</c:v>
                </c:pt>
                <c:pt idx="117">
                  <c:v>0.0194238</c:v>
                </c:pt>
                <c:pt idx="118">
                  <c:v>0.01885482</c:v>
                </c:pt>
                <c:pt idx="119">
                  <c:v>0.0194238</c:v>
                </c:pt>
                <c:pt idx="120">
                  <c:v>0.01999278</c:v>
                </c:pt>
                <c:pt idx="121">
                  <c:v>0.02113074</c:v>
                </c:pt>
                <c:pt idx="122">
                  <c:v>0.0222687</c:v>
                </c:pt>
                <c:pt idx="123">
                  <c:v>0.02169972</c:v>
                </c:pt>
                <c:pt idx="124">
                  <c:v>0.0222687</c:v>
                </c:pt>
                <c:pt idx="125">
                  <c:v>0.0222687</c:v>
                </c:pt>
                <c:pt idx="126">
                  <c:v>0.02169972</c:v>
                </c:pt>
                <c:pt idx="127">
                  <c:v>0.02455443</c:v>
                </c:pt>
                <c:pt idx="128">
                  <c:v>0.02169972</c:v>
                </c:pt>
                <c:pt idx="129">
                  <c:v>0.0222687</c:v>
                </c:pt>
                <c:pt idx="130">
                  <c:v>0.0222687</c:v>
                </c:pt>
                <c:pt idx="131">
                  <c:v>0.0222687</c:v>
                </c:pt>
                <c:pt idx="132">
                  <c:v>0.0222687</c:v>
                </c:pt>
                <c:pt idx="133">
                  <c:v>0.02283768</c:v>
                </c:pt>
                <c:pt idx="134">
                  <c:v>0.0222687</c:v>
                </c:pt>
                <c:pt idx="135">
                  <c:v>0.02340666</c:v>
                </c:pt>
                <c:pt idx="136">
                  <c:v>0.0222687</c:v>
                </c:pt>
                <c:pt idx="137">
                  <c:v>0.0222687</c:v>
                </c:pt>
                <c:pt idx="138">
                  <c:v>0.02283768</c:v>
                </c:pt>
                <c:pt idx="139">
                  <c:v>0.02283768</c:v>
                </c:pt>
                <c:pt idx="140">
                  <c:v>0.0222687</c:v>
                </c:pt>
                <c:pt idx="141">
                  <c:v>0.0222687</c:v>
                </c:pt>
                <c:pt idx="142">
                  <c:v>0.0222687</c:v>
                </c:pt>
                <c:pt idx="143">
                  <c:v>0.0222687</c:v>
                </c:pt>
                <c:pt idx="144">
                  <c:v>0.02283768</c:v>
                </c:pt>
                <c:pt idx="145">
                  <c:v>0.02283768</c:v>
                </c:pt>
                <c:pt idx="146">
                  <c:v>0.02283768</c:v>
                </c:pt>
                <c:pt idx="147">
                  <c:v>0.02283768</c:v>
                </c:pt>
                <c:pt idx="148">
                  <c:v>0.02398545</c:v>
                </c:pt>
                <c:pt idx="149">
                  <c:v>0.02283768</c:v>
                </c:pt>
                <c:pt idx="150">
                  <c:v>0.02283768</c:v>
                </c:pt>
                <c:pt idx="151">
                  <c:v>0.0222687</c:v>
                </c:pt>
                <c:pt idx="152">
                  <c:v>0.0222687</c:v>
                </c:pt>
                <c:pt idx="153">
                  <c:v>0.0222687</c:v>
                </c:pt>
                <c:pt idx="154">
                  <c:v>0.0222687</c:v>
                </c:pt>
                <c:pt idx="155">
                  <c:v>0.0222687</c:v>
                </c:pt>
                <c:pt idx="156">
                  <c:v>0.0222687</c:v>
                </c:pt>
                <c:pt idx="157">
                  <c:v>0.0222687</c:v>
                </c:pt>
                <c:pt idx="158">
                  <c:v>0.0222687</c:v>
                </c:pt>
                <c:pt idx="159">
                  <c:v>0.0222687</c:v>
                </c:pt>
                <c:pt idx="160">
                  <c:v>0.02283768</c:v>
                </c:pt>
                <c:pt idx="161">
                  <c:v>0.0222687</c:v>
                </c:pt>
                <c:pt idx="162">
                  <c:v>0.02169972</c:v>
                </c:pt>
                <c:pt idx="163">
                  <c:v>0.0222687</c:v>
                </c:pt>
                <c:pt idx="164">
                  <c:v>0.0222687</c:v>
                </c:pt>
                <c:pt idx="165">
                  <c:v>0.0222687</c:v>
                </c:pt>
                <c:pt idx="166">
                  <c:v>0.0222687</c:v>
                </c:pt>
                <c:pt idx="167">
                  <c:v>0.0222687</c:v>
                </c:pt>
                <c:pt idx="168">
                  <c:v>0.0222687</c:v>
                </c:pt>
                <c:pt idx="169">
                  <c:v>0.0222687</c:v>
                </c:pt>
                <c:pt idx="170">
                  <c:v>0.0222687</c:v>
                </c:pt>
                <c:pt idx="171">
                  <c:v>0.0222687</c:v>
                </c:pt>
                <c:pt idx="172">
                  <c:v>0.0222687</c:v>
                </c:pt>
                <c:pt idx="173">
                  <c:v>0.0222687</c:v>
                </c:pt>
                <c:pt idx="174">
                  <c:v>0.0222687</c:v>
                </c:pt>
                <c:pt idx="175">
                  <c:v>0.0222687</c:v>
                </c:pt>
                <c:pt idx="176">
                  <c:v>0.0222687</c:v>
                </c:pt>
                <c:pt idx="177">
                  <c:v>0.02283768</c:v>
                </c:pt>
                <c:pt idx="178">
                  <c:v>0.02340666</c:v>
                </c:pt>
                <c:pt idx="179">
                  <c:v>0.02340666</c:v>
                </c:pt>
                <c:pt idx="180">
                  <c:v>0.02340666</c:v>
                </c:pt>
                <c:pt idx="181">
                  <c:v>0.02398545</c:v>
                </c:pt>
                <c:pt idx="182">
                  <c:v>0.02340666</c:v>
                </c:pt>
                <c:pt idx="183">
                  <c:v>0.02398545</c:v>
                </c:pt>
                <c:pt idx="184">
                  <c:v>0.02398545</c:v>
                </c:pt>
                <c:pt idx="185">
                  <c:v>0.02455443</c:v>
                </c:pt>
                <c:pt idx="186">
                  <c:v>0.02796831</c:v>
                </c:pt>
                <c:pt idx="187">
                  <c:v>0.03309894</c:v>
                </c:pt>
                <c:pt idx="188">
                  <c:v>0.02569239</c:v>
                </c:pt>
                <c:pt idx="189">
                  <c:v>0.02569239</c:v>
                </c:pt>
                <c:pt idx="190">
                  <c:v>0.03024423</c:v>
                </c:pt>
                <c:pt idx="191">
                  <c:v>0.02626137</c:v>
                </c:pt>
                <c:pt idx="192">
                  <c:v>0.02626137</c:v>
                </c:pt>
                <c:pt idx="193">
                  <c:v>0.02569239</c:v>
                </c:pt>
                <c:pt idx="194">
                  <c:v>0.02739933</c:v>
                </c:pt>
                <c:pt idx="195">
                  <c:v>0.02569239</c:v>
                </c:pt>
                <c:pt idx="196">
                  <c:v>0.02967525</c:v>
                </c:pt>
                <c:pt idx="197">
                  <c:v>0.02340666</c:v>
                </c:pt>
                <c:pt idx="198">
                  <c:v>0.02853729</c:v>
                </c:pt>
                <c:pt idx="199">
                  <c:v>0.02739933</c:v>
                </c:pt>
                <c:pt idx="200">
                  <c:v>0.04049568</c:v>
                </c:pt>
                <c:pt idx="201">
                  <c:v>0.02796831</c:v>
                </c:pt>
                <c:pt idx="202">
                  <c:v>0.02739933</c:v>
                </c:pt>
                <c:pt idx="203">
                  <c:v>0.03651282</c:v>
                </c:pt>
                <c:pt idx="204">
                  <c:v>0.02626137</c:v>
                </c:pt>
                <c:pt idx="205">
                  <c:v>0.02739933</c:v>
                </c:pt>
                <c:pt idx="206">
                  <c:v>0.02683035</c:v>
                </c:pt>
                <c:pt idx="207">
                  <c:v>0.02739933</c:v>
                </c:pt>
                <c:pt idx="208">
                  <c:v>0.02739933</c:v>
                </c:pt>
                <c:pt idx="209">
                  <c:v>0.02739933</c:v>
                </c:pt>
                <c:pt idx="210">
                  <c:v>0.02796831</c:v>
                </c:pt>
                <c:pt idx="211">
                  <c:v>0.02739933</c:v>
                </c:pt>
                <c:pt idx="212">
                  <c:v>0.02739933</c:v>
                </c:pt>
                <c:pt idx="213">
                  <c:v>0.02910627</c:v>
                </c:pt>
                <c:pt idx="214">
                  <c:v>0.02853729</c:v>
                </c:pt>
                <c:pt idx="215">
                  <c:v>0.02853729</c:v>
                </c:pt>
                <c:pt idx="216">
                  <c:v>0.02796831</c:v>
                </c:pt>
                <c:pt idx="217">
                  <c:v>0.02796831</c:v>
                </c:pt>
                <c:pt idx="218">
                  <c:v>0.02796831</c:v>
                </c:pt>
                <c:pt idx="219">
                  <c:v>0.02796831</c:v>
                </c:pt>
                <c:pt idx="220">
                  <c:v>0.02796831</c:v>
                </c:pt>
                <c:pt idx="221">
                  <c:v>0.02796831</c:v>
                </c:pt>
                <c:pt idx="222">
                  <c:v>0.02113074</c:v>
                </c:pt>
                <c:pt idx="223">
                  <c:v>0.0222687</c:v>
                </c:pt>
                <c:pt idx="224">
                  <c:v>0.02056176</c:v>
                </c:pt>
                <c:pt idx="225">
                  <c:v>0.04505733</c:v>
                </c:pt>
                <c:pt idx="226">
                  <c:v>0.0165789</c:v>
                </c:pt>
                <c:pt idx="227">
                  <c:v>0.02113074</c:v>
                </c:pt>
                <c:pt idx="228">
                  <c:v>0.02341647</c:v>
                </c:pt>
                <c:pt idx="229">
                  <c:v>0.02626137</c:v>
                </c:pt>
                <c:pt idx="230">
                  <c:v>0.02341647</c:v>
                </c:pt>
                <c:pt idx="231">
                  <c:v>0.02512341</c:v>
                </c:pt>
                <c:pt idx="232">
                  <c:v>0.02910627</c:v>
                </c:pt>
                <c:pt idx="233">
                  <c:v>0.02626137</c:v>
                </c:pt>
                <c:pt idx="234">
                  <c:v>0.02569239</c:v>
                </c:pt>
                <c:pt idx="235">
                  <c:v>0.02398545</c:v>
                </c:pt>
                <c:pt idx="236">
                  <c:v>0.02398545</c:v>
                </c:pt>
                <c:pt idx="237">
                  <c:v>0.02569239</c:v>
                </c:pt>
                <c:pt idx="238">
                  <c:v>0.02398545</c:v>
                </c:pt>
                <c:pt idx="239">
                  <c:v>0.02398545</c:v>
                </c:pt>
                <c:pt idx="240">
                  <c:v>0.02341647</c:v>
                </c:pt>
                <c:pt idx="241">
                  <c:v>0.02283768</c:v>
                </c:pt>
                <c:pt idx="242">
                  <c:v>0.02341647</c:v>
                </c:pt>
                <c:pt idx="243">
                  <c:v>0.02341647</c:v>
                </c:pt>
                <c:pt idx="244">
                  <c:v>0.02341647</c:v>
                </c:pt>
                <c:pt idx="245">
                  <c:v>0.02455443</c:v>
                </c:pt>
                <c:pt idx="246">
                  <c:v>0.02683035</c:v>
                </c:pt>
                <c:pt idx="247">
                  <c:v>0.02398545</c:v>
                </c:pt>
                <c:pt idx="248">
                  <c:v>0.02569239</c:v>
                </c:pt>
                <c:pt idx="249">
                  <c:v>0.02455443</c:v>
                </c:pt>
                <c:pt idx="250">
                  <c:v>0.02569239</c:v>
                </c:pt>
                <c:pt idx="251">
                  <c:v>0.02398545</c:v>
                </c:pt>
                <c:pt idx="252">
                  <c:v>0.02512341</c:v>
                </c:pt>
                <c:pt idx="253">
                  <c:v>0.02455443</c:v>
                </c:pt>
                <c:pt idx="254">
                  <c:v>0.02283768</c:v>
                </c:pt>
                <c:pt idx="255">
                  <c:v>0.02739933</c:v>
                </c:pt>
                <c:pt idx="256">
                  <c:v>0.02283768</c:v>
                </c:pt>
                <c:pt idx="257">
                  <c:v>0.02283768</c:v>
                </c:pt>
                <c:pt idx="258">
                  <c:v>0.0222687</c:v>
                </c:pt>
                <c:pt idx="259">
                  <c:v>0.02283768</c:v>
                </c:pt>
                <c:pt idx="260">
                  <c:v>0.0222687</c:v>
                </c:pt>
                <c:pt idx="261">
                  <c:v>0.0222687</c:v>
                </c:pt>
                <c:pt idx="262">
                  <c:v>0.02283768</c:v>
                </c:pt>
                <c:pt idx="263">
                  <c:v>0.0222687</c:v>
                </c:pt>
                <c:pt idx="264">
                  <c:v>0.0222687</c:v>
                </c:pt>
                <c:pt idx="265">
                  <c:v>0.0222687</c:v>
                </c:pt>
                <c:pt idx="266">
                  <c:v>0.0222687</c:v>
                </c:pt>
                <c:pt idx="267">
                  <c:v>0.02169972</c:v>
                </c:pt>
                <c:pt idx="268">
                  <c:v>0.02169972</c:v>
                </c:pt>
                <c:pt idx="269">
                  <c:v>0.0222687</c:v>
                </c:pt>
                <c:pt idx="270">
                  <c:v>0.0222687</c:v>
                </c:pt>
                <c:pt idx="271">
                  <c:v>0.0222687</c:v>
                </c:pt>
                <c:pt idx="272">
                  <c:v>0.0222687</c:v>
                </c:pt>
                <c:pt idx="273">
                  <c:v>0.0222687</c:v>
                </c:pt>
                <c:pt idx="274">
                  <c:v>0.0222687</c:v>
                </c:pt>
                <c:pt idx="275">
                  <c:v>0.02283768</c:v>
                </c:pt>
                <c:pt idx="276">
                  <c:v>0.0222687</c:v>
                </c:pt>
                <c:pt idx="277">
                  <c:v>0.02398545</c:v>
                </c:pt>
                <c:pt idx="278">
                  <c:v>0.02341647</c:v>
                </c:pt>
                <c:pt idx="279">
                  <c:v>0.02341647</c:v>
                </c:pt>
                <c:pt idx="280">
                  <c:v>0.02512341</c:v>
                </c:pt>
                <c:pt idx="281">
                  <c:v>0.02455443</c:v>
                </c:pt>
                <c:pt idx="282">
                  <c:v>0.02626137</c:v>
                </c:pt>
                <c:pt idx="283">
                  <c:v>0.0222687</c:v>
                </c:pt>
                <c:pt idx="284">
                  <c:v>0.02569239</c:v>
                </c:pt>
                <c:pt idx="285">
                  <c:v>0.02398545</c:v>
                </c:pt>
                <c:pt idx="286">
                  <c:v>0.02683035</c:v>
                </c:pt>
                <c:pt idx="287">
                  <c:v>0.02341647</c:v>
                </c:pt>
                <c:pt idx="288">
                  <c:v>0.02626137</c:v>
                </c:pt>
                <c:pt idx="289">
                  <c:v>0.02455443</c:v>
                </c:pt>
                <c:pt idx="290">
                  <c:v>0.02398545</c:v>
                </c:pt>
                <c:pt idx="291">
                  <c:v>0.02512341</c:v>
                </c:pt>
                <c:pt idx="292">
                  <c:v>0.02283768</c:v>
                </c:pt>
                <c:pt idx="293">
                  <c:v>0.02283768</c:v>
                </c:pt>
                <c:pt idx="294">
                  <c:v>0.02341647</c:v>
                </c:pt>
                <c:pt idx="295">
                  <c:v>0.0222687</c:v>
                </c:pt>
                <c:pt idx="296">
                  <c:v>0.02283768</c:v>
                </c:pt>
                <c:pt idx="297">
                  <c:v>0.02283768</c:v>
                </c:pt>
                <c:pt idx="298">
                  <c:v>0.02341647</c:v>
                </c:pt>
                <c:pt idx="299">
                  <c:v>0.02169972</c:v>
                </c:pt>
                <c:pt idx="300">
                  <c:v>0.02113074</c:v>
                </c:pt>
                <c:pt idx="301">
                  <c:v>0.02113074</c:v>
                </c:pt>
                <c:pt idx="302">
                  <c:v>0.02056176</c:v>
                </c:pt>
                <c:pt idx="303">
                  <c:v>0.02056176</c:v>
                </c:pt>
                <c:pt idx="304">
                  <c:v>0.02056176</c:v>
                </c:pt>
                <c:pt idx="305">
                  <c:v>0.02113074</c:v>
                </c:pt>
                <c:pt idx="306">
                  <c:v>0.02113074</c:v>
                </c:pt>
                <c:pt idx="307">
                  <c:v>0.02169972</c:v>
                </c:pt>
                <c:pt idx="308">
                  <c:v>0.02056176</c:v>
                </c:pt>
                <c:pt idx="309">
                  <c:v>0.02056176</c:v>
                </c:pt>
                <c:pt idx="310">
                  <c:v>0.01999278</c:v>
                </c:pt>
                <c:pt idx="311">
                  <c:v>0.0194238</c:v>
                </c:pt>
                <c:pt idx="312">
                  <c:v>0.0194238</c:v>
                </c:pt>
                <c:pt idx="313">
                  <c:v>0.0194238</c:v>
                </c:pt>
                <c:pt idx="314">
                  <c:v>0.01885482</c:v>
                </c:pt>
                <c:pt idx="315">
                  <c:v>0.01885482</c:v>
                </c:pt>
                <c:pt idx="316">
                  <c:v>0.01885482</c:v>
                </c:pt>
                <c:pt idx="317">
                  <c:v>0.01885482</c:v>
                </c:pt>
                <c:pt idx="318">
                  <c:v>0.01885482</c:v>
                </c:pt>
                <c:pt idx="319">
                  <c:v>0.01828584</c:v>
                </c:pt>
                <c:pt idx="320">
                  <c:v>0.01999278</c:v>
                </c:pt>
                <c:pt idx="321">
                  <c:v>0.0194238</c:v>
                </c:pt>
                <c:pt idx="322">
                  <c:v>0.0194238</c:v>
                </c:pt>
                <c:pt idx="323">
                  <c:v>0.0194238</c:v>
                </c:pt>
                <c:pt idx="324">
                  <c:v>0.01885482</c:v>
                </c:pt>
                <c:pt idx="325">
                  <c:v>0.0194238</c:v>
                </c:pt>
                <c:pt idx="326">
                  <c:v>0.01885482</c:v>
                </c:pt>
                <c:pt idx="327">
                  <c:v>0.01885482</c:v>
                </c:pt>
                <c:pt idx="328">
                  <c:v>0.01885482</c:v>
                </c:pt>
                <c:pt idx="329">
                  <c:v>0.02056176</c:v>
                </c:pt>
                <c:pt idx="330">
                  <c:v>0.0194238</c:v>
                </c:pt>
                <c:pt idx="331">
                  <c:v>0.01828584</c:v>
                </c:pt>
                <c:pt idx="332">
                  <c:v>0.01828584</c:v>
                </c:pt>
                <c:pt idx="333">
                  <c:v>0.0194238</c:v>
                </c:pt>
                <c:pt idx="334">
                  <c:v>0.01828584</c:v>
                </c:pt>
                <c:pt idx="335">
                  <c:v>0.01771686</c:v>
                </c:pt>
                <c:pt idx="336">
                  <c:v>0.01714788</c:v>
                </c:pt>
                <c:pt idx="337">
                  <c:v>0.01714788</c:v>
                </c:pt>
                <c:pt idx="338">
                  <c:v>0.01771686</c:v>
                </c:pt>
                <c:pt idx="339">
                  <c:v>0.01771686</c:v>
                </c:pt>
                <c:pt idx="340">
                  <c:v>0.01771686</c:v>
                </c:pt>
                <c:pt idx="341">
                  <c:v>0.01714788</c:v>
                </c:pt>
                <c:pt idx="342">
                  <c:v>0.01714788</c:v>
                </c:pt>
                <c:pt idx="343">
                  <c:v>0.01714788</c:v>
                </c:pt>
                <c:pt idx="344">
                  <c:v>0.01714788</c:v>
                </c:pt>
                <c:pt idx="345">
                  <c:v>0.01714788</c:v>
                </c:pt>
                <c:pt idx="346">
                  <c:v>0.01714788</c:v>
                </c:pt>
                <c:pt idx="347">
                  <c:v>0.01487196</c:v>
                </c:pt>
                <c:pt idx="348">
                  <c:v>0.01429317</c:v>
                </c:pt>
                <c:pt idx="349">
                  <c:v>0.01372419</c:v>
                </c:pt>
                <c:pt idx="350">
                  <c:v>0.01315521</c:v>
                </c:pt>
                <c:pt idx="351">
                  <c:v>0.01315521</c:v>
                </c:pt>
                <c:pt idx="352">
                  <c:v>0.01372419</c:v>
                </c:pt>
                <c:pt idx="353">
                  <c:v>0.01372419</c:v>
                </c:pt>
                <c:pt idx="354">
                  <c:v>0.01429317</c:v>
                </c:pt>
                <c:pt idx="355">
                  <c:v>0.01487196</c:v>
                </c:pt>
                <c:pt idx="356">
                  <c:v>0.01544094</c:v>
                </c:pt>
                <c:pt idx="357">
                  <c:v>0.01487196</c:v>
                </c:pt>
                <c:pt idx="358">
                  <c:v>0.01544094</c:v>
                </c:pt>
                <c:pt idx="359">
                  <c:v>0.01600992</c:v>
                </c:pt>
                <c:pt idx="360">
                  <c:v>0.0165789</c:v>
                </c:pt>
                <c:pt idx="361">
                  <c:v>0.0165789</c:v>
                </c:pt>
                <c:pt idx="362">
                  <c:v>0.0165789</c:v>
                </c:pt>
                <c:pt idx="363">
                  <c:v>0.01714788</c:v>
                </c:pt>
                <c:pt idx="364">
                  <c:v>0.01771686</c:v>
                </c:pt>
                <c:pt idx="365">
                  <c:v>0.01714788</c:v>
                </c:pt>
                <c:pt idx="366">
                  <c:v>0.0165789</c:v>
                </c:pt>
                <c:pt idx="367">
                  <c:v>0.01714788</c:v>
                </c:pt>
                <c:pt idx="368">
                  <c:v>0.01771686</c:v>
                </c:pt>
                <c:pt idx="369">
                  <c:v>0.01885482</c:v>
                </c:pt>
                <c:pt idx="370">
                  <c:v>0.01714788</c:v>
                </c:pt>
                <c:pt idx="371">
                  <c:v>0.01828584</c:v>
                </c:pt>
                <c:pt idx="372">
                  <c:v>0.01714788</c:v>
                </c:pt>
                <c:pt idx="373">
                  <c:v>0.01885482</c:v>
                </c:pt>
                <c:pt idx="374">
                  <c:v>0.01885482</c:v>
                </c:pt>
                <c:pt idx="375">
                  <c:v>0.01885482</c:v>
                </c:pt>
                <c:pt idx="376">
                  <c:v>0.01885482</c:v>
                </c:pt>
                <c:pt idx="377">
                  <c:v>0.01885482</c:v>
                </c:pt>
                <c:pt idx="378">
                  <c:v>0.01885482</c:v>
                </c:pt>
                <c:pt idx="379">
                  <c:v>0.02113074</c:v>
                </c:pt>
                <c:pt idx="380">
                  <c:v>0.01999278</c:v>
                </c:pt>
                <c:pt idx="381">
                  <c:v>0.02056176</c:v>
                </c:pt>
                <c:pt idx="382">
                  <c:v>0.02056176</c:v>
                </c:pt>
                <c:pt idx="383">
                  <c:v>0.02056176</c:v>
                </c:pt>
                <c:pt idx="384">
                  <c:v>0.02113074</c:v>
                </c:pt>
                <c:pt idx="385">
                  <c:v>0.02169972</c:v>
                </c:pt>
                <c:pt idx="386">
                  <c:v>0.0222687</c:v>
                </c:pt>
                <c:pt idx="387">
                  <c:v>0.02398545</c:v>
                </c:pt>
                <c:pt idx="388">
                  <c:v>0.0222687</c:v>
                </c:pt>
                <c:pt idx="389">
                  <c:v>0.02283768</c:v>
                </c:pt>
                <c:pt idx="390">
                  <c:v>0.02169972</c:v>
                </c:pt>
                <c:pt idx="391">
                  <c:v>0.02169972</c:v>
                </c:pt>
                <c:pt idx="392">
                  <c:v>0.02341647</c:v>
                </c:pt>
                <c:pt idx="393">
                  <c:v>0.0222687</c:v>
                </c:pt>
                <c:pt idx="394">
                  <c:v>0.0222687</c:v>
                </c:pt>
                <c:pt idx="395">
                  <c:v>0.02283768</c:v>
                </c:pt>
                <c:pt idx="396">
                  <c:v>0.02398545</c:v>
                </c:pt>
                <c:pt idx="397">
                  <c:v>0.02169972</c:v>
                </c:pt>
                <c:pt idx="398">
                  <c:v>0.02283768</c:v>
                </c:pt>
                <c:pt idx="399">
                  <c:v>0.02455443</c:v>
                </c:pt>
                <c:pt idx="400">
                  <c:v>0.02283768</c:v>
                </c:pt>
                <c:pt idx="401">
                  <c:v>0.02283768</c:v>
                </c:pt>
                <c:pt idx="402">
                  <c:v>0.02283768</c:v>
                </c:pt>
                <c:pt idx="403">
                  <c:v>0.02283768</c:v>
                </c:pt>
                <c:pt idx="404">
                  <c:v>0.02341647</c:v>
                </c:pt>
                <c:pt idx="405">
                  <c:v>0.02341647</c:v>
                </c:pt>
                <c:pt idx="406">
                  <c:v>0.02341647</c:v>
                </c:pt>
                <c:pt idx="407">
                  <c:v>0.02398545</c:v>
                </c:pt>
                <c:pt idx="408">
                  <c:v>0.02283768</c:v>
                </c:pt>
                <c:pt idx="409">
                  <c:v>0.02341647</c:v>
                </c:pt>
                <c:pt idx="410">
                  <c:v>0.02341647</c:v>
                </c:pt>
                <c:pt idx="411">
                  <c:v>0.02283768</c:v>
                </c:pt>
                <c:pt idx="412">
                  <c:v>0.02341647</c:v>
                </c:pt>
                <c:pt idx="413">
                  <c:v>0.02283768</c:v>
                </c:pt>
                <c:pt idx="414">
                  <c:v>0.02341647</c:v>
                </c:pt>
                <c:pt idx="415">
                  <c:v>0.02341647</c:v>
                </c:pt>
                <c:pt idx="416">
                  <c:v>0.02283768</c:v>
                </c:pt>
                <c:pt idx="417">
                  <c:v>0.02341647</c:v>
                </c:pt>
                <c:pt idx="418">
                  <c:v>0.02341647</c:v>
                </c:pt>
                <c:pt idx="419">
                  <c:v>0.02398545</c:v>
                </c:pt>
                <c:pt idx="420">
                  <c:v>0.02341647</c:v>
                </c:pt>
                <c:pt idx="421">
                  <c:v>0.02341647</c:v>
                </c:pt>
                <c:pt idx="422">
                  <c:v>0.02283768</c:v>
                </c:pt>
                <c:pt idx="423">
                  <c:v>0.02341647</c:v>
                </c:pt>
                <c:pt idx="424">
                  <c:v>0.02283768</c:v>
                </c:pt>
                <c:pt idx="425">
                  <c:v>0.02283768</c:v>
                </c:pt>
                <c:pt idx="426">
                  <c:v>0.02283768</c:v>
                </c:pt>
                <c:pt idx="427">
                  <c:v>0.02398545</c:v>
                </c:pt>
                <c:pt idx="428">
                  <c:v>0.02283768</c:v>
                </c:pt>
                <c:pt idx="429">
                  <c:v>0.02283768</c:v>
                </c:pt>
                <c:pt idx="430">
                  <c:v>0.02283768</c:v>
                </c:pt>
                <c:pt idx="431">
                  <c:v>0.02283768</c:v>
                </c:pt>
                <c:pt idx="432">
                  <c:v>0.02398545</c:v>
                </c:pt>
                <c:pt idx="433">
                  <c:v>0.02341647</c:v>
                </c:pt>
                <c:pt idx="434">
                  <c:v>0.02341647</c:v>
                </c:pt>
                <c:pt idx="435">
                  <c:v>0.02283768</c:v>
                </c:pt>
                <c:pt idx="436">
                  <c:v>0.02283768</c:v>
                </c:pt>
                <c:pt idx="437">
                  <c:v>0.02283768</c:v>
                </c:pt>
                <c:pt idx="438">
                  <c:v>0.02283768</c:v>
                </c:pt>
                <c:pt idx="439">
                  <c:v>0.02283768</c:v>
                </c:pt>
                <c:pt idx="440">
                  <c:v>0.02283768</c:v>
                </c:pt>
                <c:pt idx="441">
                  <c:v>0.02283768</c:v>
                </c:pt>
                <c:pt idx="442">
                  <c:v>0.02283768</c:v>
                </c:pt>
                <c:pt idx="443">
                  <c:v>0.0222687</c:v>
                </c:pt>
                <c:pt idx="444">
                  <c:v>0.02283768</c:v>
                </c:pt>
                <c:pt idx="445">
                  <c:v>0.02283768</c:v>
                </c:pt>
                <c:pt idx="446">
                  <c:v>0.02283768</c:v>
                </c:pt>
                <c:pt idx="447">
                  <c:v>0.02283768</c:v>
                </c:pt>
                <c:pt idx="448">
                  <c:v>0.02283768</c:v>
                </c:pt>
                <c:pt idx="449">
                  <c:v>0.02283768</c:v>
                </c:pt>
                <c:pt idx="450">
                  <c:v>0.0222687</c:v>
                </c:pt>
                <c:pt idx="451">
                  <c:v>0.0222687</c:v>
                </c:pt>
                <c:pt idx="452">
                  <c:v>0.02283768</c:v>
                </c:pt>
                <c:pt idx="453">
                  <c:v>0.02283768</c:v>
                </c:pt>
                <c:pt idx="454">
                  <c:v>0.0222687</c:v>
                </c:pt>
                <c:pt idx="455">
                  <c:v>0.02283768</c:v>
                </c:pt>
                <c:pt idx="456">
                  <c:v>0.0222687</c:v>
                </c:pt>
                <c:pt idx="457">
                  <c:v>0.0222687</c:v>
                </c:pt>
                <c:pt idx="458">
                  <c:v>0.02169972</c:v>
                </c:pt>
                <c:pt idx="459">
                  <c:v>0.02113074</c:v>
                </c:pt>
                <c:pt idx="460">
                  <c:v>0.02169972</c:v>
                </c:pt>
                <c:pt idx="461">
                  <c:v>0.02169972</c:v>
                </c:pt>
                <c:pt idx="462">
                  <c:v>0.02169972</c:v>
                </c:pt>
                <c:pt idx="463">
                  <c:v>0.02169972</c:v>
                </c:pt>
                <c:pt idx="464">
                  <c:v>0.02169972</c:v>
                </c:pt>
                <c:pt idx="465">
                  <c:v>0.02169972</c:v>
                </c:pt>
                <c:pt idx="466">
                  <c:v>0.02169972</c:v>
                </c:pt>
                <c:pt idx="467">
                  <c:v>0.02169972</c:v>
                </c:pt>
                <c:pt idx="468">
                  <c:v>0.00860337</c:v>
                </c:pt>
                <c:pt idx="469">
                  <c:v>0.00860337</c:v>
                </c:pt>
                <c:pt idx="470">
                  <c:v>0.01144827</c:v>
                </c:pt>
                <c:pt idx="471">
                  <c:v>0.00860337</c:v>
                </c:pt>
                <c:pt idx="472">
                  <c:v>0.00803439</c:v>
                </c:pt>
                <c:pt idx="473">
                  <c:v>0.00860337</c:v>
                </c:pt>
                <c:pt idx="474">
                  <c:v>0.00860337</c:v>
                </c:pt>
                <c:pt idx="475">
                  <c:v>0.00974133</c:v>
                </c:pt>
                <c:pt idx="476">
                  <c:v>0.01144827</c:v>
                </c:pt>
                <c:pt idx="477">
                  <c:v>0.00860337</c:v>
                </c:pt>
                <c:pt idx="478">
                  <c:v>0.00974133</c:v>
                </c:pt>
                <c:pt idx="479">
                  <c:v>0.01201725</c:v>
                </c:pt>
                <c:pt idx="480">
                  <c:v>0.01258623</c:v>
                </c:pt>
                <c:pt idx="481">
                  <c:v>0.01315521</c:v>
                </c:pt>
                <c:pt idx="482">
                  <c:v>0.01315521</c:v>
                </c:pt>
                <c:pt idx="483">
                  <c:v>0.01258623</c:v>
                </c:pt>
                <c:pt idx="484">
                  <c:v>0.01315521</c:v>
                </c:pt>
                <c:pt idx="485">
                  <c:v>0.01372419</c:v>
                </c:pt>
                <c:pt idx="486">
                  <c:v>0.01372419</c:v>
                </c:pt>
                <c:pt idx="487">
                  <c:v>0.01372419</c:v>
                </c:pt>
                <c:pt idx="488">
                  <c:v>0.01372419</c:v>
                </c:pt>
                <c:pt idx="489">
                  <c:v>0.01372419</c:v>
                </c:pt>
                <c:pt idx="490">
                  <c:v>0.01487196</c:v>
                </c:pt>
                <c:pt idx="491">
                  <c:v>0.01487196</c:v>
                </c:pt>
                <c:pt idx="492">
                  <c:v>0.01487196</c:v>
                </c:pt>
                <c:pt idx="493">
                  <c:v>0.01487196</c:v>
                </c:pt>
                <c:pt idx="494">
                  <c:v>0.01544094</c:v>
                </c:pt>
                <c:pt idx="495">
                  <c:v>0.01544094</c:v>
                </c:pt>
                <c:pt idx="496">
                  <c:v>0.01600992</c:v>
                </c:pt>
                <c:pt idx="497">
                  <c:v>0.0165789</c:v>
                </c:pt>
                <c:pt idx="498">
                  <c:v>0.0165789</c:v>
                </c:pt>
                <c:pt idx="499">
                  <c:v>0.01600992</c:v>
                </c:pt>
                <c:pt idx="500">
                  <c:v>0.0165789</c:v>
                </c:pt>
                <c:pt idx="501">
                  <c:v>0.0165789</c:v>
                </c:pt>
                <c:pt idx="502">
                  <c:v>0.0165789</c:v>
                </c:pt>
                <c:pt idx="503">
                  <c:v>0.01714788</c:v>
                </c:pt>
                <c:pt idx="504">
                  <c:v>0.01714788</c:v>
                </c:pt>
                <c:pt idx="505">
                  <c:v>0.01771686</c:v>
                </c:pt>
                <c:pt idx="506">
                  <c:v>0.01771686</c:v>
                </c:pt>
                <c:pt idx="507">
                  <c:v>0.01714788</c:v>
                </c:pt>
                <c:pt idx="508">
                  <c:v>0.01828584</c:v>
                </c:pt>
                <c:pt idx="509">
                  <c:v>0.01771686</c:v>
                </c:pt>
                <c:pt idx="510">
                  <c:v>0.01828584</c:v>
                </c:pt>
                <c:pt idx="511">
                  <c:v>0.01771686</c:v>
                </c:pt>
                <c:pt idx="512">
                  <c:v>0.01885482</c:v>
                </c:pt>
                <c:pt idx="513">
                  <c:v>0.01885482</c:v>
                </c:pt>
                <c:pt idx="514">
                  <c:v>0.01885482</c:v>
                </c:pt>
                <c:pt idx="515">
                  <c:v>0.01885482</c:v>
                </c:pt>
                <c:pt idx="516">
                  <c:v>0.01885482</c:v>
                </c:pt>
                <c:pt idx="517">
                  <c:v>0.0194238</c:v>
                </c:pt>
                <c:pt idx="518">
                  <c:v>0.0194238</c:v>
                </c:pt>
                <c:pt idx="519">
                  <c:v>0.01999278</c:v>
                </c:pt>
                <c:pt idx="520">
                  <c:v>0.01999278</c:v>
                </c:pt>
                <c:pt idx="521">
                  <c:v>0.01999278</c:v>
                </c:pt>
                <c:pt idx="522">
                  <c:v>0.01999278</c:v>
                </c:pt>
                <c:pt idx="523">
                  <c:v>0.01999278</c:v>
                </c:pt>
                <c:pt idx="524">
                  <c:v>0.01999278</c:v>
                </c:pt>
                <c:pt idx="525">
                  <c:v>0.01999278</c:v>
                </c:pt>
                <c:pt idx="526">
                  <c:v>0.02056176</c:v>
                </c:pt>
                <c:pt idx="527">
                  <c:v>0.02113074</c:v>
                </c:pt>
                <c:pt idx="528">
                  <c:v>0.02113074</c:v>
                </c:pt>
                <c:pt idx="529">
                  <c:v>0.0222687</c:v>
                </c:pt>
                <c:pt idx="530">
                  <c:v>0.02169972</c:v>
                </c:pt>
                <c:pt idx="531">
                  <c:v>0.02169972</c:v>
                </c:pt>
                <c:pt idx="532">
                  <c:v>0.02284749</c:v>
                </c:pt>
                <c:pt idx="533">
                  <c:v>0.02169972</c:v>
                </c:pt>
                <c:pt idx="534">
                  <c:v>0.02169972</c:v>
                </c:pt>
                <c:pt idx="535">
                  <c:v>0.0222687</c:v>
                </c:pt>
                <c:pt idx="536">
                  <c:v>0.02113074</c:v>
                </c:pt>
                <c:pt idx="537">
                  <c:v>0.0222687</c:v>
                </c:pt>
                <c:pt idx="538">
                  <c:v>0.02169972</c:v>
                </c:pt>
                <c:pt idx="539">
                  <c:v>0.02169972</c:v>
                </c:pt>
                <c:pt idx="540">
                  <c:v>0.02169972</c:v>
                </c:pt>
                <c:pt idx="541">
                  <c:v>0.02169972</c:v>
                </c:pt>
                <c:pt idx="542">
                  <c:v>0.02169972</c:v>
                </c:pt>
                <c:pt idx="543">
                  <c:v>0.02169972</c:v>
                </c:pt>
                <c:pt idx="544">
                  <c:v>0.02169972</c:v>
                </c:pt>
                <c:pt idx="545">
                  <c:v>0.02169972</c:v>
                </c:pt>
                <c:pt idx="546">
                  <c:v>0.02169972</c:v>
                </c:pt>
                <c:pt idx="547">
                  <c:v>0.02113074</c:v>
                </c:pt>
                <c:pt idx="548">
                  <c:v>0.02169972</c:v>
                </c:pt>
                <c:pt idx="549">
                  <c:v>0.0222687</c:v>
                </c:pt>
                <c:pt idx="550">
                  <c:v>0.02113074</c:v>
                </c:pt>
                <c:pt idx="551">
                  <c:v>0.02113074</c:v>
                </c:pt>
                <c:pt idx="552">
                  <c:v>0.02169972</c:v>
                </c:pt>
                <c:pt idx="553">
                  <c:v>0.0222687</c:v>
                </c:pt>
                <c:pt idx="554">
                  <c:v>0.02169972</c:v>
                </c:pt>
                <c:pt idx="555">
                  <c:v>0.0222687</c:v>
                </c:pt>
                <c:pt idx="556">
                  <c:v>0.02113074</c:v>
                </c:pt>
                <c:pt idx="557">
                  <c:v>0.02113074</c:v>
                </c:pt>
                <c:pt idx="558">
                  <c:v>0.02113074</c:v>
                </c:pt>
                <c:pt idx="559">
                  <c:v>0.02113074</c:v>
                </c:pt>
                <c:pt idx="560">
                  <c:v>0.02169972</c:v>
                </c:pt>
                <c:pt idx="561">
                  <c:v>0.02056176</c:v>
                </c:pt>
                <c:pt idx="562">
                  <c:v>0.02113074</c:v>
                </c:pt>
                <c:pt idx="563">
                  <c:v>0.02113074</c:v>
                </c:pt>
                <c:pt idx="564">
                  <c:v>0.02056176</c:v>
                </c:pt>
                <c:pt idx="565">
                  <c:v>0.02113074</c:v>
                </c:pt>
                <c:pt idx="566">
                  <c:v>0.02113074</c:v>
                </c:pt>
                <c:pt idx="567">
                  <c:v>0.02169972</c:v>
                </c:pt>
                <c:pt idx="568">
                  <c:v>0.02113074</c:v>
                </c:pt>
                <c:pt idx="569">
                  <c:v>0.02169972</c:v>
                </c:pt>
                <c:pt idx="570">
                  <c:v>0.02169972</c:v>
                </c:pt>
                <c:pt idx="571">
                  <c:v>0.02169972</c:v>
                </c:pt>
                <c:pt idx="572">
                  <c:v>0.02169972</c:v>
                </c:pt>
                <c:pt idx="573">
                  <c:v>0.02169972</c:v>
                </c:pt>
                <c:pt idx="574">
                  <c:v>0.0222687</c:v>
                </c:pt>
                <c:pt idx="575">
                  <c:v>0.0222687</c:v>
                </c:pt>
                <c:pt idx="576">
                  <c:v>0.02169972</c:v>
                </c:pt>
                <c:pt idx="577">
                  <c:v>0.02169972</c:v>
                </c:pt>
                <c:pt idx="578">
                  <c:v>0.02169972</c:v>
                </c:pt>
                <c:pt idx="579">
                  <c:v>0.02169972</c:v>
                </c:pt>
                <c:pt idx="580">
                  <c:v>0.02169972</c:v>
                </c:pt>
                <c:pt idx="581">
                  <c:v>0.02113074</c:v>
                </c:pt>
                <c:pt idx="582">
                  <c:v>0.02113074</c:v>
                </c:pt>
                <c:pt idx="583">
                  <c:v>0.02169972</c:v>
                </c:pt>
                <c:pt idx="584">
                  <c:v>0.02169972</c:v>
                </c:pt>
                <c:pt idx="585">
                  <c:v>0.0222687</c:v>
                </c:pt>
                <c:pt idx="586">
                  <c:v>0.0222687</c:v>
                </c:pt>
                <c:pt idx="587">
                  <c:v>0.0222687</c:v>
                </c:pt>
                <c:pt idx="588">
                  <c:v>0.0222687</c:v>
                </c:pt>
                <c:pt idx="589">
                  <c:v>0.0222687</c:v>
                </c:pt>
                <c:pt idx="590">
                  <c:v>0.01600992</c:v>
                </c:pt>
                <c:pt idx="591">
                  <c:v>0.0165789</c:v>
                </c:pt>
                <c:pt idx="592">
                  <c:v>0.01600992</c:v>
                </c:pt>
                <c:pt idx="593">
                  <c:v>0.0165789</c:v>
                </c:pt>
                <c:pt idx="594">
                  <c:v>0.0165789</c:v>
                </c:pt>
                <c:pt idx="595">
                  <c:v>0.0165789</c:v>
                </c:pt>
                <c:pt idx="596">
                  <c:v>0.01714788</c:v>
                </c:pt>
                <c:pt idx="597">
                  <c:v>0.01714788</c:v>
                </c:pt>
                <c:pt idx="598">
                  <c:v>0.0165789</c:v>
                </c:pt>
                <c:pt idx="599">
                  <c:v>0.01714788</c:v>
                </c:pt>
                <c:pt idx="600">
                  <c:v>0.01771686</c:v>
                </c:pt>
                <c:pt idx="601">
                  <c:v>0.01714788</c:v>
                </c:pt>
                <c:pt idx="602">
                  <c:v>0.01771686</c:v>
                </c:pt>
                <c:pt idx="603">
                  <c:v>0.01828584</c:v>
                </c:pt>
                <c:pt idx="604">
                  <c:v>0.01828584</c:v>
                </c:pt>
                <c:pt idx="605">
                  <c:v>0.0194238</c:v>
                </c:pt>
                <c:pt idx="606">
                  <c:v>0.01828584</c:v>
                </c:pt>
                <c:pt idx="607">
                  <c:v>0.0194238</c:v>
                </c:pt>
                <c:pt idx="608">
                  <c:v>0.01885482</c:v>
                </c:pt>
                <c:pt idx="609">
                  <c:v>0.01885482</c:v>
                </c:pt>
                <c:pt idx="610">
                  <c:v>0.01885482</c:v>
                </c:pt>
                <c:pt idx="611">
                  <c:v>0.01828584</c:v>
                </c:pt>
                <c:pt idx="612">
                  <c:v>0.0194238</c:v>
                </c:pt>
                <c:pt idx="613">
                  <c:v>0.0194238</c:v>
                </c:pt>
                <c:pt idx="614">
                  <c:v>0.0194238</c:v>
                </c:pt>
                <c:pt idx="615">
                  <c:v>0.02113074</c:v>
                </c:pt>
                <c:pt idx="616">
                  <c:v>0.02113074</c:v>
                </c:pt>
                <c:pt idx="617">
                  <c:v>0.02056176</c:v>
                </c:pt>
                <c:pt idx="618">
                  <c:v>0.02284749</c:v>
                </c:pt>
                <c:pt idx="619">
                  <c:v>0.02056176</c:v>
                </c:pt>
                <c:pt idx="620">
                  <c:v>0.02113074</c:v>
                </c:pt>
                <c:pt idx="621">
                  <c:v>0.02113074</c:v>
                </c:pt>
                <c:pt idx="622">
                  <c:v>0.02113074</c:v>
                </c:pt>
                <c:pt idx="623">
                  <c:v>0.02227851</c:v>
                </c:pt>
                <c:pt idx="624">
                  <c:v>0.02170953</c:v>
                </c:pt>
                <c:pt idx="625">
                  <c:v>0.02284749</c:v>
                </c:pt>
                <c:pt idx="626">
                  <c:v>0.02227851</c:v>
                </c:pt>
                <c:pt idx="627">
                  <c:v>0.02170953</c:v>
                </c:pt>
                <c:pt idx="628">
                  <c:v>0.02170953</c:v>
                </c:pt>
                <c:pt idx="629">
                  <c:v>0.02227851</c:v>
                </c:pt>
                <c:pt idx="630">
                  <c:v>0.02227851</c:v>
                </c:pt>
                <c:pt idx="631">
                  <c:v>0.02227851</c:v>
                </c:pt>
                <c:pt idx="632">
                  <c:v>0.02284749</c:v>
                </c:pt>
                <c:pt idx="633">
                  <c:v>0.02170953</c:v>
                </c:pt>
                <c:pt idx="634">
                  <c:v>0.02284749</c:v>
                </c:pt>
                <c:pt idx="635">
                  <c:v>0.02284749</c:v>
                </c:pt>
                <c:pt idx="636">
                  <c:v>0.02512341</c:v>
                </c:pt>
                <c:pt idx="637">
                  <c:v>0.02398545</c:v>
                </c:pt>
                <c:pt idx="638">
                  <c:v>0.02284749</c:v>
                </c:pt>
                <c:pt idx="639">
                  <c:v>0.02284749</c:v>
                </c:pt>
                <c:pt idx="640">
                  <c:v>0.02341647</c:v>
                </c:pt>
                <c:pt idx="641">
                  <c:v>0.02284749</c:v>
                </c:pt>
                <c:pt idx="642">
                  <c:v>0.02284749</c:v>
                </c:pt>
                <c:pt idx="643">
                  <c:v>0.02227851</c:v>
                </c:pt>
                <c:pt idx="644">
                  <c:v>0.02284749</c:v>
                </c:pt>
                <c:pt idx="645">
                  <c:v>0.02284749</c:v>
                </c:pt>
                <c:pt idx="646">
                  <c:v>0.02227851</c:v>
                </c:pt>
                <c:pt idx="647">
                  <c:v>0.02284749</c:v>
                </c:pt>
                <c:pt idx="648">
                  <c:v>0.02227851</c:v>
                </c:pt>
                <c:pt idx="649">
                  <c:v>0.02284749</c:v>
                </c:pt>
                <c:pt idx="650">
                  <c:v>0.02284749</c:v>
                </c:pt>
                <c:pt idx="651">
                  <c:v>0.02284749</c:v>
                </c:pt>
                <c:pt idx="652">
                  <c:v>0.02284749</c:v>
                </c:pt>
                <c:pt idx="653">
                  <c:v>0.02227851</c:v>
                </c:pt>
                <c:pt idx="654">
                  <c:v>0.02284749</c:v>
                </c:pt>
                <c:pt idx="655">
                  <c:v>0.02284749</c:v>
                </c:pt>
                <c:pt idx="656">
                  <c:v>0.02284749</c:v>
                </c:pt>
                <c:pt idx="657">
                  <c:v>0.02227851</c:v>
                </c:pt>
                <c:pt idx="658">
                  <c:v>0.02170953</c:v>
                </c:pt>
                <c:pt idx="659">
                  <c:v>0.02227851</c:v>
                </c:pt>
                <c:pt idx="660">
                  <c:v>0.02227851</c:v>
                </c:pt>
                <c:pt idx="661">
                  <c:v>0.02227851</c:v>
                </c:pt>
                <c:pt idx="662">
                  <c:v>0.02227851</c:v>
                </c:pt>
                <c:pt idx="663">
                  <c:v>0.02227851</c:v>
                </c:pt>
                <c:pt idx="664">
                  <c:v>0.02170953</c:v>
                </c:pt>
                <c:pt idx="665">
                  <c:v>0.02284749</c:v>
                </c:pt>
                <c:pt idx="666">
                  <c:v>0.02227851</c:v>
                </c:pt>
                <c:pt idx="667">
                  <c:v>0.02227851</c:v>
                </c:pt>
                <c:pt idx="668">
                  <c:v>0.02170953</c:v>
                </c:pt>
                <c:pt idx="669">
                  <c:v>0.02170953</c:v>
                </c:pt>
                <c:pt idx="670">
                  <c:v>0.02170953</c:v>
                </c:pt>
                <c:pt idx="671">
                  <c:v>0.02170953</c:v>
                </c:pt>
                <c:pt idx="672">
                  <c:v>0.02170953</c:v>
                </c:pt>
                <c:pt idx="673">
                  <c:v>0.02170953</c:v>
                </c:pt>
                <c:pt idx="674">
                  <c:v>0.02113074</c:v>
                </c:pt>
                <c:pt idx="675">
                  <c:v>0.02170953</c:v>
                </c:pt>
                <c:pt idx="676">
                  <c:v>0.02113074</c:v>
                </c:pt>
                <c:pt idx="677">
                  <c:v>0.02113074</c:v>
                </c:pt>
                <c:pt idx="678">
                  <c:v>0.02113074</c:v>
                </c:pt>
                <c:pt idx="679">
                  <c:v>0.02113074</c:v>
                </c:pt>
                <c:pt idx="680">
                  <c:v>0.02056176</c:v>
                </c:pt>
                <c:pt idx="681">
                  <c:v>0.02056176</c:v>
                </c:pt>
                <c:pt idx="682">
                  <c:v>0.02113074</c:v>
                </c:pt>
                <c:pt idx="683">
                  <c:v>0.02056176</c:v>
                </c:pt>
                <c:pt idx="684">
                  <c:v>0.02056176</c:v>
                </c:pt>
                <c:pt idx="685">
                  <c:v>0.02056176</c:v>
                </c:pt>
                <c:pt idx="686">
                  <c:v>0.02056176</c:v>
                </c:pt>
                <c:pt idx="687">
                  <c:v>0.02056176</c:v>
                </c:pt>
                <c:pt idx="688">
                  <c:v>0.02113074</c:v>
                </c:pt>
                <c:pt idx="689">
                  <c:v>0.02113074</c:v>
                </c:pt>
                <c:pt idx="690">
                  <c:v>0.02113074</c:v>
                </c:pt>
                <c:pt idx="691">
                  <c:v>0.02113074</c:v>
                </c:pt>
                <c:pt idx="692">
                  <c:v>0.02113074</c:v>
                </c:pt>
                <c:pt idx="693">
                  <c:v>0.02113074</c:v>
                </c:pt>
                <c:pt idx="694">
                  <c:v>0.02113074</c:v>
                </c:pt>
                <c:pt idx="695">
                  <c:v>0.02113074</c:v>
                </c:pt>
                <c:pt idx="696">
                  <c:v>0.02056176</c:v>
                </c:pt>
                <c:pt idx="697">
                  <c:v>0.02056176</c:v>
                </c:pt>
                <c:pt idx="698">
                  <c:v>0.02113074</c:v>
                </c:pt>
                <c:pt idx="699">
                  <c:v>0.02113074</c:v>
                </c:pt>
                <c:pt idx="700">
                  <c:v>0.02056176</c:v>
                </c:pt>
                <c:pt idx="701">
                  <c:v>0.02113074</c:v>
                </c:pt>
                <c:pt idx="702">
                  <c:v>0.02113074</c:v>
                </c:pt>
                <c:pt idx="703">
                  <c:v>0.02113074</c:v>
                </c:pt>
                <c:pt idx="704">
                  <c:v>0.02113074</c:v>
                </c:pt>
                <c:pt idx="705">
                  <c:v>0.02113074</c:v>
                </c:pt>
                <c:pt idx="706">
                  <c:v>0.02113074</c:v>
                </c:pt>
                <c:pt idx="707">
                  <c:v>0.02113074</c:v>
                </c:pt>
                <c:pt idx="708">
                  <c:v>0.02113074</c:v>
                </c:pt>
                <c:pt idx="709">
                  <c:v>0.00860337</c:v>
                </c:pt>
                <c:pt idx="710">
                  <c:v>0.00860337</c:v>
                </c:pt>
                <c:pt idx="711">
                  <c:v>0.00860337</c:v>
                </c:pt>
                <c:pt idx="712">
                  <c:v>0.00860337</c:v>
                </c:pt>
                <c:pt idx="713">
                  <c:v>0.01201725</c:v>
                </c:pt>
                <c:pt idx="714">
                  <c:v>0.00860337</c:v>
                </c:pt>
                <c:pt idx="715">
                  <c:v>0.01201725</c:v>
                </c:pt>
                <c:pt idx="716">
                  <c:v>0.01258623</c:v>
                </c:pt>
                <c:pt idx="717">
                  <c:v>0.01258623</c:v>
                </c:pt>
                <c:pt idx="718">
                  <c:v>0.01258623</c:v>
                </c:pt>
                <c:pt idx="719">
                  <c:v>0.01201725</c:v>
                </c:pt>
                <c:pt idx="720">
                  <c:v>0.01144827</c:v>
                </c:pt>
                <c:pt idx="721">
                  <c:v>0.01201725</c:v>
                </c:pt>
                <c:pt idx="722">
                  <c:v>0.01201725</c:v>
                </c:pt>
                <c:pt idx="723">
                  <c:v>0.01201725</c:v>
                </c:pt>
                <c:pt idx="724">
                  <c:v>0.01201725</c:v>
                </c:pt>
                <c:pt idx="725">
                  <c:v>0.01258623</c:v>
                </c:pt>
                <c:pt idx="726">
                  <c:v>0.01201725</c:v>
                </c:pt>
                <c:pt idx="727">
                  <c:v>0.01201725</c:v>
                </c:pt>
                <c:pt idx="728">
                  <c:v>0.01201725</c:v>
                </c:pt>
                <c:pt idx="729">
                  <c:v>0.01258623</c:v>
                </c:pt>
                <c:pt idx="730">
                  <c:v>0.01315521</c:v>
                </c:pt>
                <c:pt idx="731">
                  <c:v>0.01372419</c:v>
                </c:pt>
                <c:pt idx="732">
                  <c:v>0.01372419</c:v>
                </c:pt>
                <c:pt idx="733">
                  <c:v>0.01372419</c:v>
                </c:pt>
                <c:pt idx="734">
                  <c:v>0.01430298</c:v>
                </c:pt>
                <c:pt idx="735">
                  <c:v>0.01487196</c:v>
                </c:pt>
                <c:pt idx="736">
                  <c:v>0.01487196</c:v>
                </c:pt>
                <c:pt idx="737">
                  <c:v>0.01487196</c:v>
                </c:pt>
                <c:pt idx="738">
                  <c:v>0.01487196</c:v>
                </c:pt>
                <c:pt idx="739">
                  <c:v>0.01600992</c:v>
                </c:pt>
                <c:pt idx="740">
                  <c:v>0.01600992</c:v>
                </c:pt>
                <c:pt idx="741">
                  <c:v>0.01544094</c:v>
                </c:pt>
                <c:pt idx="742">
                  <c:v>0.01544094</c:v>
                </c:pt>
                <c:pt idx="743">
                  <c:v>0.01544094</c:v>
                </c:pt>
                <c:pt idx="744">
                  <c:v>0.01544094</c:v>
                </c:pt>
                <c:pt idx="745">
                  <c:v>0.01600992</c:v>
                </c:pt>
                <c:pt idx="746">
                  <c:v>0.01600992</c:v>
                </c:pt>
                <c:pt idx="747">
                  <c:v>0.0165789</c:v>
                </c:pt>
                <c:pt idx="748">
                  <c:v>0.0165789</c:v>
                </c:pt>
                <c:pt idx="749">
                  <c:v>0.0165789</c:v>
                </c:pt>
                <c:pt idx="750">
                  <c:v>0.01714788</c:v>
                </c:pt>
                <c:pt idx="751">
                  <c:v>0.01714788</c:v>
                </c:pt>
                <c:pt idx="752">
                  <c:v>0.0165789</c:v>
                </c:pt>
                <c:pt idx="753">
                  <c:v>0.0165789</c:v>
                </c:pt>
                <c:pt idx="754">
                  <c:v>0.01600992</c:v>
                </c:pt>
                <c:pt idx="755">
                  <c:v>0.0165789</c:v>
                </c:pt>
                <c:pt idx="756">
                  <c:v>0.01714788</c:v>
                </c:pt>
                <c:pt idx="757">
                  <c:v>0.0165789</c:v>
                </c:pt>
                <c:pt idx="758">
                  <c:v>0.0165789</c:v>
                </c:pt>
                <c:pt idx="759">
                  <c:v>0.0165789</c:v>
                </c:pt>
                <c:pt idx="760">
                  <c:v>0.0165789</c:v>
                </c:pt>
                <c:pt idx="761">
                  <c:v>0.0165789</c:v>
                </c:pt>
                <c:pt idx="762">
                  <c:v>0.01600992</c:v>
                </c:pt>
                <c:pt idx="763">
                  <c:v>0.0165789</c:v>
                </c:pt>
                <c:pt idx="764">
                  <c:v>0.0165789</c:v>
                </c:pt>
                <c:pt idx="765">
                  <c:v>0.01771686</c:v>
                </c:pt>
                <c:pt idx="766">
                  <c:v>0.01714788</c:v>
                </c:pt>
                <c:pt idx="767">
                  <c:v>0.01714788</c:v>
                </c:pt>
                <c:pt idx="768">
                  <c:v>0.01714788</c:v>
                </c:pt>
                <c:pt idx="769">
                  <c:v>0.01771686</c:v>
                </c:pt>
                <c:pt idx="770">
                  <c:v>0.01885482</c:v>
                </c:pt>
                <c:pt idx="771">
                  <c:v>0.01999278</c:v>
                </c:pt>
                <c:pt idx="772">
                  <c:v>0.02797812</c:v>
                </c:pt>
                <c:pt idx="773">
                  <c:v>0.04164345</c:v>
                </c:pt>
                <c:pt idx="774">
                  <c:v>0.05874228</c:v>
                </c:pt>
                <c:pt idx="775">
                  <c:v>0.0758313</c:v>
                </c:pt>
                <c:pt idx="776">
                  <c:v>0.09349911</c:v>
                </c:pt>
                <c:pt idx="777">
                  <c:v>0.10546731</c:v>
                </c:pt>
                <c:pt idx="778">
                  <c:v>0.06899373</c:v>
                </c:pt>
                <c:pt idx="779">
                  <c:v>0.031392</c:v>
                </c:pt>
                <c:pt idx="780">
                  <c:v>-0.00393381</c:v>
                </c:pt>
                <c:pt idx="781">
                  <c:v>-0.01988487</c:v>
                </c:pt>
                <c:pt idx="782">
                  <c:v>-0.02729142</c:v>
                </c:pt>
                <c:pt idx="783">
                  <c:v>-0.03412899</c:v>
                </c:pt>
                <c:pt idx="784">
                  <c:v>-0.03925962</c:v>
                </c:pt>
                <c:pt idx="785">
                  <c:v>-0.0398286</c:v>
                </c:pt>
                <c:pt idx="786">
                  <c:v>-0.04039758</c:v>
                </c:pt>
                <c:pt idx="787">
                  <c:v>-0.04039758</c:v>
                </c:pt>
                <c:pt idx="788">
                  <c:v>-0.0398286</c:v>
                </c:pt>
                <c:pt idx="789">
                  <c:v>-0.03869064</c:v>
                </c:pt>
                <c:pt idx="790">
                  <c:v>-0.03755268</c:v>
                </c:pt>
                <c:pt idx="791">
                  <c:v>-0.0369837</c:v>
                </c:pt>
                <c:pt idx="792">
                  <c:v>-0.0369837</c:v>
                </c:pt>
                <c:pt idx="793">
                  <c:v>-0.03641472</c:v>
                </c:pt>
                <c:pt idx="794">
                  <c:v>-0.03526695</c:v>
                </c:pt>
                <c:pt idx="795">
                  <c:v>-0.03412899</c:v>
                </c:pt>
                <c:pt idx="796">
                  <c:v>-0.03469797</c:v>
                </c:pt>
                <c:pt idx="797">
                  <c:v>-0.03242205</c:v>
                </c:pt>
                <c:pt idx="798">
                  <c:v>-0.03128409</c:v>
                </c:pt>
                <c:pt idx="799">
                  <c:v>-0.02900817</c:v>
                </c:pt>
                <c:pt idx="800">
                  <c:v>-0.02672244</c:v>
                </c:pt>
                <c:pt idx="801">
                  <c:v>-0.02558448</c:v>
                </c:pt>
                <c:pt idx="802">
                  <c:v>-0.02330856</c:v>
                </c:pt>
                <c:pt idx="803">
                  <c:v>-0.02160162</c:v>
                </c:pt>
                <c:pt idx="804">
                  <c:v>-0.01931589</c:v>
                </c:pt>
                <c:pt idx="805">
                  <c:v>-0.01703997</c:v>
                </c:pt>
                <c:pt idx="806">
                  <c:v>-0.01476405</c:v>
                </c:pt>
                <c:pt idx="807">
                  <c:v>-0.0130473</c:v>
                </c:pt>
                <c:pt idx="808">
                  <c:v>-0.00963342</c:v>
                </c:pt>
                <c:pt idx="809">
                  <c:v>-0.00906444</c:v>
                </c:pt>
                <c:pt idx="810">
                  <c:v>-0.00620973</c:v>
                </c:pt>
                <c:pt idx="811">
                  <c:v>-0.00450279</c:v>
                </c:pt>
                <c:pt idx="812">
                  <c:v>-0.00165789</c:v>
                </c:pt>
                <c:pt idx="813">
                  <c:v>-0.00051993</c:v>
                </c:pt>
                <c:pt idx="814">
                  <c:v>0.00233478</c:v>
                </c:pt>
                <c:pt idx="815">
                  <c:v>0.00517968</c:v>
                </c:pt>
                <c:pt idx="816">
                  <c:v>0.00689643</c:v>
                </c:pt>
                <c:pt idx="817">
                  <c:v>0.01315521</c:v>
                </c:pt>
                <c:pt idx="818">
                  <c:v>0.01372419</c:v>
                </c:pt>
                <c:pt idx="819">
                  <c:v>0.0165789</c:v>
                </c:pt>
                <c:pt idx="820">
                  <c:v>0.01771686</c:v>
                </c:pt>
                <c:pt idx="821">
                  <c:v>0.01885482</c:v>
                </c:pt>
                <c:pt idx="822">
                  <c:v>0.0194238</c:v>
                </c:pt>
                <c:pt idx="823">
                  <c:v>0.0194238</c:v>
                </c:pt>
                <c:pt idx="824">
                  <c:v>0.0194238</c:v>
                </c:pt>
                <c:pt idx="825">
                  <c:v>0.0194238</c:v>
                </c:pt>
                <c:pt idx="826">
                  <c:v>0.0194238</c:v>
                </c:pt>
                <c:pt idx="827">
                  <c:v>0.02455443</c:v>
                </c:pt>
                <c:pt idx="828">
                  <c:v>0.02455443</c:v>
                </c:pt>
                <c:pt idx="829">
                  <c:v>0.02455443</c:v>
                </c:pt>
                <c:pt idx="830">
                  <c:v>0.02455443</c:v>
                </c:pt>
                <c:pt idx="831">
                  <c:v>0.02455443</c:v>
                </c:pt>
                <c:pt idx="832">
                  <c:v>0.02398545</c:v>
                </c:pt>
                <c:pt idx="833">
                  <c:v>0.02455443</c:v>
                </c:pt>
                <c:pt idx="834">
                  <c:v>0.02398545</c:v>
                </c:pt>
                <c:pt idx="835">
                  <c:v>0.02398545</c:v>
                </c:pt>
                <c:pt idx="836">
                  <c:v>0.02455443</c:v>
                </c:pt>
                <c:pt idx="837">
                  <c:v>0.02455443</c:v>
                </c:pt>
                <c:pt idx="838">
                  <c:v>0.02455443</c:v>
                </c:pt>
                <c:pt idx="839">
                  <c:v>0.02455443</c:v>
                </c:pt>
                <c:pt idx="840">
                  <c:v>0.02398545</c:v>
                </c:pt>
                <c:pt idx="841">
                  <c:v>0.02398545</c:v>
                </c:pt>
                <c:pt idx="842">
                  <c:v>0.02398545</c:v>
                </c:pt>
                <c:pt idx="843">
                  <c:v>0.02398545</c:v>
                </c:pt>
                <c:pt idx="844">
                  <c:v>0.02341647</c:v>
                </c:pt>
                <c:pt idx="845">
                  <c:v>0.02341647</c:v>
                </c:pt>
                <c:pt idx="846">
                  <c:v>0.02341647</c:v>
                </c:pt>
                <c:pt idx="847">
                  <c:v>0.02284749</c:v>
                </c:pt>
                <c:pt idx="848">
                  <c:v>0.02398545</c:v>
                </c:pt>
                <c:pt idx="849">
                  <c:v>0.02284749</c:v>
                </c:pt>
                <c:pt idx="850">
                  <c:v>0.02284749</c:v>
                </c:pt>
                <c:pt idx="851">
                  <c:v>0.02284749</c:v>
                </c:pt>
                <c:pt idx="852">
                  <c:v>0.02341647</c:v>
                </c:pt>
                <c:pt idx="853">
                  <c:v>0.02341647</c:v>
                </c:pt>
                <c:pt idx="854">
                  <c:v>0.02341647</c:v>
                </c:pt>
                <c:pt idx="855">
                  <c:v>0.02284749</c:v>
                </c:pt>
                <c:pt idx="856">
                  <c:v>0.02341647</c:v>
                </c:pt>
                <c:pt idx="857">
                  <c:v>0.02341647</c:v>
                </c:pt>
                <c:pt idx="858">
                  <c:v>0.02398545</c:v>
                </c:pt>
                <c:pt idx="859">
                  <c:v>0.02341647</c:v>
                </c:pt>
                <c:pt idx="860">
                  <c:v>0.02341647</c:v>
                </c:pt>
                <c:pt idx="861">
                  <c:v>0.02341647</c:v>
                </c:pt>
                <c:pt idx="862">
                  <c:v>0.02341647</c:v>
                </c:pt>
                <c:pt idx="863">
                  <c:v>0.02341647</c:v>
                </c:pt>
                <c:pt idx="864">
                  <c:v>0.02284749</c:v>
                </c:pt>
                <c:pt idx="865">
                  <c:v>0.02227851</c:v>
                </c:pt>
                <c:pt idx="866">
                  <c:v>0.02227851</c:v>
                </c:pt>
                <c:pt idx="867">
                  <c:v>0.02114055</c:v>
                </c:pt>
                <c:pt idx="868">
                  <c:v>0.02057157</c:v>
                </c:pt>
                <c:pt idx="869">
                  <c:v>0.0194238</c:v>
                </c:pt>
                <c:pt idx="870">
                  <c:v>0.01999278</c:v>
                </c:pt>
                <c:pt idx="871">
                  <c:v>0.01999278</c:v>
                </c:pt>
                <c:pt idx="872">
                  <c:v>0.02057157</c:v>
                </c:pt>
                <c:pt idx="873">
                  <c:v>0.0194238</c:v>
                </c:pt>
                <c:pt idx="874">
                  <c:v>0.0194238</c:v>
                </c:pt>
                <c:pt idx="875">
                  <c:v>0.01885482</c:v>
                </c:pt>
                <c:pt idx="876">
                  <c:v>0.01885482</c:v>
                </c:pt>
                <c:pt idx="877">
                  <c:v>0.01885482</c:v>
                </c:pt>
                <c:pt idx="878">
                  <c:v>0.01828584</c:v>
                </c:pt>
                <c:pt idx="879">
                  <c:v>0.01828584</c:v>
                </c:pt>
                <c:pt idx="880">
                  <c:v>0.01828584</c:v>
                </c:pt>
                <c:pt idx="881">
                  <c:v>0.01828584</c:v>
                </c:pt>
                <c:pt idx="882">
                  <c:v>0.01828584</c:v>
                </c:pt>
                <c:pt idx="883">
                  <c:v>0.01885482</c:v>
                </c:pt>
                <c:pt idx="884">
                  <c:v>0.01828584</c:v>
                </c:pt>
                <c:pt idx="885">
                  <c:v>0.01828584</c:v>
                </c:pt>
                <c:pt idx="886">
                  <c:v>0.01885482</c:v>
                </c:pt>
                <c:pt idx="887">
                  <c:v>0.01885482</c:v>
                </c:pt>
                <c:pt idx="888">
                  <c:v>0.01885482</c:v>
                </c:pt>
                <c:pt idx="889">
                  <c:v>0.0194238</c:v>
                </c:pt>
                <c:pt idx="890">
                  <c:v>0.0194238</c:v>
                </c:pt>
                <c:pt idx="891">
                  <c:v>0.01999278</c:v>
                </c:pt>
                <c:pt idx="892">
                  <c:v>0.01999278</c:v>
                </c:pt>
                <c:pt idx="893">
                  <c:v>0.01999278</c:v>
                </c:pt>
                <c:pt idx="894">
                  <c:v>0.01999278</c:v>
                </c:pt>
                <c:pt idx="895">
                  <c:v>0.02057157</c:v>
                </c:pt>
                <c:pt idx="896">
                  <c:v>0.02114055</c:v>
                </c:pt>
                <c:pt idx="897">
                  <c:v>0.02170953</c:v>
                </c:pt>
                <c:pt idx="898">
                  <c:v>0.02170953</c:v>
                </c:pt>
                <c:pt idx="899">
                  <c:v>0.02170953</c:v>
                </c:pt>
                <c:pt idx="900">
                  <c:v>0.02227851</c:v>
                </c:pt>
                <c:pt idx="901">
                  <c:v>0.02227851</c:v>
                </c:pt>
                <c:pt idx="902">
                  <c:v>0.02227851</c:v>
                </c:pt>
                <c:pt idx="903">
                  <c:v>0.02227851</c:v>
                </c:pt>
                <c:pt idx="904">
                  <c:v>0.02227851</c:v>
                </c:pt>
                <c:pt idx="905">
                  <c:v>0.02227851</c:v>
                </c:pt>
                <c:pt idx="906">
                  <c:v>0.02227851</c:v>
                </c:pt>
                <c:pt idx="907">
                  <c:v>0.02227851</c:v>
                </c:pt>
                <c:pt idx="908">
                  <c:v>0.02227851</c:v>
                </c:pt>
                <c:pt idx="909">
                  <c:v>0.02284749</c:v>
                </c:pt>
                <c:pt idx="910">
                  <c:v>0.02341647</c:v>
                </c:pt>
                <c:pt idx="911">
                  <c:v>0.02341647</c:v>
                </c:pt>
                <c:pt idx="912">
                  <c:v>0.02341647</c:v>
                </c:pt>
                <c:pt idx="913">
                  <c:v>0.02341647</c:v>
                </c:pt>
                <c:pt idx="914">
                  <c:v>0.02398545</c:v>
                </c:pt>
                <c:pt idx="915">
                  <c:v>0.02341647</c:v>
                </c:pt>
                <c:pt idx="916">
                  <c:v>0.02341647</c:v>
                </c:pt>
                <c:pt idx="917">
                  <c:v>0.02398545</c:v>
                </c:pt>
                <c:pt idx="918">
                  <c:v>0.02398545</c:v>
                </c:pt>
                <c:pt idx="919">
                  <c:v>0.02455443</c:v>
                </c:pt>
                <c:pt idx="920">
                  <c:v>0.02512341</c:v>
                </c:pt>
                <c:pt idx="921">
                  <c:v>0.02512341</c:v>
                </c:pt>
                <c:pt idx="922">
                  <c:v>0.02626137</c:v>
                </c:pt>
                <c:pt idx="923">
                  <c:v>0.02626137</c:v>
                </c:pt>
                <c:pt idx="924">
                  <c:v>0.02626137</c:v>
                </c:pt>
                <c:pt idx="925">
                  <c:v>0.02626137</c:v>
                </c:pt>
                <c:pt idx="926">
                  <c:v>0.02683035</c:v>
                </c:pt>
                <c:pt idx="927">
                  <c:v>0.02740914</c:v>
                </c:pt>
                <c:pt idx="928">
                  <c:v>0.02740914</c:v>
                </c:pt>
                <c:pt idx="929">
                  <c:v>0.02797812</c:v>
                </c:pt>
                <c:pt idx="930">
                  <c:v>0.0285471</c:v>
                </c:pt>
                <c:pt idx="931">
                  <c:v>0.0285471</c:v>
                </c:pt>
                <c:pt idx="932">
                  <c:v>0.02911608</c:v>
                </c:pt>
                <c:pt idx="933">
                  <c:v>0.02911608</c:v>
                </c:pt>
                <c:pt idx="934">
                  <c:v>0.02911608</c:v>
                </c:pt>
                <c:pt idx="935">
                  <c:v>0.02911608</c:v>
                </c:pt>
                <c:pt idx="936">
                  <c:v>0.02968506</c:v>
                </c:pt>
                <c:pt idx="937">
                  <c:v>0.03025404</c:v>
                </c:pt>
                <c:pt idx="938">
                  <c:v>0.03025404</c:v>
                </c:pt>
                <c:pt idx="939">
                  <c:v>0.03082302</c:v>
                </c:pt>
                <c:pt idx="940">
                  <c:v>0.03082302</c:v>
                </c:pt>
                <c:pt idx="941">
                  <c:v>0.031392</c:v>
                </c:pt>
                <c:pt idx="942">
                  <c:v>0.03082302</c:v>
                </c:pt>
                <c:pt idx="943">
                  <c:v>0.03082302</c:v>
                </c:pt>
                <c:pt idx="944">
                  <c:v>0.03082302</c:v>
                </c:pt>
                <c:pt idx="945">
                  <c:v>0.03082302</c:v>
                </c:pt>
                <c:pt idx="946">
                  <c:v>0.03082302</c:v>
                </c:pt>
                <c:pt idx="947">
                  <c:v>0.03082302</c:v>
                </c:pt>
                <c:pt idx="948">
                  <c:v>0.03082302</c:v>
                </c:pt>
                <c:pt idx="949">
                  <c:v>0.03025404</c:v>
                </c:pt>
                <c:pt idx="950">
                  <c:v>0.03025404</c:v>
                </c:pt>
                <c:pt idx="951">
                  <c:v>0.02968506</c:v>
                </c:pt>
                <c:pt idx="952">
                  <c:v>0.02911608</c:v>
                </c:pt>
                <c:pt idx="953">
                  <c:v>0.02569239</c:v>
                </c:pt>
                <c:pt idx="954">
                  <c:v>0.02170953</c:v>
                </c:pt>
                <c:pt idx="955">
                  <c:v>0.0165789</c:v>
                </c:pt>
                <c:pt idx="956">
                  <c:v>0.00061803</c:v>
                </c:pt>
                <c:pt idx="957">
                  <c:v>-0.0073575</c:v>
                </c:pt>
                <c:pt idx="958">
                  <c:v>-0.01305711</c:v>
                </c:pt>
                <c:pt idx="959">
                  <c:v>-0.01419507</c:v>
                </c:pt>
                <c:pt idx="960">
                  <c:v>-0.01191915</c:v>
                </c:pt>
                <c:pt idx="961">
                  <c:v>-0.00792648</c:v>
                </c:pt>
                <c:pt idx="962">
                  <c:v>-0.00621954</c:v>
                </c:pt>
                <c:pt idx="963">
                  <c:v>-0.00279585</c:v>
                </c:pt>
                <c:pt idx="964">
                  <c:v>4.905E-005</c:v>
                </c:pt>
                <c:pt idx="965">
                  <c:v>0.00517968</c:v>
                </c:pt>
                <c:pt idx="966">
                  <c:v>0.013734</c:v>
                </c:pt>
                <c:pt idx="967">
                  <c:v>0.01885482</c:v>
                </c:pt>
                <c:pt idx="968">
                  <c:v>0.02170953</c:v>
                </c:pt>
                <c:pt idx="969">
                  <c:v>0.02398545</c:v>
                </c:pt>
                <c:pt idx="970">
                  <c:v>0.02569239</c:v>
                </c:pt>
                <c:pt idx="971">
                  <c:v>0.02740914</c:v>
                </c:pt>
                <c:pt idx="972">
                  <c:v>0.02398545</c:v>
                </c:pt>
                <c:pt idx="973">
                  <c:v>-0.00336483</c:v>
                </c:pt>
                <c:pt idx="974">
                  <c:v>-0.02103264</c:v>
                </c:pt>
                <c:pt idx="975">
                  <c:v>-0.02900817</c:v>
                </c:pt>
                <c:pt idx="976">
                  <c:v>-0.0312939</c:v>
                </c:pt>
                <c:pt idx="977">
                  <c:v>-0.03356982</c:v>
                </c:pt>
                <c:pt idx="978">
                  <c:v>-0.03356982</c:v>
                </c:pt>
                <c:pt idx="979">
                  <c:v>-0.03584574</c:v>
                </c:pt>
                <c:pt idx="980">
                  <c:v>-0.03527676</c:v>
                </c:pt>
                <c:pt idx="981">
                  <c:v>-0.03699351</c:v>
                </c:pt>
                <c:pt idx="982">
                  <c:v>-0.03813147</c:v>
                </c:pt>
                <c:pt idx="983">
                  <c:v>-0.04097637</c:v>
                </c:pt>
                <c:pt idx="984">
                  <c:v>-0.04553802</c:v>
                </c:pt>
                <c:pt idx="985">
                  <c:v>-0.0489519</c:v>
                </c:pt>
                <c:pt idx="986">
                  <c:v>-0.05408253</c:v>
                </c:pt>
                <c:pt idx="987">
                  <c:v>-0.05636826</c:v>
                </c:pt>
                <c:pt idx="988">
                  <c:v>-0.05864418</c:v>
                </c:pt>
                <c:pt idx="989">
                  <c:v>-0.05921316</c:v>
                </c:pt>
                <c:pt idx="990">
                  <c:v>-0.05921316</c:v>
                </c:pt>
                <c:pt idx="991">
                  <c:v>-0.06035112</c:v>
                </c:pt>
                <c:pt idx="992">
                  <c:v>-0.06035112</c:v>
                </c:pt>
                <c:pt idx="993">
                  <c:v>-0.06148908</c:v>
                </c:pt>
                <c:pt idx="994">
                  <c:v>-0.06148908</c:v>
                </c:pt>
                <c:pt idx="995">
                  <c:v>-0.06148908</c:v>
                </c:pt>
                <c:pt idx="996">
                  <c:v>-0.0609201</c:v>
                </c:pt>
                <c:pt idx="997">
                  <c:v>-0.0609201</c:v>
                </c:pt>
                <c:pt idx="998">
                  <c:v>-0.05978214</c:v>
                </c:pt>
                <c:pt idx="999">
                  <c:v>-0.05921316</c:v>
                </c:pt>
                <c:pt idx="1000">
                  <c:v>-0.0580752</c:v>
                </c:pt>
                <c:pt idx="1001">
                  <c:v>-0.05750622</c:v>
                </c:pt>
                <c:pt idx="1002">
                  <c:v>-0.05636826</c:v>
                </c:pt>
                <c:pt idx="1003">
                  <c:v>-0.05522049</c:v>
                </c:pt>
                <c:pt idx="1004">
                  <c:v>-0.05408253</c:v>
                </c:pt>
                <c:pt idx="1005">
                  <c:v>-0.05294457</c:v>
                </c:pt>
                <c:pt idx="1006">
                  <c:v>-0.05180661</c:v>
                </c:pt>
                <c:pt idx="1007">
                  <c:v>-0.05009967</c:v>
                </c:pt>
                <c:pt idx="1008">
                  <c:v>-0.0489519</c:v>
                </c:pt>
                <c:pt idx="1009">
                  <c:v>-0.04724496</c:v>
                </c:pt>
                <c:pt idx="1010">
                  <c:v>-0.046107</c:v>
                </c:pt>
                <c:pt idx="1011">
                  <c:v>-0.04440006</c:v>
                </c:pt>
                <c:pt idx="1012">
                  <c:v>-0.0432621</c:v>
                </c:pt>
                <c:pt idx="1013">
                  <c:v>-0.04154535</c:v>
                </c:pt>
                <c:pt idx="1014">
                  <c:v>-0.03926943</c:v>
                </c:pt>
                <c:pt idx="1015">
                  <c:v>-0.03699351</c:v>
                </c:pt>
                <c:pt idx="1016">
                  <c:v>-0.03527676</c:v>
                </c:pt>
                <c:pt idx="1017">
                  <c:v>-0.03243186</c:v>
                </c:pt>
                <c:pt idx="1018">
                  <c:v>-0.03072492</c:v>
                </c:pt>
                <c:pt idx="1019">
                  <c:v>-0.03072492</c:v>
                </c:pt>
                <c:pt idx="1020">
                  <c:v>-0.02957715</c:v>
                </c:pt>
                <c:pt idx="1021">
                  <c:v>-0.02843919</c:v>
                </c:pt>
                <c:pt idx="1022">
                  <c:v>-0.02559429</c:v>
                </c:pt>
                <c:pt idx="1023">
                  <c:v>-0.02160162</c:v>
                </c:pt>
                <c:pt idx="1024">
                  <c:v>-0.01647099</c:v>
                </c:pt>
                <c:pt idx="1025">
                  <c:v>-0.01134036</c:v>
                </c:pt>
                <c:pt idx="1026">
                  <c:v>-0.00165789</c:v>
                </c:pt>
                <c:pt idx="1027">
                  <c:v>0.01771686</c:v>
                </c:pt>
                <c:pt idx="1028">
                  <c:v>0.03025404</c:v>
                </c:pt>
                <c:pt idx="1029">
                  <c:v>0.04449816</c:v>
                </c:pt>
                <c:pt idx="1030">
                  <c:v>0.06330393</c:v>
                </c:pt>
                <c:pt idx="1031">
                  <c:v>0.08895708</c:v>
                </c:pt>
                <c:pt idx="1032">
                  <c:v>0.12030003</c:v>
                </c:pt>
                <c:pt idx="1033">
                  <c:v>0.1539189</c:v>
                </c:pt>
                <c:pt idx="1034">
                  <c:v>0.18867573</c:v>
                </c:pt>
                <c:pt idx="1035">
                  <c:v>0.22058766</c:v>
                </c:pt>
                <c:pt idx="1036">
                  <c:v>0.24509304</c:v>
                </c:pt>
                <c:pt idx="1037">
                  <c:v>0.25706124</c:v>
                </c:pt>
                <c:pt idx="1038">
                  <c:v>0.25991595</c:v>
                </c:pt>
                <c:pt idx="1039">
                  <c:v>0.25991595</c:v>
                </c:pt>
                <c:pt idx="1040">
                  <c:v>0.26105391</c:v>
                </c:pt>
                <c:pt idx="1041">
                  <c:v>0.25991595</c:v>
                </c:pt>
                <c:pt idx="1042">
                  <c:v>0.25706124</c:v>
                </c:pt>
                <c:pt idx="1043">
                  <c:v>0.26105391</c:v>
                </c:pt>
                <c:pt idx="1044">
                  <c:v>0.26276085</c:v>
                </c:pt>
                <c:pt idx="1045">
                  <c:v>0.26504658</c:v>
                </c:pt>
                <c:pt idx="1046">
                  <c:v>0.26675352</c:v>
                </c:pt>
                <c:pt idx="1047">
                  <c:v>0.26789148</c:v>
                </c:pt>
                <c:pt idx="1048">
                  <c:v>0.27245313</c:v>
                </c:pt>
                <c:pt idx="1049">
                  <c:v>0.30207933</c:v>
                </c:pt>
                <c:pt idx="1050">
                  <c:v>0.26675352</c:v>
                </c:pt>
                <c:pt idx="1051">
                  <c:v>0.25934697</c:v>
                </c:pt>
                <c:pt idx="1052">
                  <c:v>0.25649226</c:v>
                </c:pt>
                <c:pt idx="1053">
                  <c:v>0.25592328</c:v>
                </c:pt>
                <c:pt idx="1054">
                  <c:v>0.25763022</c:v>
                </c:pt>
                <c:pt idx="1055">
                  <c:v>0.25592328</c:v>
                </c:pt>
                <c:pt idx="1056">
                  <c:v>0.24737877</c:v>
                </c:pt>
                <c:pt idx="1057">
                  <c:v>0.23882445</c:v>
                </c:pt>
                <c:pt idx="1058">
                  <c:v>0.22116645</c:v>
                </c:pt>
                <c:pt idx="1059">
                  <c:v>0.18696879</c:v>
                </c:pt>
                <c:pt idx="1060">
                  <c:v>0.15733278</c:v>
                </c:pt>
                <c:pt idx="1061">
                  <c:v>0.13852701</c:v>
                </c:pt>
                <c:pt idx="1062">
                  <c:v>0.14821929</c:v>
                </c:pt>
                <c:pt idx="1063">
                  <c:v>0.09863955</c:v>
                </c:pt>
                <c:pt idx="1064">
                  <c:v>0.04392918</c:v>
                </c:pt>
                <c:pt idx="1065">
                  <c:v>0.03082302</c:v>
                </c:pt>
                <c:pt idx="1066">
                  <c:v>0.03082302</c:v>
                </c:pt>
                <c:pt idx="1067">
                  <c:v>0.03082302</c:v>
                </c:pt>
                <c:pt idx="1068">
                  <c:v>0.03082302</c:v>
                </c:pt>
                <c:pt idx="1069">
                  <c:v>0.03082302</c:v>
                </c:pt>
                <c:pt idx="1070">
                  <c:v>-0.05351355</c:v>
                </c:pt>
                <c:pt idx="1071">
                  <c:v>-0.05465151</c:v>
                </c:pt>
                <c:pt idx="1072">
                  <c:v>-0.05579928</c:v>
                </c:pt>
                <c:pt idx="1073">
                  <c:v>-0.0552303</c:v>
                </c:pt>
                <c:pt idx="1074">
                  <c:v>-0.05465151</c:v>
                </c:pt>
                <c:pt idx="1075">
                  <c:v>-0.05351355</c:v>
                </c:pt>
                <c:pt idx="1076">
                  <c:v>-0.05351355</c:v>
                </c:pt>
                <c:pt idx="1077">
                  <c:v>-0.05408253</c:v>
                </c:pt>
                <c:pt idx="1078">
                  <c:v>-0.05750622</c:v>
                </c:pt>
                <c:pt idx="1079">
                  <c:v>-0.06149889</c:v>
                </c:pt>
                <c:pt idx="1080">
                  <c:v>-0.06377481</c:v>
                </c:pt>
                <c:pt idx="1081">
                  <c:v>-0.06434379</c:v>
                </c:pt>
                <c:pt idx="1082">
                  <c:v>-0.06548175</c:v>
                </c:pt>
                <c:pt idx="1083">
                  <c:v>-0.06605073</c:v>
                </c:pt>
                <c:pt idx="1084">
                  <c:v>-0.06661971</c:v>
                </c:pt>
                <c:pt idx="1085">
                  <c:v>-0.06661971</c:v>
                </c:pt>
                <c:pt idx="1086">
                  <c:v>-0.06661971</c:v>
                </c:pt>
                <c:pt idx="1087">
                  <c:v>-0.06605073</c:v>
                </c:pt>
                <c:pt idx="1088">
                  <c:v>-0.06605073</c:v>
                </c:pt>
                <c:pt idx="1089">
                  <c:v>-0.06491277</c:v>
                </c:pt>
                <c:pt idx="1090">
                  <c:v>-0.06434379</c:v>
                </c:pt>
                <c:pt idx="1091">
                  <c:v>-0.06377481</c:v>
                </c:pt>
                <c:pt idx="1092">
                  <c:v>-0.06206787</c:v>
                </c:pt>
                <c:pt idx="1093">
                  <c:v>-0.06149889</c:v>
                </c:pt>
                <c:pt idx="1094">
                  <c:v>-0.06035112</c:v>
                </c:pt>
                <c:pt idx="1095">
                  <c:v>-0.05921316</c:v>
                </c:pt>
                <c:pt idx="1096">
                  <c:v>-0.0580752</c:v>
                </c:pt>
                <c:pt idx="1097">
                  <c:v>-0.05636826</c:v>
                </c:pt>
                <c:pt idx="1098">
                  <c:v>-0.0552303</c:v>
                </c:pt>
                <c:pt idx="1099">
                  <c:v>-0.05408253</c:v>
                </c:pt>
                <c:pt idx="1100">
                  <c:v>-0.05294457</c:v>
                </c:pt>
                <c:pt idx="1101">
                  <c:v>-0.05123763</c:v>
                </c:pt>
                <c:pt idx="1102">
                  <c:v>-0.04953069</c:v>
                </c:pt>
                <c:pt idx="1103">
                  <c:v>-0.04781394</c:v>
                </c:pt>
                <c:pt idx="1104">
                  <c:v>-0.046107</c:v>
                </c:pt>
                <c:pt idx="1105">
                  <c:v>-0.04496904</c:v>
                </c:pt>
                <c:pt idx="1106">
                  <c:v>-0.04269312</c:v>
                </c:pt>
                <c:pt idx="1107">
                  <c:v>-0.04097637</c:v>
                </c:pt>
                <c:pt idx="1108">
                  <c:v>-0.03870045</c:v>
                </c:pt>
                <c:pt idx="1109">
                  <c:v>-0.03642453</c:v>
                </c:pt>
                <c:pt idx="1110">
                  <c:v>-0.0341388</c:v>
                </c:pt>
                <c:pt idx="1111">
                  <c:v>-0.0312939</c:v>
                </c:pt>
                <c:pt idx="1112">
                  <c:v>-0.02957715</c:v>
                </c:pt>
                <c:pt idx="1113">
                  <c:v>-0.02673225</c:v>
                </c:pt>
                <c:pt idx="1114">
                  <c:v>-0.02273958</c:v>
                </c:pt>
                <c:pt idx="1115">
                  <c:v>-0.01761876</c:v>
                </c:pt>
                <c:pt idx="1116">
                  <c:v>-0.0073575</c:v>
                </c:pt>
                <c:pt idx="1117">
                  <c:v>0.02057157</c:v>
                </c:pt>
                <c:pt idx="1118">
                  <c:v>0.04392918</c:v>
                </c:pt>
                <c:pt idx="1119">
                  <c:v>0.0764199</c:v>
                </c:pt>
                <c:pt idx="1120">
                  <c:v>0.1180143</c:v>
                </c:pt>
                <c:pt idx="1121">
                  <c:v>0.16531812</c:v>
                </c:pt>
                <c:pt idx="1122">
                  <c:v>0.2166048</c:v>
                </c:pt>
                <c:pt idx="1123">
                  <c:v>0.25991595</c:v>
                </c:pt>
                <c:pt idx="1124">
                  <c:v>0.28555929</c:v>
                </c:pt>
                <c:pt idx="1125">
                  <c:v>0.2912589</c:v>
                </c:pt>
                <c:pt idx="1126">
                  <c:v>0.29638953</c:v>
                </c:pt>
                <c:pt idx="1127">
                  <c:v>0.30608181</c:v>
                </c:pt>
                <c:pt idx="1128">
                  <c:v>0.31748103</c:v>
                </c:pt>
                <c:pt idx="1129">
                  <c:v>0.32317083</c:v>
                </c:pt>
                <c:pt idx="1130">
                  <c:v>0.32602554</c:v>
                </c:pt>
                <c:pt idx="1131">
                  <c:v>0.33229413</c:v>
                </c:pt>
                <c:pt idx="1132">
                  <c:v>0.33513903</c:v>
                </c:pt>
                <c:pt idx="1133">
                  <c:v>0.33457005</c:v>
                </c:pt>
                <c:pt idx="1134">
                  <c:v>0.33742476</c:v>
                </c:pt>
                <c:pt idx="1135">
                  <c:v>0.34653825</c:v>
                </c:pt>
                <c:pt idx="1136">
                  <c:v>0.35907543</c:v>
                </c:pt>
                <c:pt idx="1137">
                  <c:v>0.36193014</c:v>
                </c:pt>
                <c:pt idx="1138">
                  <c:v>0.365913</c:v>
                </c:pt>
                <c:pt idx="1139">
                  <c:v>0.37617426</c:v>
                </c:pt>
                <c:pt idx="1140">
                  <c:v>0.38073591</c:v>
                </c:pt>
                <c:pt idx="1141">
                  <c:v>0.38928042</c:v>
                </c:pt>
                <c:pt idx="1142">
                  <c:v>0.39098736</c:v>
                </c:pt>
                <c:pt idx="1143">
                  <c:v>0.39155634</c:v>
                </c:pt>
                <c:pt idx="1144">
                  <c:v>0.38871144</c:v>
                </c:pt>
                <c:pt idx="1145">
                  <c:v>0.38643552</c:v>
                </c:pt>
                <c:pt idx="1146">
                  <c:v>0.37845018</c:v>
                </c:pt>
                <c:pt idx="1147">
                  <c:v>0.36933669</c:v>
                </c:pt>
                <c:pt idx="1148">
                  <c:v>0.36021339</c:v>
                </c:pt>
                <c:pt idx="1149">
                  <c:v>0.36021339</c:v>
                </c:pt>
                <c:pt idx="1150">
                  <c:v>0.34882398</c:v>
                </c:pt>
                <c:pt idx="1151">
                  <c:v>0.33856272</c:v>
                </c:pt>
                <c:pt idx="1152">
                  <c:v>0.33229413</c:v>
                </c:pt>
                <c:pt idx="1153">
                  <c:v>0.3271635</c:v>
                </c:pt>
                <c:pt idx="1154">
                  <c:v>0.31121244</c:v>
                </c:pt>
                <c:pt idx="1155">
                  <c:v>0.29468259</c:v>
                </c:pt>
                <c:pt idx="1156">
                  <c:v>0.33856272</c:v>
                </c:pt>
                <c:pt idx="1157">
                  <c:v>0.36420606</c:v>
                </c:pt>
                <c:pt idx="1158">
                  <c:v>0.36648198</c:v>
                </c:pt>
                <c:pt idx="1159">
                  <c:v>0.3630681</c:v>
                </c:pt>
                <c:pt idx="1160">
                  <c:v>0.35964441</c:v>
                </c:pt>
                <c:pt idx="1161">
                  <c:v>0.37104363</c:v>
                </c:pt>
                <c:pt idx="1162">
                  <c:v>0.37104363</c:v>
                </c:pt>
                <c:pt idx="1163">
                  <c:v>0.37161261</c:v>
                </c:pt>
                <c:pt idx="1164">
                  <c:v>0.36933669</c:v>
                </c:pt>
                <c:pt idx="1165">
                  <c:v>0.36933669</c:v>
                </c:pt>
                <c:pt idx="1166">
                  <c:v>0.36876771</c:v>
                </c:pt>
                <c:pt idx="1167">
                  <c:v>0.37389834</c:v>
                </c:pt>
                <c:pt idx="1168">
                  <c:v>0.37901916</c:v>
                </c:pt>
                <c:pt idx="1169">
                  <c:v>0.38187387</c:v>
                </c:pt>
                <c:pt idx="1170">
                  <c:v>0.38358081</c:v>
                </c:pt>
                <c:pt idx="1171">
                  <c:v>0.37560528</c:v>
                </c:pt>
                <c:pt idx="1172">
                  <c:v>0.37560528</c:v>
                </c:pt>
                <c:pt idx="1173">
                  <c:v>0.37731222</c:v>
                </c:pt>
                <c:pt idx="1174">
                  <c:v>0.37446732</c:v>
                </c:pt>
                <c:pt idx="1175">
                  <c:v>0.38244285</c:v>
                </c:pt>
                <c:pt idx="1176">
                  <c:v>0.38130489</c:v>
                </c:pt>
                <c:pt idx="1177">
                  <c:v>0.37674324</c:v>
                </c:pt>
                <c:pt idx="1178">
                  <c:v>0.37446732</c:v>
                </c:pt>
                <c:pt idx="1179">
                  <c:v>0.38016693</c:v>
                </c:pt>
                <c:pt idx="1180">
                  <c:v>0.38244285</c:v>
                </c:pt>
                <c:pt idx="1181">
                  <c:v>0.38471877</c:v>
                </c:pt>
                <c:pt idx="1182">
                  <c:v>0.3898494</c:v>
                </c:pt>
                <c:pt idx="1183">
                  <c:v>0.3898494</c:v>
                </c:pt>
                <c:pt idx="1184">
                  <c:v>0.3898494</c:v>
                </c:pt>
                <c:pt idx="1185">
                  <c:v>0.3898494</c:v>
                </c:pt>
                <c:pt idx="1186">
                  <c:v>0.3898494</c:v>
                </c:pt>
                <c:pt idx="1187">
                  <c:v>0.3898494</c:v>
                </c:pt>
                <c:pt idx="1188">
                  <c:v>0.3174516</c:v>
                </c:pt>
                <c:pt idx="1189">
                  <c:v>0.34593984</c:v>
                </c:pt>
                <c:pt idx="1190">
                  <c:v>0.36873828</c:v>
                </c:pt>
                <c:pt idx="1191">
                  <c:v>0.37272114</c:v>
                </c:pt>
                <c:pt idx="1192">
                  <c:v>0.37272114</c:v>
                </c:pt>
                <c:pt idx="1193">
                  <c:v>0.36930726</c:v>
                </c:pt>
                <c:pt idx="1194">
                  <c:v>0.37386891</c:v>
                </c:pt>
                <c:pt idx="1195">
                  <c:v>0.37955871</c:v>
                </c:pt>
                <c:pt idx="1196">
                  <c:v>0.37728279</c:v>
                </c:pt>
                <c:pt idx="1197">
                  <c:v>0.37728279</c:v>
                </c:pt>
                <c:pt idx="1198">
                  <c:v>0.37728279</c:v>
                </c:pt>
                <c:pt idx="1199">
                  <c:v>0.37898973</c:v>
                </c:pt>
                <c:pt idx="1200">
                  <c:v>0.37557585</c:v>
                </c:pt>
                <c:pt idx="1201">
                  <c:v>0.37443789</c:v>
                </c:pt>
                <c:pt idx="1202">
                  <c:v>0.37329993</c:v>
                </c:pt>
                <c:pt idx="1203">
                  <c:v>0.37955871</c:v>
                </c:pt>
                <c:pt idx="1204">
                  <c:v>0.36474561</c:v>
                </c:pt>
                <c:pt idx="1205">
                  <c:v>0.36760032</c:v>
                </c:pt>
                <c:pt idx="1206">
                  <c:v>0.35790804</c:v>
                </c:pt>
                <c:pt idx="1207">
                  <c:v>0.36303867</c:v>
                </c:pt>
                <c:pt idx="1208">
                  <c:v>0.35220843</c:v>
                </c:pt>
                <c:pt idx="1209">
                  <c:v>0.35050149</c:v>
                </c:pt>
                <c:pt idx="1210">
                  <c:v>0.3442329</c:v>
                </c:pt>
                <c:pt idx="1211">
                  <c:v>0.34366392</c:v>
                </c:pt>
                <c:pt idx="1212">
                  <c:v>0.33568839</c:v>
                </c:pt>
                <c:pt idx="1213">
                  <c:v>0.33910227</c:v>
                </c:pt>
                <c:pt idx="1214">
                  <c:v>0.33568839</c:v>
                </c:pt>
                <c:pt idx="1215">
                  <c:v>0.33511941</c:v>
                </c:pt>
                <c:pt idx="1216">
                  <c:v>0.33455043</c:v>
                </c:pt>
                <c:pt idx="1217">
                  <c:v>0.33055776</c:v>
                </c:pt>
                <c:pt idx="1218">
                  <c:v>0.32201325</c:v>
                </c:pt>
                <c:pt idx="1219">
                  <c:v>0.31004505</c:v>
                </c:pt>
                <c:pt idx="1220">
                  <c:v>0.31972752</c:v>
                </c:pt>
                <c:pt idx="1221">
                  <c:v>0.33055776</c:v>
                </c:pt>
                <c:pt idx="1222">
                  <c:v>0.33568839</c:v>
                </c:pt>
                <c:pt idx="1223">
                  <c:v>0.34252596</c:v>
                </c:pt>
                <c:pt idx="1224">
                  <c:v>0.34366392</c:v>
                </c:pt>
                <c:pt idx="1225">
                  <c:v>0.34537086</c:v>
                </c:pt>
                <c:pt idx="1226">
                  <c:v>0.3442329</c:v>
                </c:pt>
                <c:pt idx="1227">
                  <c:v>0.33910227</c:v>
                </c:pt>
                <c:pt idx="1228">
                  <c:v>0.32828184</c:v>
                </c:pt>
                <c:pt idx="1229">
                  <c:v>0.31631364</c:v>
                </c:pt>
                <c:pt idx="1230">
                  <c:v>0.33340266</c:v>
                </c:pt>
                <c:pt idx="1231">
                  <c:v>0.34708761</c:v>
                </c:pt>
                <c:pt idx="1232">
                  <c:v>0.36133173</c:v>
                </c:pt>
                <c:pt idx="1233">
                  <c:v>0.35961498</c:v>
                </c:pt>
                <c:pt idx="1234">
                  <c:v>0.37671381</c:v>
                </c:pt>
                <c:pt idx="1235">
                  <c:v>0.3858273</c:v>
                </c:pt>
                <c:pt idx="1236">
                  <c:v>0.37842075</c:v>
                </c:pt>
                <c:pt idx="1237">
                  <c:v>0.36930726</c:v>
                </c:pt>
                <c:pt idx="1238">
                  <c:v>0.35790804</c:v>
                </c:pt>
                <c:pt idx="1239">
                  <c:v>0.35392518</c:v>
                </c:pt>
                <c:pt idx="1240">
                  <c:v>0.35563212</c:v>
                </c:pt>
                <c:pt idx="1241">
                  <c:v>0.35334639</c:v>
                </c:pt>
                <c:pt idx="1242">
                  <c:v>0.34822557</c:v>
                </c:pt>
                <c:pt idx="1243">
                  <c:v>0.34765659</c:v>
                </c:pt>
                <c:pt idx="1244">
                  <c:v>0.36760032</c:v>
                </c:pt>
                <c:pt idx="1245">
                  <c:v>0.36531459</c:v>
                </c:pt>
                <c:pt idx="1246">
                  <c:v>0.36873828</c:v>
                </c:pt>
                <c:pt idx="1247">
                  <c:v>0.36019377</c:v>
                </c:pt>
                <c:pt idx="1248">
                  <c:v>0.34081902</c:v>
                </c:pt>
                <c:pt idx="1249">
                  <c:v>0.33169572</c:v>
                </c:pt>
                <c:pt idx="1250">
                  <c:v>0.32372019</c:v>
                </c:pt>
                <c:pt idx="1251">
                  <c:v>0.32599611</c:v>
                </c:pt>
                <c:pt idx="1252">
                  <c:v>0.31858956</c:v>
                </c:pt>
                <c:pt idx="1253">
                  <c:v>0.32599611</c:v>
                </c:pt>
                <c:pt idx="1254">
                  <c:v>0.32599611</c:v>
                </c:pt>
                <c:pt idx="1255">
                  <c:v>0.32087529</c:v>
                </c:pt>
                <c:pt idx="1256">
                  <c:v>0.32372019</c:v>
                </c:pt>
                <c:pt idx="1257">
                  <c:v>0.33910227</c:v>
                </c:pt>
                <c:pt idx="1258">
                  <c:v>0.33568839</c:v>
                </c:pt>
                <c:pt idx="1259">
                  <c:v>0.33910227</c:v>
                </c:pt>
                <c:pt idx="1260">
                  <c:v>0.33739533</c:v>
                </c:pt>
                <c:pt idx="1261">
                  <c:v>0.33455043</c:v>
                </c:pt>
                <c:pt idx="1262">
                  <c:v>0.33967125</c:v>
                </c:pt>
                <c:pt idx="1263">
                  <c:v>0.3442329</c:v>
                </c:pt>
                <c:pt idx="1264">
                  <c:v>0.32828184</c:v>
                </c:pt>
                <c:pt idx="1265">
                  <c:v>0.33853329</c:v>
                </c:pt>
                <c:pt idx="1266">
                  <c:v>0.34993251</c:v>
                </c:pt>
                <c:pt idx="1267">
                  <c:v>0.35506314</c:v>
                </c:pt>
                <c:pt idx="1268">
                  <c:v>0.36417663</c:v>
                </c:pt>
                <c:pt idx="1269">
                  <c:v>0.36303867</c:v>
                </c:pt>
                <c:pt idx="1270">
                  <c:v>0.36246969</c:v>
                </c:pt>
                <c:pt idx="1271">
                  <c:v>0.37671381</c:v>
                </c:pt>
                <c:pt idx="1272">
                  <c:v>0.38070648</c:v>
                </c:pt>
                <c:pt idx="1273">
                  <c:v>0.35563212</c:v>
                </c:pt>
                <c:pt idx="1274">
                  <c:v>0.36019377</c:v>
                </c:pt>
                <c:pt idx="1275">
                  <c:v>0.34936353</c:v>
                </c:pt>
                <c:pt idx="1276">
                  <c:v>0.37158318</c:v>
                </c:pt>
                <c:pt idx="1277">
                  <c:v>0.38811303</c:v>
                </c:pt>
                <c:pt idx="1278">
                  <c:v>0.38127546</c:v>
                </c:pt>
                <c:pt idx="1279">
                  <c:v>0.37386891</c:v>
                </c:pt>
                <c:pt idx="1280">
                  <c:v>0.37386891</c:v>
                </c:pt>
                <c:pt idx="1281">
                  <c:v>0.35961498</c:v>
                </c:pt>
                <c:pt idx="1282">
                  <c:v>0.36645255</c:v>
                </c:pt>
                <c:pt idx="1283">
                  <c:v>0.40748778</c:v>
                </c:pt>
                <c:pt idx="1284">
                  <c:v>0.34879455</c:v>
                </c:pt>
                <c:pt idx="1285">
                  <c:v>0.33169572</c:v>
                </c:pt>
                <c:pt idx="1286">
                  <c:v>0.3174516</c:v>
                </c:pt>
                <c:pt idx="1287">
                  <c:v>0.3442329</c:v>
                </c:pt>
                <c:pt idx="1288">
                  <c:v>0.36760032</c:v>
                </c:pt>
                <c:pt idx="1289">
                  <c:v>0.38355138</c:v>
                </c:pt>
                <c:pt idx="1290">
                  <c:v>0.39893346</c:v>
                </c:pt>
                <c:pt idx="1291">
                  <c:v>0.40349511</c:v>
                </c:pt>
                <c:pt idx="1292">
                  <c:v>0.41090166</c:v>
                </c:pt>
                <c:pt idx="1293">
                  <c:v>0.39608856</c:v>
                </c:pt>
                <c:pt idx="1294">
                  <c:v>0.42572457</c:v>
                </c:pt>
                <c:pt idx="1295">
                  <c:v>0.41546331</c:v>
                </c:pt>
                <c:pt idx="1296">
                  <c:v>0.44224461</c:v>
                </c:pt>
                <c:pt idx="1297">
                  <c:v>0.44908218</c:v>
                </c:pt>
                <c:pt idx="1298">
                  <c:v>0.44281359</c:v>
                </c:pt>
                <c:pt idx="1299">
                  <c:v>0.4633263</c:v>
                </c:pt>
                <c:pt idx="1300">
                  <c:v>0.45078912</c:v>
                </c:pt>
                <c:pt idx="1301">
                  <c:v>0.41546331</c:v>
                </c:pt>
                <c:pt idx="1302">
                  <c:v>0.42743151</c:v>
                </c:pt>
                <c:pt idx="1303">
                  <c:v>0.53684244</c:v>
                </c:pt>
                <c:pt idx="1304">
                  <c:v>0.53684244</c:v>
                </c:pt>
                <c:pt idx="1305">
                  <c:v>0.53684244</c:v>
                </c:pt>
                <c:pt idx="1306">
                  <c:v>0.53684244</c:v>
                </c:pt>
                <c:pt idx="1307">
                  <c:v>0.41203962</c:v>
                </c:pt>
                <c:pt idx="1308">
                  <c:v>0.41716044</c:v>
                </c:pt>
                <c:pt idx="1309">
                  <c:v>0.44109684</c:v>
                </c:pt>
                <c:pt idx="1310">
                  <c:v>0.45990261</c:v>
                </c:pt>
                <c:pt idx="1311">
                  <c:v>0.46217853</c:v>
                </c:pt>
                <c:pt idx="1312">
                  <c:v>0.46730916</c:v>
                </c:pt>
                <c:pt idx="1313">
                  <c:v>0.45647892</c:v>
                </c:pt>
                <c:pt idx="1314">
                  <c:v>0.46560222</c:v>
                </c:pt>
                <c:pt idx="1315">
                  <c:v>0.48668391</c:v>
                </c:pt>
                <c:pt idx="1316">
                  <c:v>0.48155328</c:v>
                </c:pt>
                <c:pt idx="1317">
                  <c:v>0.49636638</c:v>
                </c:pt>
                <c:pt idx="1318">
                  <c:v>0.50833458</c:v>
                </c:pt>
                <c:pt idx="1319">
                  <c:v>0.50092803</c:v>
                </c:pt>
                <c:pt idx="1320">
                  <c:v>0.50092803</c:v>
                </c:pt>
                <c:pt idx="1321">
                  <c:v>0.48782187</c:v>
                </c:pt>
                <c:pt idx="1322">
                  <c:v>0.49751415</c:v>
                </c:pt>
                <c:pt idx="1323">
                  <c:v>0.49865211</c:v>
                </c:pt>
                <c:pt idx="1324">
                  <c:v>0.52200972</c:v>
                </c:pt>
                <c:pt idx="1325">
                  <c:v>0.50662764</c:v>
                </c:pt>
                <c:pt idx="1326">
                  <c:v>0.51517215</c:v>
                </c:pt>
                <c:pt idx="1327">
                  <c:v>0.5049207</c:v>
                </c:pt>
                <c:pt idx="1328">
                  <c:v>0.50149701</c:v>
                </c:pt>
                <c:pt idx="1329">
                  <c:v>0.49751415</c:v>
                </c:pt>
                <c:pt idx="1330">
                  <c:v>0.51403419</c:v>
                </c:pt>
                <c:pt idx="1331">
                  <c:v>0.4957974</c:v>
                </c:pt>
                <c:pt idx="1332">
                  <c:v>0.51232725</c:v>
                </c:pt>
                <c:pt idx="1333">
                  <c:v>0.51289623</c:v>
                </c:pt>
                <c:pt idx="1334">
                  <c:v>0.52030278</c:v>
                </c:pt>
                <c:pt idx="1335">
                  <c:v>0.5077656</c:v>
                </c:pt>
                <c:pt idx="1336">
                  <c:v>0.51916482</c:v>
                </c:pt>
                <c:pt idx="1337">
                  <c:v>0.5197338</c:v>
                </c:pt>
                <c:pt idx="1338">
                  <c:v>0.50263497</c:v>
                </c:pt>
                <c:pt idx="1339">
                  <c:v>0.51687909</c:v>
                </c:pt>
                <c:pt idx="1340">
                  <c:v>0.54081549</c:v>
                </c:pt>
                <c:pt idx="1341">
                  <c:v>0.54765306</c:v>
                </c:pt>
                <c:pt idx="1342">
                  <c:v>0.56303514</c:v>
                </c:pt>
                <c:pt idx="1343">
                  <c:v>0.57102048</c:v>
                </c:pt>
                <c:pt idx="1344">
                  <c:v>0.59437809</c:v>
                </c:pt>
                <c:pt idx="1345">
                  <c:v>0.6120459</c:v>
                </c:pt>
                <c:pt idx="1346">
                  <c:v>0.60064668</c:v>
                </c:pt>
                <c:pt idx="1347">
                  <c:v>0.61090794</c:v>
                </c:pt>
                <c:pt idx="1348">
                  <c:v>0.65136438</c:v>
                </c:pt>
                <c:pt idx="1349">
                  <c:v>0.65477826</c:v>
                </c:pt>
                <c:pt idx="1350">
                  <c:v>0.65763297</c:v>
                </c:pt>
                <c:pt idx="1351">
                  <c:v>0.69125184</c:v>
                </c:pt>
                <c:pt idx="1352">
                  <c:v>0.68555223</c:v>
                </c:pt>
                <c:pt idx="1353">
                  <c:v>0.69295878</c:v>
                </c:pt>
                <c:pt idx="1354">
                  <c:v>0.68498325</c:v>
                </c:pt>
                <c:pt idx="1355">
                  <c:v>0.68099058</c:v>
                </c:pt>
                <c:pt idx="1356">
                  <c:v>0.71689518</c:v>
                </c:pt>
                <c:pt idx="1357">
                  <c:v>0.73626993</c:v>
                </c:pt>
                <c:pt idx="1358">
                  <c:v>0.7487973</c:v>
                </c:pt>
                <c:pt idx="1359">
                  <c:v>0.80920728</c:v>
                </c:pt>
                <c:pt idx="1360">
                  <c:v>0.79438437</c:v>
                </c:pt>
                <c:pt idx="1361">
                  <c:v>0.7755786</c:v>
                </c:pt>
                <c:pt idx="1362">
                  <c:v>0.76931982</c:v>
                </c:pt>
                <c:pt idx="1363">
                  <c:v>0.81319014</c:v>
                </c:pt>
                <c:pt idx="1364">
                  <c:v>0.83883348</c:v>
                </c:pt>
                <c:pt idx="1365">
                  <c:v>0.86845968</c:v>
                </c:pt>
                <c:pt idx="1366">
                  <c:v>0.87017643</c:v>
                </c:pt>
                <c:pt idx="1367">
                  <c:v>0.8650458</c:v>
                </c:pt>
                <c:pt idx="1368">
                  <c:v>0.91404675</c:v>
                </c:pt>
                <c:pt idx="1369">
                  <c:v>0.92886966</c:v>
                </c:pt>
                <c:pt idx="1370">
                  <c:v>0.90094059</c:v>
                </c:pt>
                <c:pt idx="1371">
                  <c:v>0.88042788</c:v>
                </c:pt>
                <c:pt idx="1372">
                  <c:v>0.85593231</c:v>
                </c:pt>
                <c:pt idx="1373">
                  <c:v>0.85820823</c:v>
                </c:pt>
                <c:pt idx="1374">
                  <c:v>0.89410302</c:v>
                </c:pt>
                <c:pt idx="1375">
                  <c:v>0.85535352</c:v>
                </c:pt>
                <c:pt idx="1376">
                  <c:v>0.86048415</c:v>
                </c:pt>
                <c:pt idx="1377">
                  <c:v>0.87359031</c:v>
                </c:pt>
                <c:pt idx="1378">
                  <c:v>0.90150957</c:v>
                </c:pt>
                <c:pt idx="1379">
                  <c:v>0.91120185</c:v>
                </c:pt>
                <c:pt idx="1380">
                  <c:v>0.89809569</c:v>
                </c:pt>
                <c:pt idx="1381">
                  <c:v>0.85877721</c:v>
                </c:pt>
                <c:pt idx="1382">
                  <c:v>0.87302133</c:v>
                </c:pt>
                <c:pt idx="1383">
                  <c:v>0.84851595</c:v>
                </c:pt>
                <c:pt idx="1384">
                  <c:v>0.81718281</c:v>
                </c:pt>
                <c:pt idx="1385">
                  <c:v>0.80464563</c:v>
                </c:pt>
                <c:pt idx="1386">
                  <c:v>0.79610112</c:v>
                </c:pt>
                <c:pt idx="1387">
                  <c:v>0.76019652</c:v>
                </c:pt>
                <c:pt idx="1388">
                  <c:v>0.7191711</c:v>
                </c:pt>
                <c:pt idx="1389">
                  <c:v>0.68441427</c:v>
                </c:pt>
                <c:pt idx="1390">
                  <c:v>0.68725917</c:v>
                </c:pt>
                <c:pt idx="1391">
                  <c:v>0.70264125</c:v>
                </c:pt>
                <c:pt idx="1392">
                  <c:v>0.70322004</c:v>
                </c:pt>
                <c:pt idx="1393">
                  <c:v>0.65763297</c:v>
                </c:pt>
                <c:pt idx="1394">
                  <c:v>0.61147692</c:v>
                </c:pt>
                <c:pt idx="1395">
                  <c:v>0.55734534</c:v>
                </c:pt>
                <c:pt idx="1396">
                  <c:v>0.50435172</c:v>
                </c:pt>
                <c:pt idx="1397">
                  <c:v>0.45021033</c:v>
                </c:pt>
                <c:pt idx="1398">
                  <c:v>0.41317758</c:v>
                </c:pt>
                <c:pt idx="1399">
                  <c:v>0.40804695</c:v>
                </c:pt>
                <c:pt idx="1400">
                  <c:v>0.37043541</c:v>
                </c:pt>
                <c:pt idx="1401">
                  <c:v>0.37272114</c:v>
                </c:pt>
                <c:pt idx="1402">
                  <c:v>0.37043541</c:v>
                </c:pt>
                <c:pt idx="1403">
                  <c:v>0.35505333</c:v>
                </c:pt>
                <c:pt idx="1404">
                  <c:v>0.28724661</c:v>
                </c:pt>
                <c:pt idx="1405">
                  <c:v>0.25305876</c:v>
                </c:pt>
                <c:pt idx="1406">
                  <c:v>0.22627746</c:v>
                </c:pt>
                <c:pt idx="1407">
                  <c:v>0.26787186</c:v>
                </c:pt>
                <c:pt idx="1408">
                  <c:v>0.24450444</c:v>
                </c:pt>
                <c:pt idx="1409">
                  <c:v>0.17385282</c:v>
                </c:pt>
                <c:pt idx="1410">
                  <c:v>0.14364783</c:v>
                </c:pt>
                <c:pt idx="1411">
                  <c:v>0.16074666</c:v>
                </c:pt>
                <c:pt idx="1412">
                  <c:v>0.12940371</c:v>
                </c:pt>
                <c:pt idx="1413">
                  <c:v>0.12655881</c:v>
                </c:pt>
                <c:pt idx="1414">
                  <c:v>0.14194089</c:v>
                </c:pt>
                <c:pt idx="1415">
                  <c:v>0.17042913</c:v>
                </c:pt>
                <c:pt idx="1416">
                  <c:v>0.20234106</c:v>
                </c:pt>
                <c:pt idx="1417">
                  <c:v>0.22057785</c:v>
                </c:pt>
                <c:pt idx="1418">
                  <c:v>0.24336648</c:v>
                </c:pt>
                <c:pt idx="1419">
                  <c:v>0.30205971</c:v>
                </c:pt>
                <c:pt idx="1420">
                  <c:v>0.47130183</c:v>
                </c:pt>
                <c:pt idx="1421">
                  <c:v>0.62458308</c:v>
                </c:pt>
                <c:pt idx="1422">
                  <c:v>0.72430173</c:v>
                </c:pt>
                <c:pt idx="1423">
                  <c:v>0.73170828</c:v>
                </c:pt>
                <c:pt idx="1424">
                  <c:v>0.73170828</c:v>
                </c:pt>
                <c:pt idx="1425">
                  <c:v>0.73170828</c:v>
                </c:pt>
                <c:pt idx="1426">
                  <c:v>0.73170828</c:v>
                </c:pt>
                <c:pt idx="1427">
                  <c:v>0.73170828</c:v>
                </c:pt>
                <c:pt idx="1428">
                  <c:v>-0.01190934</c:v>
                </c:pt>
                <c:pt idx="1429">
                  <c:v>-0.01077138</c:v>
                </c:pt>
                <c:pt idx="1430">
                  <c:v>-0.00393381</c:v>
                </c:pt>
                <c:pt idx="1431">
                  <c:v>-0.00621954</c:v>
                </c:pt>
                <c:pt idx="1432">
                  <c:v>-0.01362609</c:v>
                </c:pt>
                <c:pt idx="1433">
                  <c:v>-0.01533303</c:v>
                </c:pt>
                <c:pt idx="1434">
                  <c:v>0.01315521</c:v>
                </c:pt>
                <c:pt idx="1435">
                  <c:v>0.06501087</c:v>
                </c:pt>
                <c:pt idx="1436">
                  <c:v>0.17727651</c:v>
                </c:pt>
                <c:pt idx="1437">
                  <c:v>0.42116292</c:v>
                </c:pt>
                <c:pt idx="1438">
                  <c:v>0.70095393</c:v>
                </c:pt>
                <c:pt idx="1439">
                  <c:v>0.67302486</c:v>
                </c:pt>
                <c:pt idx="1440">
                  <c:v>0.60408018</c:v>
                </c:pt>
                <c:pt idx="1441">
                  <c:v>0.48896964</c:v>
                </c:pt>
                <c:pt idx="1442">
                  <c:v>0.41147064</c:v>
                </c:pt>
                <c:pt idx="1443">
                  <c:v>0.24109056</c:v>
                </c:pt>
                <c:pt idx="1444">
                  <c:v>0.05076675</c:v>
                </c:pt>
                <c:pt idx="1445">
                  <c:v>-0.04439025</c:v>
                </c:pt>
                <c:pt idx="1446">
                  <c:v>-0.06491277</c:v>
                </c:pt>
                <c:pt idx="1447">
                  <c:v>-0.07516422</c:v>
                </c:pt>
                <c:pt idx="1448">
                  <c:v>-0.07915689</c:v>
                </c:pt>
                <c:pt idx="1449">
                  <c:v>-0.08029485</c:v>
                </c:pt>
                <c:pt idx="1450">
                  <c:v>-0.08200179</c:v>
                </c:pt>
                <c:pt idx="1451">
                  <c:v>-0.08143281</c:v>
                </c:pt>
                <c:pt idx="1452">
                  <c:v>-0.08143281</c:v>
                </c:pt>
                <c:pt idx="1453">
                  <c:v>-0.08257077</c:v>
                </c:pt>
                <c:pt idx="1454">
                  <c:v>-0.08143281</c:v>
                </c:pt>
                <c:pt idx="1455">
                  <c:v>-0.08257077</c:v>
                </c:pt>
                <c:pt idx="1456">
                  <c:v>-0.08257077</c:v>
                </c:pt>
                <c:pt idx="1457">
                  <c:v>-0.08200179</c:v>
                </c:pt>
                <c:pt idx="1458">
                  <c:v>-0.08257077</c:v>
                </c:pt>
                <c:pt idx="1459">
                  <c:v>-0.08257077</c:v>
                </c:pt>
                <c:pt idx="1460">
                  <c:v>-0.08143281</c:v>
                </c:pt>
                <c:pt idx="1461">
                  <c:v>-0.08257077</c:v>
                </c:pt>
                <c:pt idx="1462">
                  <c:v>-0.08257077</c:v>
                </c:pt>
                <c:pt idx="1463">
                  <c:v>-0.08143281</c:v>
                </c:pt>
                <c:pt idx="1464">
                  <c:v>-0.08086383</c:v>
                </c:pt>
                <c:pt idx="1465">
                  <c:v>-0.08086383</c:v>
                </c:pt>
                <c:pt idx="1466">
                  <c:v>-0.08143281</c:v>
                </c:pt>
                <c:pt idx="1467">
                  <c:v>-0.07972587</c:v>
                </c:pt>
                <c:pt idx="1468">
                  <c:v>-0.08029485</c:v>
                </c:pt>
                <c:pt idx="1469">
                  <c:v>-0.07972587</c:v>
                </c:pt>
                <c:pt idx="1470">
                  <c:v>-0.07915689</c:v>
                </c:pt>
                <c:pt idx="1471">
                  <c:v>-0.08029485</c:v>
                </c:pt>
                <c:pt idx="1472">
                  <c:v>-0.07858791</c:v>
                </c:pt>
                <c:pt idx="1473">
                  <c:v>-0.07972587</c:v>
                </c:pt>
                <c:pt idx="1474">
                  <c:v>-0.07972587</c:v>
                </c:pt>
                <c:pt idx="1475">
                  <c:v>-0.07858791</c:v>
                </c:pt>
                <c:pt idx="1476">
                  <c:v>-0.07915689</c:v>
                </c:pt>
                <c:pt idx="1477">
                  <c:v>-0.07915689</c:v>
                </c:pt>
                <c:pt idx="1478">
                  <c:v>-0.07858791</c:v>
                </c:pt>
                <c:pt idx="1479">
                  <c:v>-0.07972587</c:v>
                </c:pt>
                <c:pt idx="1480">
                  <c:v>-0.07858791</c:v>
                </c:pt>
                <c:pt idx="1481">
                  <c:v>-0.07801893</c:v>
                </c:pt>
                <c:pt idx="1482">
                  <c:v>-0.07915689</c:v>
                </c:pt>
                <c:pt idx="1483">
                  <c:v>-0.07801893</c:v>
                </c:pt>
                <c:pt idx="1484">
                  <c:v>-0.07744014</c:v>
                </c:pt>
                <c:pt idx="1485">
                  <c:v>-0.07858791</c:v>
                </c:pt>
                <c:pt idx="1486">
                  <c:v>-0.07744014</c:v>
                </c:pt>
                <c:pt idx="1487">
                  <c:v>-0.07744014</c:v>
                </c:pt>
                <c:pt idx="1488">
                  <c:v>-0.07687116</c:v>
                </c:pt>
                <c:pt idx="1489">
                  <c:v>-0.07801893</c:v>
                </c:pt>
                <c:pt idx="1490">
                  <c:v>-0.07801893</c:v>
                </c:pt>
                <c:pt idx="1491">
                  <c:v>-0.07801893</c:v>
                </c:pt>
                <c:pt idx="1492">
                  <c:v>-0.07801893</c:v>
                </c:pt>
                <c:pt idx="1493">
                  <c:v>-0.07801893</c:v>
                </c:pt>
                <c:pt idx="1494">
                  <c:v>-0.07744014</c:v>
                </c:pt>
                <c:pt idx="1495">
                  <c:v>-0.07687116</c:v>
                </c:pt>
                <c:pt idx="1496">
                  <c:v>-0.0757332</c:v>
                </c:pt>
                <c:pt idx="1497">
                  <c:v>-0.07687116</c:v>
                </c:pt>
                <c:pt idx="1498">
                  <c:v>-0.0757332</c:v>
                </c:pt>
                <c:pt idx="1499">
                  <c:v>-0.07459524</c:v>
                </c:pt>
                <c:pt idx="1500">
                  <c:v>-0.07459524</c:v>
                </c:pt>
                <c:pt idx="1501">
                  <c:v>-0.07231932</c:v>
                </c:pt>
                <c:pt idx="1502">
                  <c:v>-0.07175034</c:v>
                </c:pt>
                <c:pt idx="1503">
                  <c:v>-0.07003359</c:v>
                </c:pt>
                <c:pt idx="1504">
                  <c:v>-0.06775767</c:v>
                </c:pt>
                <c:pt idx="1505">
                  <c:v>-0.06775767</c:v>
                </c:pt>
                <c:pt idx="1506">
                  <c:v>-0.06548175</c:v>
                </c:pt>
                <c:pt idx="1507">
                  <c:v>-0.063765</c:v>
                </c:pt>
                <c:pt idx="1508">
                  <c:v>-0.06262704</c:v>
                </c:pt>
                <c:pt idx="1509">
                  <c:v>-0.06035112</c:v>
                </c:pt>
                <c:pt idx="1510">
                  <c:v>-0.05921316</c:v>
                </c:pt>
                <c:pt idx="1511">
                  <c:v>-0.05522049</c:v>
                </c:pt>
                <c:pt idx="1512">
                  <c:v>-0.05465151</c:v>
                </c:pt>
                <c:pt idx="1513">
                  <c:v>-0.05180661</c:v>
                </c:pt>
                <c:pt idx="1514">
                  <c:v>-0.0489519</c:v>
                </c:pt>
                <c:pt idx="1515">
                  <c:v>-0.04724496</c:v>
                </c:pt>
                <c:pt idx="1516">
                  <c:v>-0.04268331</c:v>
                </c:pt>
                <c:pt idx="1517">
                  <c:v>-0.04040739</c:v>
                </c:pt>
                <c:pt idx="1518">
                  <c:v>-0.03584574</c:v>
                </c:pt>
                <c:pt idx="1519">
                  <c:v>-0.03243186</c:v>
                </c:pt>
                <c:pt idx="1520">
                  <c:v>-0.02787021</c:v>
                </c:pt>
                <c:pt idx="1521">
                  <c:v>-0.0221706</c:v>
                </c:pt>
                <c:pt idx="1522">
                  <c:v>-0.01533303</c:v>
                </c:pt>
                <c:pt idx="1523">
                  <c:v>-0.00279585</c:v>
                </c:pt>
                <c:pt idx="1524">
                  <c:v>0.0194238</c:v>
                </c:pt>
                <c:pt idx="1525">
                  <c:v>0.03481569</c:v>
                </c:pt>
                <c:pt idx="1526">
                  <c:v>0.05076675</c:v>
                </c:pt>
                <c:pt idx="1527">
                  <c:v>0.07071048</c:v>
                </c:pt>
                <c:pt idx="1528">
                  <c:v>0.09350892</c:v>
                </c:pt>
                <c:pt idx="1529">
                  <c:v>0.12712779</c:v>
                </c:pt>
                <c:pt idx="1530">
                  <c:v>0.16872219</c:v>
                </c:pt>
                <c:pt idx="1531">
                  <c:v>0.21374028</c:v>
                </c:pt>
                <c:pt idx="1532">
                  <c:v>0.19095165</c:v>
                </c:pt>
                <c:pt idx="1533">
                  <c:v>0.14707152</c:v>
                </c:pt>
                <c:pt idx="1534">
                  <c:v>0.11915226</c:v>
                </c:pt>
                <c:pt idx="1535">
                  <c:v>0.1208592</c:v>
                </c:pt>
                <c:pt idx="1536">
                  <c:v>0.12712779</c:v>
                </c:pt>
                <c:pt idx="1537">
                  <c:v>0.14137191</c:v>
                </c:pt>
                <c:pt idx="1538">
                  <c:v>0.1624536</c:v>
                </c:pt>
                <c:pt idx="1539">
                  <c:v>0.18069039</c:v>
                </c:pt>
                <c:pt idx="1540">
                  <c:v>0.19949616</c:v>
                </c:pt>
                <c:pt idx="1541">
                  <c:v>0.23254605</c:v>
                </c:pt>
                <c:pt idx="1542">
                  <c:v>0.23254605</c:v>
                </c:pt>
                <c:pt idx="1543">
                  <c:v>0.23254605</c:v>
                </c:pt>
                <c:pt idx="1544">
                  <c:v>0.23254605</c:v>
                </c:pt>
                <c:pt idx="1545">
                  <c:v>0.23254605</c:v>
                </c:pt>
                <c:pt idx="1546">
                  <c:v>0.03252996</c:v>
                </c:pt>
                <c:pt idx="1547">
                  <c:v>0.04449816</c:v>
                </c:pt>
                <c:pt idx="1548">
                  <c:v>0.05760432</c:v>
                </c:pt>
                <c:pt idx="1549">
                  <c:v>0.07811703</c:v>
                </c:pt>
                <c:pt idx="1550">
                  <c:v>0.10832202</c:v>
                </c:pt>
                <c:pt idx="1551">
                  <c:v>0.14820948</c:v>
                </c:pt>
                <c:pt idx="1552">
                  <c:v>0.20348883</c:v>
                </c:pt>
                <c:pt idx="1553">
                  <c:v>0.27186453</c:v>
                </c:pt>
                <c:pt idx="1554">
                  <c:v>0.32828184</c:v>
                </c:pt>
                <c:pt idx="1555">
                  <c:v>0.36531459</c:v>
                </c:pt>
                <c:pt idx="1556">
                  <c:v>0.37785177</c:v>
                </c:pt>
                <c:pt idx="1557">
                  <c:v>0.35733906</c:v>
                </c:pt>
                <c:pt idx="1558">
                  <c:v>0.39038895</c:v>
                </c:pt>
                <c:pt idx="1559">
                  <c:v>0.41147064</c:v>
                </c:pt>
                <c:pt idx="1560">
                  <c:v>0.42116292</c:v>
                </c:pt>
                <c:pt idx="1561">
                  <c:v>0.44338257</c:v>
                </c:pt>
                <c:pt idx="1562">
                  <c:v>0.44965116</c:v>
                </c:pt>
                <c:pt idx="1563">
                  <c:v>0.43883073</c:v>
                </c:pt>
                <c:pt idx="1564">
                  <c:v>0.47814921</c:v>
                </c:pt>
                <c:pt idx="1565">
                  <c:v>0.50378274</c:v>
                </c:pt>
                <c:pt idx="1566">
                  <c:v>0.49296231</c:v>
                </c:pt>
                <c:pt idx="1567">
                  <c:v>0.51746769</c:v>
                </c:pt>
                <c:pt idx="1568">
                  <c:v>0.52031259</c:v>
                </c:pt>
                <c:pt idx="1569">
                  <c:v>0.51860565</c:v>
                </c:pt>
                <c:pt idx="1570">
                  <c:v>0.52715016</c:v>
                </c:pt>
                <c:pt idx="1571">
                  <c:v>0.52315749</c:v>
                </c:pt>
                <c:pt idx="1572">
                  <c:v>0.50720643</c:v>
                </c:pt>
                <c:pt idx="1573">
                  <c:v>0.4724496</c:v>
                </c:pt>
                <c:pt idx="1574">
                  <c:v>0.54253224</c:v>
                </c:pt>
                <c:pt idx="1575">
                  <c:v>0.5767299</c:v>
                </c:pt>
                <c:pt idx="1576">
                  <c:v>0.60065649</c:v>
                </c:pt>
                <c:pt idx="1577">
                  <c:v>0.57273723</c:v>
                </c:pt>
                <c:pt idx="1578">
                  <c:v>0.48555576</c:v>
                </c:pt>
                <c:pt idx="1579">
                  <c:v>0.31802058</c:v>
                </c:pt>
                <c:pt idx="1580">
                  <c:v>0.12940371</c:v>
                </c:pt>
                <c:pt idx="1581">
                  <c:v>0.0405153</c:v>
                </c:pt>
                <c:pt idx="1582">
                  <c:v>-0.01362609</c:v>
                </c:pt>
                <c:pt idx="1583">
                  <c:v>-0.02843919</c:v>
                </c:pt>
                <c:pt idx="1584">
                  <c:v>-0.03071511</c:v>
                </c:pt>
                <c:pt idx="1585">
                  <c:v>-0.02900817</c:v>
                </c:pt>
                <c:pt idx="1586">
                  <c:v>-0.02730123</c:v>
                </c:pt>
                <c:pt idx="1587">
                  <c:v>-0.02444652</c:v>
                </c:pt>
                <c:pt idx="1588">
                  <c:v>-0.0221706</c:v>
                </c:pt>
                <c:pt idx="1589">
                  <c:v>-0.0221706</c:v>
                </c:pt>
                <c:pt idx="1590">
                  <c:v>-0.01874691</c:v>
                </c:pt>
                <c:pt idx="1591">
                  <c:v>-0.0250155</c:v>
                </c:pt>
                <c:pt idx="1592">
                  <c:v>-0.04781394</c:v>
                </c:pt>
                <c:pt idx="1593">
                  <c:v>-0.0609201</c:v>
                </c:pt>
                <c:pt idx="1594">
                  <c:v>-0.07003359</c:v>
                </c:pt>
                <c:pt idx="1595">
                  <c:v>-0.07402626</c:v>
                </c:pt>
                <c:pt idx="1596">
                  <c:v>-0.07687116</c:v>
                </c:pt>
                <c:pt idx="1597">
                  <c:v>-0.07915689</c:v>
                </c:pt>
                <c:pt idx="1598">
                  <c:v>-0.08029485</c:v>
                </c:pt>
                <c:pt idx="1599">
                  <c:v>-0.08257077</c:v>
                </c:pt>
                <c:pt idx="1600">
                  <c:v>-0.08257077</c:v>
                </c:pt>
                <c:pt idx="1601">
                  <c:v>-0.08313975</c:v>
                </c:pt>
                <c:pt idx="1602">
                  <c:v>-0.08370873</c:v>
                </c:pt>
                <c:pt idx="1603">
                  <c:v>-0.08257077</c:v>
                </c:pt>
                <c:pt idx="1604">
                  <c:v>-0.08313975</c:v>
                </c:pt>
                <c:pt idx="1605">
                  <c:v>-0.08200179</c:v>
                </c:pt>
                <c:pt idx="1606">
                  <c:v>-0.08257077</c:v>
                </c:pt>
                <c:pt idx="1607">
                  <c:v>-0.08200179</c:v>
                </c:pt>
                <c:pt idx="1608">
                  <c:v>-0.08200179</c:v>
                </c:pt>
                <c:pt idx="1609">
                  <c:v>-0.08257077</c:v>
                </c:pt>
                <c:pt idx="1610">
                  <c:v>-0.08143281</c:v>
                </c:pt>
                <c:pt idx="1611">
                  <c:v>-0.08257077</c:v>
                </c:pt>
                <c:pt idx="1612">
                  <c:v>-0.08143281</c:v>
                </c:pt>
                <c:pt idx="1613">
                  <c:v>-0.08143281</c:v>
                </c:pt>
                <c:pt idx="1614">
                  <c:v>-0.08086383</c:v>
                </c:pt>
                <c:pt idx="1615">
                  <c:v>-0.08029485</c:v>
                </c:pt>
                <c:pt idx="1616">
                  <c:v>-0.08029485</c:v>
                </c:pt>
                <c:pt idx="1617">
                  <c:v>-0.08029485</c:v>
                </c:pt>
                <c:pt idx="1618">
                  <c:v>-0.08029485</c:v>
                </c:pt>
                <c:pt idx="1619">
                  <c:v>-0.08029485</c:v>
                </c:pt>
                <c:pt idx="1620">
                  <c:v>-0.07972587</c:v>
                </c:pt>
                <c:pt idx="1621">
                  <c:v>-0.07972587</c:v>
                </c:pt>
                <c:pt idx="1622">
                  <c:v>-0.07972587</c:v>
                </c:pt>
                <c:pt idx="1623">
                  <c:v>-0.07972587</c:v>
                </c:pt>
                <c:pt idx="1624">
                  <c:v>-0.07972587</c:v>
                </c:pt>
                <c:pt idx="1625">
                  <c:v>-0.07915689</c:v>
                </c:pt>
                <c:pt idx="1626">
                  <c:v>-0.07915689</c:v>
                </c:pt>
                <c:pt idx="1627">
                  <c:v>-0.07915689</c:v>
                </c:pt>
                <c:pt idx="1628">
                  <c:v>-0.07858791</c:v>
                </c:pt>
                <c:pt idx="1629">
                  <c:v>-0.07858791</c:v>
                </c:pt>
                <c:pt idx="1630">
                  <c:v>-0.07801893</c:v>
                </c:pt>
                <c:pt idx="1631">
                  <c:v>-0.07801893</c:v>
                </c:pt>
                <c:pt idx="1632">
                  <c:v>-0.07687116</c:v>
                </c:pt>
                <c:pt idx="1633">
                  <c:v>-0.07687116</c:v>
                </c:pt>
                <c:pt idx="1634">
                  <c:v>-0.07687116</c:v>
                </c:pt>
                <c:pt idx="1635">
                  <c:v>-0.07687116</c:v>
                </c:pt>
                <c:pt idx="1636">
                  <c:v>-0.0757332</c:v>
                </c:pt>
                <c:pt idx="1637">
                  <c:v>-0.0757332</c:v>
                </c:pt>
                <c:pt idx="1638">
                  <c:v>-0.07516422</c:v>
                </c:pt>
                <c:pt idx="1639">
                  <c:v>-0.07516422</c:v>
                </c:pt>
                <c:pt idx="1640">
                  <c:v>-0.07459524</c:v>
                </c:pt>
                <c:pt idx="1641">
                  <c:v>-0.07402626</c:v>
                </c:pt>
                <c:pt idx="1642">
                  <c:v>-0.07459524</c:v>
                </c:pt>
                <c:pt idx="1643">
                  <c:v>-0.07459524</c:v>
                </c:pt>
                <c:pt idx="1644">
                  <c:v>-0.07459524</c:v>
                </c:pt>
                <c:pt idx="1645">
                  <c:v>-0.07345728</c:v>
                </c:pt>
                <c:pt idx="1646">
                  <c:v>-0.07345728</c:v>
                </c:pt>
                <c:pt idx="1647">
                  <c:v>-0.07402626</c:v>
                </c:pt>
                <c:pt idx="1648">
                  <c:v>-0.07402626</c:v>
                </c:pt>
                <c:pt idx="1649">
                  <c:v>-0.07231932</c:v>
                </c:pt>
                <c:pt idx="1650">
                  <c:v>-0.0728883</c:v>
                </c:pt>
                <c:pt idx="1651">
                  <c:v>-0.0728883</c:v>
                </c:pt>
                <c:pt idx="1652">
                  <c:v>-0.07175034</c:v>
                </c:pt>
                <c:pt idx="1653">
                  <c:v>-0.0728883</c:v>
                </c:pt>
                <c:pt idx="1654">
                  <c:v>-0.07175034</c:v>
                </c:pt>
                <c:pt idx="1655">
                  <c:v>-0.07175034</c:v>
                </c:pt>
                <c:pt idx="1656">
                  <c:v>-0.07231932</c:v>
                </c:pt>
                <c:pt idx="1657">
                  <c:v>-0.07175034</c:v>
                </c:pt>
                <c:pt idx="1658">
                  <c:v>-0.07175034</c:v>
                </c:pt>
                <c:pt idx="1659">
                  <c:v>-0.07117155</c:v>
                </c:pt>
                <c:pt idx="1660">
                  <c:v>-0.07231932</c:v>
                </c:pt>
                <c:pt idx="1661">
                  <c:v>-0.07117155</c:v>
                </c:pt>
                <c:pt idx="1662">
                  <c:v>-0.07175034</c:v>
                </c:pt>
                <c:pt idx="1663">
                  <c:v>-0.07117155</c:v>
                </c:pt>
                <c:pt idx="1664">
                  <c:v>-0.07117155</c:v>
                </c:pt>
                <c:pt idx="1665">
                  <c:v>-0.07117155</c:v>
                </c:pt>
                <c:pt idx="1666">
                  <c:v>-0.07117155</c:v>
                </c:pt>
                <c:pt idx="1667">
                  <c:v>-0.07117155</c:v>
                </c:pt>
                <c:pt idx="1668">
                  <c:v>-0.04838292</c:v>
                </c:pt>
                <c:pt idx="1669">
                  <c:v>-0.04953069</c:v>
                </c:pt>
                <c:pt idx="1670">
                  <c:v>-0.05237559</c:v>
                </c:pt>
                <c:pt idx="1671">
                  <c:v>-0.05123763</c:v>
                </c:pt>
                <c:pt idx="1672">
                  <c:v>-0.05123763</c:v>
                </c:pt>
                <c:pt idx="1673">
                  <c:v>-0.05237559</c:v>
                </c:pt>
                <c:pt idx="1674">
                  <c:v>-0.05294457</c:v>
                </c:pt>
                <c:pt idx="1675">
                  <c:v>-0.05237559</c:v>
                </c:pt>
                <c:pt idx="1676">
                  <c:v>-0.05351355</c:v>
                </c:pt>
                <c:pt idx="1677">
                  <c:v>-0.05237559</c:v>
                </c:pt>
                <c:pt idx="1678">
                  <c:v>-0.05123763</c:v>
                </c:pt>
                <c:pt idx="1679">
                  <c:v>-0.05009967</c:v>
                </c:pt>
                <c:pt idx="1680">
                  <c:v>-0.04781394</c:v>
                </c:pt>
                <c:pt idx="1681">
                  <c:v>-0.04667598</c:v>
                </c:pt>
                <c:pt idx="1682">
                  <c:v>-0.04553802</c:v>
                </c:pt>
                <c:pt idx="1683">
                  <c:v>-0.04268331</c:v>
                </c:pt>
                <c:pt idx="1684">
                  <c:v>-0.04097637</c:v>
                </c:pt>
                <c:pt idx="1685">
                  <c:v>-0.04040739</c:v>
                </c:pt>
                <c:pt idx="1686">
                  <c:v>-0.03813147</c:v>
                </c:pt>
                <c:pt idx="1687">
                  <c:v>-0.03527676</c:v>
                </c:pt>
                <c:pt idx="1688">
                  <c:v>-0.0341388</c:v>
                </c:pt>
                <c:pt idx="1689">
                  <c:v>-0.03186288</c:v>
                </c:pt>
                <c:pt idx="1690">
                  <c:v>-0.02957715</c:v>
                </c:pt>
                <c:pt idx="1691">
                  <c:v>-0.02843919</c:v>
                </c:pt>
                <c:pt idx="1692">
                  <c:v>-0.02559429</c:v>
                </c:pt>
                <c:pt idx="1693">
                  <c:v>-0.02502531</c:v>
                </c:pt>
                <c:pt idx="1694">
                  <c:v>-0.02787021</c:v>
                </c:pt>
                <c:pt idx="1695">
                  <c:v>-0.03641472</c:v>
                </c:pt>
                <c:pt idx="1696">
                  <c:v>-0.04553802</c:v>
                </c:pt>
                <c:pt idx="1697">
                  <c:v>-0.05294457</c:v>
                </c:pt>
                <c:pt idx="1698">
                  <c:v>-0.05921316</c:v>
                </c:pt>
                <c:pt idx="1699">
                  <c:v>-0.06206787</c:v>
                </c:pt>
                <c:pt idx="1700">
                  <c:v>-0.06377481</c:v>
                </c:pt>
                <c:pt idx="1701">
                  <c:v>-0.06548175</c:v>
                </c:pt>
                <c:pt idx="1702">
                  <c:v>-0.06718869</c:v>
                </c:pt>
                <c:pt idx="1703">
                  <c:v>-0.06947442</c:v>
                </c:pt>
                <c:pt idx="1704">
                  <c:v>-0.07118136</c:v>
                </c:pt>
                <c:pt idx="1705">
                  <c:v>-0.07061238</c:v>
                </c:pt>
                <c:pt idx="1706">
                  <c:v>-0.07231932</c:v>
                </c:pt>
                <c:pt idx="1707">
                  <c:v>-0.07231932</c:v>
                </c:pt>
                <c:pt idx="1708">
                  <c:v>-0.0728883</c:v>
                </c:pt>
                <c:pt idx="1709">
                  <c:v>-0.07345728</c:v>
                </c:pt>
                <c:pt idx="1710">
                  <c:v>-0.0728883</c:v>
                </c:pt>
                <c:pt idx="1711">
                  <c:v>-0.0728883</c:v>
                </c:pt>
                <c:pt idx="1712">
                  <c:v>-0.07402626</c:v>
                </c:pt>
                <c:pt idx="1713">
                  <c:v>-0.0728883</c:v>
                </c:pt>
                <c:pt idx="1714">
                  <c:v>-0.07231932</c:v>
                </c:pt>
                <c:pt idx="1715">
                  <c:v>-0.0728883</c:v>
                </c:pt>
                <c:pt idx="1716">
                  <c:v>-0.07175034</c:v>
                </c:pt>
                <c:pt idx="1717">
                  <c:v>-0.07231932</c:v>
                </c:pt>
                <c:pt idx="1718">
                  <c:v>-0.07118136</c:v>
                </c:pt>
                <c:pt idx="1719">
                  <c:v>-0.07061238</c:v>
                </c:pt>
                <c:pt idx="1720">
                  <c:v>-0.07061238</c:v>
                </c:pt>
                <c:pt idx="1721">
                  <c:v>-0.06947442</c:v>
                </c:pt>
                <c:pt idx="1722">
                  <c:v>-0.0700434</c:v>
                </c:pt>
                <c:pt idx="1723">
                  <c:v>-0.06833646</c:v>
                </c:pt>
                <c:pt idx="1724">
                  <c:v>-0.06947442</c:v>
                </c:pt>
                <c:pt idx="1725">
                  <c:v>-0.06890544</c:v>
                </c:pt>
                <c:pt idx="1726">
                  <c:v>-0.06775767</c:v>
                </c:pt>
                <c:pt idx="1727">
                  <c:v>-0.06833646</c:v>
                </c:pt>
                <c:pt idx="1728">
                  <c:v>-0.06890544</c:v>
                </c:pt>
                <c:pt idx="1729">
                  <c:v>-0.06833646</c:v>
                </c:pt>
                <c:pt idx="1730">
                  <c:v>-0.06775767</c:v>
                </c:pt>
                <c:pt idx="1731">
                  <c:v>-0.06661971</c:v>
                </c:pt>
                <c:pt idx="1732">
                  <c:v>-0.06661971</c:v>
                </c:pt>
                <c:pt idx="1733">
                  <c:v>-0.06605073</c:v>
                </c:pt>
                <c:pt idx="1734">
                  <c:v>-0.06548175</c:v>
                </c:pt>
                <c:pt idx="1735">
                  <c:v>-0.06548175</c:v>
                </c:pt>
                <c:pt idx="1736">
                  <c:v>-0.06377481</c:v>
                </c:pt>
                <c:pt idx="1737">
                  <c:v>-0.06491277</c:v>
                </c:pt>
                <c:pt idx="1738">
                  <c:v>-0.06263685</c:v>
                </c:pt>
                <c:pt idx="1739">
                  <c:v>-0.06263685</c:v>
                </c:pt>
                <c:pt idx="1740">
                  <c:v>-0.0609201</c:v>
                </c:pt>
                <c:pt idx="1741">
                  <c:v>-0.0609201</c:v>
                </c:pt>
                <c:pt idx="1742">
                  <c:v>-0.05978214</c:v>
                </c:pt>
                <c:pt idx="1743">
                  <c:v>-0.05921316</c:v>
                </c:pt>
                <c:pt idx="1744">
                  <c:v>-0.0580752</c:v>
                </c:pt>
                <c:pt idx="1745">
                  <c:v>-0.05693724</c:v>
                </c:pt>
                <c:pt idx="1746">
                  <c:v>-0.05636826</c:v>
                </c:pt>
                <c:pt idx="1747">
                  <c:v>-0.05579928</c:v>
                </c:pt>
                <c:pt idx="1748">
                  <c:v>-0.05408253</c:v>
                </c:pt>
                <c:pt idx="1749">
                  <c:v>-0.05294457</c:v>
                </c:pt>
                <c:pt idx="1750">
                  <c:v>-0.05180661</c:v>
                </c:pt>
                <c:pt idx="1751">
                  <c:v>-0.05066865</c:v>
                </c:pt>
                <c:pt idx="1752">
                  <c:v>-0.0489519</c:v>
                </c:pt>
                <c:pt idx="1753">
                  <c:v>-0.0489519</c:v>
                </c:pt>
                <c:pt idx="1754">
                  <c:v>-0.046107</c:v>
                </c:pt>
                <c:pt idx="1755">
                  <c:v>-0.046107</c:v>
                </c:pt>
                <c:pt idx="1756">
                  <c:v>-0.04496904</c:v>
                </c:pt>
                <c:pt idx="1757">
                  <c:v>-0.04268331</c:v>
                </c:pt>
                <c:pt idx="1758">
                  <c:v>-0.04097637</c:v>
                </c:pt>
                <c:pt idx="1759">
                  <c:v>-0.03983841</c:v>
                </c:pt>
                <c:pt idx="1760">
                  <c:v>-0.03813147</c:v>
                </c:pt>
                <c:pt idx="1761">
                  <c:v>-0.03641472</c:v>
                </c:pt>
                <c:pt idx="1762">
                  <c:v>-0.03470778</c:v>
                </c:pt>
                <c:pt idx="1763">
                  <c:v>-0.03243186</c:v>
                </c:pt>
                <c:pt idx="1764">
                  <c:v>-0.0312939</c:v>
                </c:pt>
                <c:pt idx="1765">
                  <c:v>-0.02900817</c:v>
                </c:pt>
                <c:pt idx="1766">
                  <c:v>-0.02843919</c:v>
                </c:pt>
                <c:pt idx="1767">
                  <c:v>-0.02843919</c:v>
                </c:pt>
                <c:pt idx="1768">
                  <c:v>-0.03186288</c:v>
                </c:pt>
                <c:pt idx="1769">
                  <c:v>-0.04268331</c:v>
                </c:pt>
                <c:pt idx="1770">
                  <c:v>-0.05009967</c:v>
                </c:pt>
                <c:pt idx="1771">
                  <c:v>-0.05693724</c:v>
                </c:pt>
                <c:pt idx="1772">
                  <c:v>-0.06035112</c:v>
                </c:pt>
                <c:pt idx="1773">
                  <c:v>-0.06377481</c:v>
                </c:pt>
                <c:pt idx="1774">
                  <c:v>-0.06605073</c:v>
                </c:pt>
                <c:pt idx="1775">
                  <c:v>-0.06775767</c:v>
                </c:pt>
                <c:pt idx="1776">
                  <c:v>-0.06947442</c:v>
                </c:pt>
                <c:pt idx="1777">
                  <c:v>-0.06890544</c:v>
                </c:pt>
                <c:pt idx="1778">
                  <c:v>-0.0700434</c:v>
                </c:pt>
                <c:pt idx="1779">
                  <c:v>-0.0700434</c:v>
                </c:pt>
                <c:pt idx="1780">
                  <c:v>-0.0700434</c:v>
                </c:pt>
                <c:pt idx="1781">
                  <c:v>-0.0700434</c:v>
                </c:pt>
                <c:pt idx="1782">
                  <c:v>-0.0700434</c:v>
                </c:pt>
                <c:pt idx="1783">
                  <c:v>-0.06890544</c:v>
                </c:pt>
                <c:pt idx="1784">
                  <c:v>-0.06947442</c:v>
                </c:pt>
                <c:pt idx="1785">
                  <c:v>-0.06718869</c:v>
                </c:pt>
                <c:pt idx="1786">
                  <c:v>-0.06718869</c:v>
                </c:pt>
                <c:pt idx="1787">
                  <c:v>-0.06718869</c:v>
                </c:pt>
                <c:pt idx="1788">
                  <c:v>-0.06718869</c:v>
                </c:pt>
                <c:pt idx="1789">
                  <c:v>-0.06718869</c:v>
                </c:pt>
                <c:pt idx="1790">
                  <c:v>-0.07005321</c:v>
                </c:pt>
                <c:pt idx="1791">
                  <c:v>-0.07460505</c:v>
                </c:pt>
                <c:pt idx="1792">
                  <c:v>-0.07689078</c:v>
                </c:pt>
                <c:pt idx="1793">
                  <c:v>-0.07745976</c:v>
                </c:pt>
                <c:pt idx="1794">
                  <c:v>-0.0791667</c:v>
                </c:pt>
                <c:pt idx="1795">
                  <c:v>-0.0791667</c:v>
                </c:pt>
                <c:pt idx="1796">
                  <c:v>-0.08087364</c:v>
                </c:pt>
                <c:pt idx="1797">
                  <c:v>-0.08087364</c:v>
                </c:pt>
                <c:pt idx="1798">
                  <c:v>-0.08030466</c:v>
                </c:pt>
                <c:pt idx="1799">
                  <c:v>-0.08202141</c:v>
                </c:pt>
                <c:pt idx="1800">
                  <c:v>-0.08087364</c:v>
                </c:pt>
                <c:pt idx="1801">
                  <c:v>-0.08145243</c:v>
                </c:pt>
                <c:pt idx="1802">
                  <c:v>-0.08202141</c:v>
                </c:pt>
                <c:pt idx="1803">
                  <c:v>-0.08087364</c:v>
                </c:pt>
                <c:pt idx="1804">
                  <c:v>-0.08145243</c:v>
                </c:pt>
                <c:pt idx="1805">
                  <c:v>-0.08087364</c:v>
                </c:pt>
                <c:pt idx="1806">
                  <c:v>-0.08145243</c:v>
                </c:pt>
                <c:pt idx="1807">
                  <c:v>-0.08030466</c:v>
                </c:pt>
                <c:pt idx="1808">
                  <c:v>-0.08087364</c:v>
                </c:pt>
                <c:pt idx="1809">
                  <c:v>-0.08030466</c:v>
                </c:pt>
                <c:pt idx="1810">
                  <c:v>-0.0791667</c:v>
                </c:pt>
                <c:pt idx="1811">
                  <c:v>-0.07973568</c:v>
                </c:pt>
                <c:pt idx="1812">
                  <c:v>-0.07859772</c:v>
                </c:pt>
                <c:pt idx="1813">
                  <c:v>-0.0791667</c:v>
                </c:pt>
                <c:pt idx="1814">
                  <c:v>-0.0791667</c:v>
                </c:pt>
                <c:pt idx="1815">
                  <c:v>-0.07802874</c:v>
                </c:pt>
                <c:pt idx="1816">
                  <c:v>-0.07802874</c:v>
                </c:pt>
                <c:pt idx="1817">
                  <c:v>-0.07859772</c:v>
                </c:pt>
                <c:pt idx="1818">
                  <c:v>-0.07745976</c:v>
                </c:pt>
                <c:pt idx="1819">
                  <c:v>-0.07745976</c:v>
                </c:pt>
                <c:pt idx="1820">
                  <c:v>-0.07802874</c:v>
                </c:pt>
                <c:pt idx="1821">
                  <c:v>-0.07689078</c:v>
                </c:pt>
                <c:pt idx="1822">
                  <c:v>-0.0763218</c:v>
                </c:pt>
                <c:pt idx="1823">
                  <c:v>-0.07689078</c:v>
                </c:pt>
                <c:pt idx="1824">
                  <c:v>-0.07575282</c:v>
                </c:pt>
                <c:pt idx="1825">
                  <c:v>-0.07517403</c:v>
                </c:pt>
                <c:pt idx="1826">
                  <c:v>-0.0763218</c:v>
                </c:pt>
                <c:pt idx="1827">
                  <c:v>-0.07517403</c:v>
                </c:pt>
                <c:pt idx="1828">
                  <c:v>-0.07460505</c:v>
                </c:pt>
                <c:pt idx="1829">
                  <c:v>-0.07517403</c:v>
                </c:pt>
                <c:pt idx="1830">
                  <c:v>-0.07575282</c:v>
                </c:pt>
                <c:pt idx="1831">
                  <c:v>-0.07517403</c:v>
                </c:pt>
                <c:pt idx="1832">
                  <c:v>-0.07517403</c:v>
                </c:pt>
                <c:pt idx="1833">
                  <c:v>-0.0763218</c:v>
                </c:pt>
                <c:pt idx="1834">
                  <c:v>-0.07575282</c:v>
                </c:pt>
                <c:pt idx="1835">
                  <c:v>-0.07517403</c:v>
                </c:pt>
                <c:pt idx="1836">
                  <c:v>-0.0763218</c:v>
                </c:pt>
                <c:pt idx="1837">
                  <c:v>-0.0763218</c:v>
                </c:pt>
                <c:pt idx="1838">
                  <c:v>-0.0763218</c:v>
                </c:pt>
                <c:pt idx="1839">
                  <c:v>-0.0763218</c:v>
                </c:pt>
                <c:pt idx="1840">
                  <c:v>-0.0763218</c:v>
                </c:pt>
                <c:pt idx="1841">
                  <c:v>-0.07575282</c:v>
                </c:pt>
                <c:pt idx="1842">
                  <c:v>-0.07517403</c:v>
                </c:pt>
                <c:pt idx="1843">
                  <c:v>-0.07575282</c:v>
                </c:pt>
                <c:pt idx="1844">
                  <c:v>-0.0763218</c:v>
                </c:pt>
                <c:pt idx="1845">
                  <c:v>-0.07517403</c:v>
                </c:pt>
                <c:pt idx="1846">
                  <c:v>-0.07575282</c:v>
                </c:pt>
                <c:pt idx="1847">
                  <c:v>-0.0763218</c:v>
                </c:pt>
                <c:pt idx="1848">
                  <c:v>-0.07517403</c:v>
                </c:pt>
                <c:pt idx="1849">
                  <c:v>-0.07575282</c:v>
                </c:pt>
                <c:pt idx="1850">
                  <c:v>-0.0763218</c:v>
                </c:pt>
                <c:pt idx="1851">
                  <c:v>-0.0763218</c:v>
                </c:pt>
                <c:pt idx="1852">
                  <c:v>-0.0763218</c:v>
                </c:pt>
                <c:pt idx="1853">
                  <c:v>-0.07575282</c:v>
                </c:pt>
                <c:pt idx="1854">
                  <c:v>-0.07575282</c:v>
                </c:pt>
                <c:pt idx="1855">
                  <c:v>-0.07575282</c:v>
                </c:pt>
                <c:pt idx="1856">
                  <c:v>-0.07575282</c:v>
                </c:pt>
                <c:pt idx="1857">
                  <c:v>-0.07517403</c:v>
                </c:pt>
                <c:pt idx="1858">
                  <c:v>-0.07517403</c:v>
                </c:pt>
                <c:pt idx="1859">
                  <c:v>-0.07460505</c:v>
                </c:pt>
                <c:pt idx="1860">
                  <c:v>-0.07517403</c:v>
                </c:pt>
                <c:pt idx="1861">
                  <c:v>-0.07517403</c:v>
                </c:pt>
                <c:pt idx="1862">
                  <c:v>-0.07460505</c:v>
                </c:pt>
                <c:pt idx="1863">
                  <c:v>-0.07517403</c:v>
                </c:pt>
                <c:pt idx="1864">
                  <c:v>-0.07517403</c:v>
                </c:pt>
                <c:pt idx="1865">
                  <c:v>-0.07403607</c:v>
                </c:pt>
                <c:pt idx="1866">
                  <c:v>-0.07460505</c:v>
                </c:pt>
                <c:pt idx="1867">
                  <c:v>-0.07517403</c:v>
                </c:pt>
                <c:pt idx="1868">
                  <c:v>-0.07517403</c:v>
                </c:pt>
                <c:pt idx="1869">
                  <c:v>-0.07517403</c:v>
                </c:pt>
                <c:pt idx="1870">
                  <c:v>-0.07517403</c:v>
                </c:pt>
                <c:pt idx="1871">
                  <c:v>-0.07403607</c:v>
                </c:pt>
                <c:pt idx="1872">
                  <c:v>-0.07460505</c:v>
                </c:pt>
                <c:pt idx="1873">
                  <c:v>-0.07517403</c:v>
                </c:pt>
                <c:pt idx="1874">
                  <c:v>-0.07460505</c:v>
                </c:pt>
                <c:pt idx="1875">
                  <c:v>-0.07460505</c:v>
                </c:pt>
                <c:pt idx="1876">
                  <c:v>-0.07460505</c:v>
                </c:pt>
                <c:pt idx="1877">
                  <c:v>-0.07460505</c:v>
                </c:pt>
                <c:pt idx="1878">
                  <c:v>-0.07403607</c:v>
                </c:pt>
                <c:pt idx="1879">
                  <c:v>-0.07346709</c:v>
                </c:pt>
                <c:pt idx="1880">
                  <c:v>-0.07460505</c:v>
                </c:pt>
                <c:pt idx="1881">
                  <c:v>-0.07346709</c:v>
                </c:pt>
                <c:pt idx="1882">
                  <c:v>-0.07346709</c:v>
                </c:pt>
                <c:pt idx="1883">
                  <c:v>-0.07460505</c:v>
                </c:pt>
                <c:pt idx="1884">
                  <c:v>-0.07346709</c:v>
                </c:pt>
                <c:pt idx="1885">
                  <c:v>-0.07289811</c:v>
                </c:pt>
                <c:pt idx="1886">
                  <c:v>-0.07289811</c:v>
                </c:pt>
                <c:pt idx="1887">
                  <c:v>-0.07346709</c:v>
                </c:pt>
                <c:pt idx="1888">
                  <c:v>-0.07346709</c:v>
                </c:pt>
                <c:pt idx="1889">
                  <c:v>-0.07346709</c:v>
                </c:pt>
                <c:pt idx="1890">
                  <c:v>-0.07403607</c:v>
                </c:pt>
                <c:pt idx="1891">
                  <c:v>-0.07346709</c:v>
                </c:pt>
                <c:pt idx="1892">
                  <c:v>-0.07289811</c:v>
                </c:pt>
                <c:pt idx="1893">
                  <c:v>-0.07232913</c:v>
                </c:pt>
                <c:pt idx="1894">
                  <c:v>-0.07232913</c:v>
                </c:pt>
                <c:pt idx="1895">
                  <c:v>-0.07289811</c:v>
                </c:pt>
                <c:pt idx="1896">
                  <c:v>-0.07232913</c:v>
                </c:pt>
                <c:pt idx="1897">
                  <c:v>-0.07119117</c:v>
                </c:pt>
                <c:pt idx="1898">
                  <c:v>-0.07062219</c:v>
                </c:pt>
                <c:pt idx="1899">
                  <c:v>-0.07062219</c:v>
                </c:pt>
                <c:pt idx="1900">
                  <c:v>-0.07062219</c:v>
                </c:pt>
                <c:pt idx="1901">
                  <c:v>-0.07062219</c:v>
                </c:pt>
                <c:pt idx="1902">
                  <c:v>-0.07005321</c:v>
                </c:pt>
                <c:pt idx="1903">
                  <c:v>-0.06890544</c:v>
                </c:pt>
                <c:pt idx="1904">
                  <c:v>-0.06833646</c:v>
                </c:pt>
                <c:pt idx="1905">
                  <c:v>-0.06776748</c:v>
                </c:pt>
                <c:pt idx="1906">
                  <c:v>-0.06776748</c:v>
                </c:pt>
                <c:pt idx="1907">
                  <c:v>-0.06776748</c:v>
                </c:pt>
                <c:pt idx="1908">
                  <c:v>-0.06776748</c:v>
                </c:pt>
                <c:pt idx="1909">
                  <c:v>-0.06776748</c:v>
                </c:pt>
                <c:pt idx="1910">
                  <c:v>-0.06206787</c:v>
                </c:pt>
                <c:pt idx="1911">
                  <c:v>-0.06662952</c:v>
                </c:pt>
                <c:pt idx="1912">
                  <c:v>-0.06948423</c:v>
                </c:pt>
                <c:pt idx="1913">
                  <c:v>-0.07119117</c:v>
                </c:pt>
                <c:pt idx="1914">
                  <c:v>-0.07119117</c:v>
                </c:pt>
                <c:pt idx="1915">
                  <c:v>-0.07176015</c:v>
                </c:pt>
                <c:pt idx="1916">
                  <c:v>-0.07232913</c:v>
                </c:pt>
                <c:pt idx="1917">
                  <c:v>-0.07232913</c:v>
                </c:pt>
                <c:pt idx="1918">
                  <c:v>-0.07289811</c:v>
                </c:pt>
                <c:pt idx="1919">
                  <c:v>-0.07289811</c:v>
                </c:pt>
                <c:pt idx="1920">
                  <c:v>-0.07346709</c:v>
                </c:pt>
                <c:pt idx="1921">
                  <c:v>-0.07403607</c:v>
                </c:pt>
                <c:pt idx="1922">
                  <c:v>-0.07289811</c:v>
                </c:pt>
                <c:pt idx="1923">
                  <c:v>-0.07289811</c:v>
                </c:pt>
                <c:pt idx="1924">
                  <c:v>-0.07403607</c:v>
                </c:pt>
                <c:pt idx="1925">
                  <c:v>-0.07346709</c:v>
                </c:pt>
                <c:pt idx="1926">
                  <c:v>-0.07289811</c:v>
                </c:pt>
                <c:pt idx="1927">
                  <c:v>-0.07289811</c:v>
                </c:pt>
                <c:pt idx="1928">
                  <c:v>-0.07346709</c:v>
                </c:pt>
                <c:pt idx="1929">
                  <c:v>-0.07346709</c:v>
                </c:pt>
                <c:pt idx="1930">
                  <c:v>-0.07346709</c:v>
                </c:pt>
                <c:pt idx="1931">
                  <c:v>-0.07289811</c:v>
                </c:pt>
                <c:pt idx="1932">
                  <c:v>-0.07289811</c:v>
                </c:pt>
                <c:pt idx="1933">
                  <c:v>-0.07232913</c:v>
                </c:pt>
                <c:pt idx="1934">
                  <c:v>-0.07176015</c:v>
                </c:pt>
                <c:pt idx="1935">
                  <c:v>-0.07176015</c:v>
                </c:pt>
                <c:pt idx="1936">
                  <c:v>-0.07176015</c:v>
                </c:pt>
                <c:pt idx="1937">
                  <c:v>-0.07232913</c:v>
                </c:pt>
                <c:pt idx="1938">
                  <c:v>-0.07232913</c:v>
                </c:pt>
                <c:pt idx="1939">
                  <c:v>-0.07232913</c:v>
                </c:pt>
                <c:pt idx="1940">
                  <c:v>-0.07289811</c:v>
                </c:pt>
                <c:pt idx="1941">
                  <c:v>-0.07289811</c:v>
                </c:pt>
                <c:pt idx="1942">
                  <c:v>-0.07289811</c:v>
                </c:pt>
                <c:pt idx="1943">
                  <c:v>-0.07289811</c:v>
                </c:pt>
                <c:pt idx="1944">
                  <c:v>-0.07232913</c:v>
                </c:pt>
                <c:pt idx="1945">
                  <c:v>-0.07176015</c:v>
                </c:pt>
                <c:pt idx="1946">
                  <c:v>-0.07176015</c:v>
                </c:pt>
                <c:pt idx="1947">
                  <c:v>-0.07119117</c:v>
                </c:pt>
                <c:pt idx="1948">
                  <c:v>-0.07119117</c:v>
                </c:pt>
                <c:pt idx="1949">
                  <c:v>-0.07119117</c:v>
                </c:pt>
                <c:pt idx="1950">
                  <c:v>-0.07119117</c:v>
                </c:pt>
                <c:pt idx="1951">
                  <c:v>-0.07119117</c:v>
                </c:pt>
                <c:pt idx="1952">
                  <c:v>-0.07176015</c:v>
                </c:pt>
                <c:pt idx="1953">
                  <c:v>-0.07176015</c:v>
                </c:pt>
                <c:pt idx="1954">
                  <c:v>-0.07232913</c:v>
                </c:pt>
                <c:pt idx="1955">
                  <c:v>-0.07232913</c:v>
                </c:pt>
                <c:pt idx="1956">
                  <c:v>-0.07232913</c:v>
                </c:pt>
                <c:pt idx="1957">
                  <c:v>-0.07232913</c:v>
                </c:pt>
                <c:pt idx="1958">
                  <c:v>-0.07232913</c:v>
                </c:pt>
                <c:pt idx="1959">
                  <c:v>-0.07176015</c:v>
                </c:pt>
                <c:pt idx="1960">
                  <c:v>-0.07176015</c:v>
                </c:pt>
                <c:pt idx="1961">
                  <c:v>-0.07119117</c:v>
                </c:pt>
                <c:pt idx="1962">
                  <c:v>-0.07119117</c:v>
                </c:pt>
                <c:pt idx="1963">
                  <c:v>-0.07119117</c:v>
                </c:pt>
                <c:pt idx="1964">
                  <c:v>-0.07176015</c:v>
                </c:pt>
                <c:pt idx="1965">
                  <c:v>-0.07119117</c:v>
                </c:pt>
                <c:pt idx="1966">
                  <c:v>-0.07119117</c:v>
                </c:pt>
                <c:pt idx="1967">
                  <c:v>-0.07232913</c:v>
                </c:pt>
                <c:pt idx="1968">
                  <c:v>-0.07346709</c:v>
                </c:pt>
                <c:pt idx="1969">
                  <c:v>-0.07289811</c:v>
                </c:pt>
                <c:pt idx="1970">
                  <c:v>-0.07232913</c:v>
                </c:pt>
                <c:pt idx="1971">
                  <c:v>-0.07232913</c:v>
                </c:pt>
                <c:pt idx="1972">
                  <c:v>-0.07176015</c:v>
                </c:pt>
                <c:pt idx="1973">
                  <c:v>-0.07232913</c:v>
                </c:pt>
                <c:pt idx="1974">
                  <c:v>-0.07346709</c:v>
                </c:pt>
                <c:pt idx="1975">
                  <c:v>-0.07346709</c:v>
                </c:pt>
                <c:pt idx="1976">
                  <c:v>-0.07232913</c:v>
                </c:pt>
                <c:pt idx="1977">
                  <c:v>-0.07289811</c:v>
                </c:pt>
                <c:pt idx="1978">
                  <c:v>-0.07289811</c:v>
                </c:pt>
                <c:pt idx="1979">
                  <c:v>-0.07289811</c:v>
                </c:pt>
                <c:pt idx="1980">
                  <c:v>-0.07289811</c:v>
                </c:pt>
                <c:pt idx="1981">
                  <c:v>-0.07232913</c:v>
                </c:pt>
                <c:pt idx="1982">
                  <c:v>-0.07346709</c:v>
                </c:pt>
                <c:pt idx="1983">
                  <c:v>-0.07232913</c:v>
                </c:pt>
                <c:pt idx="1984">
                  <c:v>-0.07289811</c:v>
                </c:pt>
                <c:pt idx="1985">
                  <c:v>-0.07232913</c:v>
                </c:pt>
                <c:pt idx="1986">
                  <c:v>-0.07232913</c:v>
                </c:pt>
                <c:pt idx="1987">
                  <c:v>-0.07289811</c:v>
                </c:pt>
                <c:pt idx="1988">
                  <c:v>-0.07176015</c:v>
                </c:pt>
                <c:pt idx="1989">
                  <c:v>-0.07289811</c:v>
                </c:pt>
                <c:pt idx="1990">
                  <c:v>-0.07176015</c:v>
                </c:pt>
                <c:pt idx="1991">
                  <c:v>-0.07232913</c:v>
                </c:pt>
                <c:pt idx="1992">
                  <c:v>-0.07289811</c:v>
                </c:pt>
                <c:pt idx="1993">
                  <c:v>-0.07119117</c:v>
                </c:pt>
                <c:pt idx="1994">
                  <c:v>-0.07176015</c:v>
                </c:pt>
                <c:pt idx="1995">
                  <c:v>-0.07232913</c:v>
                </c:pt>
                <c:pt idx="1996">
                  <c:v>-0.07119117</c:v>
                </c:pt>
                <c:pt idx="1997">
                  <c:v>-0.07119117</c:v>
                </c:pt>
                <c:pt idx="1998">
                  <c:v>-0.07176015</c:v>
                </c:pt>
                <c:pt idx="1999">
                  <c:v>-0.07119117</c:v>
                </c:pt>
                <c:pt idx="2000">
                  <c:v>-0.07232913</c:v>
                </c:pt>
                <c:pt idx="2001">
                  <c:v>-0.07176015</c:v>
                </c:pt>
                <c:pt idx="2002">
                  <c:v>-0.07062219</c:v>
                </c:pt>
                <c:pt idx="2003">
                  <c:v>-0.07119117</c:v>
                </c:pt>
                <c:pt idx="2004">
                  <c:v>-0.07119117</c:v>
                </c:pt>
                <c:pt idx="2005">
                  <c:v>-0.07119117</c:v>
                </c:pt>
                <c:pt idx="2006">
                  <c:v>-0.07176015</c:v>
                </c:pt>
                <c:pt idx="2007">
                  <c:v>-0.07176015</c:v>
                </c:pt>
                <c:pt idx="2008">
                  <c:v>-0.07005321</c:v>
                </c:pt>
                <c:pt idx="2009">
                  <c:v>-0.07176015</c:v>
                </c:pt>
                <c:pt idx="2010">
                  <c:v>-0.07119117</c:v>
                </c:pt>
                <c:pt idx="2011">
                  <c:v>-0.07005321</c:v>
                </c:pt>
                <c:pt idx="2012">
                  <c:v>-0.07005321</c:v>
                </c:pt>
                <c:pt idx="2013">
                  <c:v>-0.07119117</c:v>
                </c:pt>
                <c:pt idx="2014">
                  <c:v>-0.07119117</c:v>
                </c:pt>
                <c:pt idx="2015">
                  <c:v>-0.07005321</c:v>
                </c:pt>
                <c:pt idx="2016">
                  <c:v>-0.07005321</c:v>
                </c:pt>
                <c:pt idx="2017">
                  <c:v>-0.07062219</c:v>
                </c:pt>
                <c:pt idx="2018">
                  <c:v>-0.07062219</c:v>
                </c:pt>
                <c:pt idx="2019">
                  <c:v>-0.07005321</c:v>
                </c:pt>
                <c:pt idx="2020">
                  <c:v>-0.07062219</c:v>
                </c:pt>
                <c:pt idx="2021">
                  <c:v>-0.06948423</c:v>
                </c:pt>
                <c:pt idx="2022">
                  <c:v>-0.07062219</c:v>
                </c:pt>
                <c:pt idx="2023">
                  <c:v>-0.07062219</c:v>
                </c:pt>
                <c:pt idx="2024">
                  <c:v>-0.06948423</c:v>
                </c:pt>
                <c:pt idx="2025">
                  <c:v>-0.07005321</c:v>
                </c:pt>
                <c:pt idx="2026">
                  <c:v>-0.07062219</c:v>
                </c:pt>
                <c:pt idx="2027">
                  <c:v>-0.06948423</c:v>
                </c:pt>
                <c:pt idx="2028">
                  <c:v>-0.06948423</c:v>
                </c:pt>
                <c:pt idx="2029">
                  <c:v>-0.07005321</c:v>
                </c:pt>
                <c:pt idx="2030">
                  <c:v>-0.07005321</c:v>
                </c:pt>
                <c:pt idx="2031">
                  <c:v>-0.07005321</c:v>
                </c:pt>
                <c:pt idx="2032">
                  <c:v>-0.07005321</c:v>
                </c:pt>
                <c:pt idx="2033">
                  <c:v>-0.06207768</c:v>
                </c:pt>
                <c:pt idx="2034">
                  <c:v>-0.06834627</c:v>
                </c:pt>
                <c:pt idx="2035">
                  <c:v>-0.06948423</c:v>
                </c:pt>
                <c:pt idx="2036">
                  <c:v>-0.07120098</c:v>
                </c:pt>
                <c:pt idx="2037">
                  <c:v>-0.07290792</c:v>
                </c:pt>
                <c:pt idx="2038">
                  <c:v>-0.0734769</c:v>
                </c:pt>
                <c:pt idx="2039">
                  <c:v>-0.07404588</c:v>
                </c:pt>
                <c:pt idx="2040">
                  <c:v>-0.07404588</c:v>
                </c:pt>
                <c:pt idx="2041">
                  <c:v>-0.07461486</c:v>
                </c:pt>
                <c:pt idx="2042">
                  <c:v>-0.07518384</c:v>
                </c:pt>
                <c:pt idx="2043">
                  <c:v>-0.07461486</c:v>
                </c:pt>
                <c:pt idx="2044">
                  <c:v>-0.07518384</c:v>
                </c:pt>
                <c:pt idx="2045">
                  <c:v>-0.07461486</c:v>
                </c:pt>
                <c:pt idx="2046">
                  <c:v>-0.07518384</c:v>
                </c:pt>
                <c:pt idx="2047">
                  <c:v>-0.07633161</c:v>
                </c:pt>
                <c:pt idx="2048">
                  <c:v>-0.07633161</c:v>
                </c:pt>
                <c:pt idx="2049">
                  <c:v>-0.07633161</c:v>
                </c:pt>
                <c:pt idx="2050">
                  <c:v>-0.07633161</c:v>
                </c:pt>
                <c:pt idx="2051">
                  <c:v>-0.07575282</c:v>
                </c:pt>
                <c:pt idx="2052">
                  <c:v>-0.07690059</c:v>
                </c:pt>
                <c:pt idx="2053">
                  <c:v>-0.07633161</c:v>
                </c:pt>
                <c:pt idx="2054">
                  <c:v>-0.07575282</c:v>
                </c:pt>
                <c:pt idx="2055">
                  <c:v>-0.07690059</c:v>
                </c:pt>
                <c:pt idx="2056">
                  <c:v>-0.07518384</c:v>
                </c:pt>
                <c:pt idx="2057">
                  <c:v>-0.07575282</c:v>
                </c:pt>
                <c:pt idx="2058">
                  <c:v>-0.07575282</c:v>
                </c:pt>
                <c:pt idx="2059">
                  <c:v>-0.07633161</c:v>
                </c:pt>
                <c:pt idx="2060">
                  <c:v>-0.07461486</c:v>
                </c:pt>
                <c:pt idx="2061">
                  <c:v>-0.07575282</c:v>
                </c:pt>
                <c:pt idx="2062">
                  <c:v>-0.07518384</c:v>
                </c:pt>
                <c:pt idx="2063">
                  <c:v>-0.07461486</c:v>
                </c:pt>
                <c:pt idx="2064">
                  <c:v>-0.07404588</c:v>
                </c:pt>
                <c:pt idx="2065">
                  <c:v>-0.07404588</c:v>
                </c:pt>
                <c:pt idx="2066">
                  <c:v>-0.07518384</c:v>
                </c:pt>
                <c:pt idx="2067">
                  <c:v>-0.07404588</c:v>
                </c:pt>
                <c:pt idx="2068">
                  <c:v>-0.07404588</c:v>
                </c:pt>
                <c:pt idx="2069">
                  <c:v>-0.07404588</c:v>
                </c:pt>
                <c:pt idx="2070">
                  <c:v>-0.07404588</c:v>
                </c:pt>
                <c:pt idx="2071">
                  <c:v>-0.0734769</c:v>
                </c:pt>
                <c:pt idx="2072">
                  <c:v>-0.0734769</c:v>
                </c:pt>
                <c:pt idx="2073">
                  <c:v>-0.07404588</c:v>
                </c:pt>
                <c:pt idx="2074">
                  <c:v>-0.07404588</c:v>
                </c:pt>
                <c:pt idx="2075">
                  <c:v>-0.0734769</c:v>
                </c:pt>
                <c:pt idx="2076">
                  <c:v>-0.0734769</c:v>
                </c:pt>
                <c:pt idx="2077">
                  <c:v>-0.0734769</c:v>
                </c:pt>
                <c:pt idx="2078">
                  <c:v>-0.07290792</c:v>
                </c:pt>
                <c:pt idx="2079">
                  <c:v>-0.0734769</c:v>
                </c:pt>
                <c:pt idx="2080">
                  <c:v>-0.07233894</c:v>
                </c:pt>
                <c:pt idx="2081">
                  <c:v>-0.07233894</c:v>
                </c:pt>
                <c:pt idx="2082">
                  <c:v>-0.07290792</c:v>
                </c:pt>
                <c:pt idx="2083">
                  <c:v>-0.07290792</c:v>
                </c:pt>
                <c:pt idx="2084">
                  <c:v>-0.07233894</c:v>
                </c:pt>
                <c:pt idx="2085">
                  <c:v>-0.07120098</c:v>
                </c:pt>
                <c:pt idx="2086">
                  <c:v>-0.070632</c:v>
                </c:pt>
                <c:pt idx="2087">
                  <c:v>-0.07120098</c:v>
                </c:pt>
                <c:pt idx="2088">
                  <c:v>-0.07120098</c:v>
                </c:pt>
                <c:pt idx="2089">
                  <c:v>-0.070632</c:v>
                </c:pt>
                <c:pt idx="2090">
                  <c:v>-0.07005321</c:v>
                </c:pt>
                <c:pt idx="2091">
                  <c:v>-0.07120098</c:v>
                </c:pt>
                <c:pt idx="2092">
                  <c:v>-0.06948423</c:v>
                </c:pt>
                <c:pt idx="2093">
                  <c:v>-0.06891525</c:v>
                </c:pt>
                <c:pt idx="2094">
                  <c:v>-0.06891525</c:v>
                </c:pt>
                <c:pt idx="2095">
                  <c:v>-0.06834627</c:v>
                </c:pt>
                <c:pt idx="2096">
                  <c:v>-0.06948423</c:v>
                </c:pt>
                <c:pt idx="2097">
                  <c:v>-0.06834627</c:v>
                </c:pt>
                <c:pt idx="2098">
                  <c:v>-0.06891525</c:v>
                </c:pt>
                <c:pt idx="2099">
                  <c:v>-0.06891525</c:v>
                </c:pt>
                <c:pt idx="2100">
                  <c:v>-0.06834627</c:v>
                </c:pt>
                <c:pt idx="2101">
                  <c:v>-0.06834627</c:v>
                </c:pt>
                <c:pt idx="2102">
                  <c:v>-0.06777729</c:v>
                </c:pt>
                <c:pt idx="2103">
                  <c:v>-0.06834627</c:v>
                </c:pt>
                <c:pt idx="2104">
                  <c:v>-0.06777729</c:v>
                </c:pt>
                <c:pt idx="2105">
                  <c:v>-0.06777729</c:v>
                </c:pt>
                <c:pt idx="2106">
                  <c:v>-0.06720831</c:v>
                </c:pt>
                <c:pt idx="2107">
                  <c:v>-0.06663933</c:v>
                </c:pt>
                <c:pt idx="2108">
                  <c:v>-0.06663933</c:v>
                </c:pt>
                <c:pt idx="2109">
                  <c:v>-0.06607035</c:v>
                </c:pt>
                <c:pt idx="2110">
                  <c:v>-0.06607035</c:v>
                </c:pt>
                <c:pt idx="2111">
                  <c:v>-0.06607035</c:v>
                </c:pt>
                <c:pt idx="2112">
                  <c:v>-0.06607035</c:v>
                </c:pt>
                <c:pt idx="2113">
                  <c:v>-0.06550137</c:v>
                </c:pt>
                <c:pt idx="2114">
                  <c:v>-0.0643536</c:v>
                </c:pt>
                <c:pt idx="2115">
                  <c:v>-0.06493239</c:v>
                </c:pt>
                <c:pt idx="2116">
                  <c:v>-0.06550137</c:v>
                </c:pt>
                <c:pt idx="2117">
                  <c:v>-0.06378462</c:v>
                </c:pt>
                <c:pt idx="2118">
                  <c:v>-0.06378462</c:v>
                </c:pt>
                <c:pt idx="2119">
                  <c:v>-0.06378462</c:v>
                </c:pt>
                <c:pt idx="2120">
                  <c:v>-0.06321564</c:v>
                </c:pt>
                <c:pt idx="2121">
                  <c:v>-0.0643536</c:v>
                </c:pt>
                <c:pt idx="2122">
                  <c:v>-0.06378462</c:v>
                </c:pt>
                <c:pt idx="2123">
                  <c:v>-0.06378462</c:v>
                </c:pt>
                <c:pt idx="2124">
                  <c:v>-0.06378462</c:v>
                </c:pt>
                <c:pt idx="2125">
                  <c:v>-0.06207768</c:v>
                </c:pt>
                <c:pt idx="2126">
                  <c:v>-0.06207768</c:v>
                </c:pt>
                <c:pt idx="2127">
                  <c:v>-0.06264666</c:v>
                </c:pt>
                <c:pt idx="2128">
                  <c:v>-0.0615087</c:v>
                </c:pt>
                <c:pt idx="2129">
                  <c:v>-0.0615087</c:v>
                </c:pt>
                <c:pt idx="2130">
                  <c:v>-0.06093972</c:v>
                </c:pt>
                <c:pt idx="2131">
                  <c:v>-0.06037074</c:v>
                </c:pt>
                <c:pt idx="2132">
                  <c:v>-0.06037074</c:v>
                </c:pt>
                <c:pt idx="2133">
                  <c:v>-0.06037074</c:v>
                </c:pt>
                <c:pt idx="2134">
                  <c:v>-0.05980176</c:v>
                </c:pt>
                <c:pt idx="2135">
                  <c:v>-0.05865399</c:v>
                </c:pt>
                <c:pt idx="2136">
                  <c:v>-0.05865399</c:v>
                </c:pt>
                <c:pt idx="2137">
                  <c:v>-0.05865399</c:v>
                </c:pt>
                <c:pt idx="2138">
                  <c:v>-0.05865399</c:v>
                </c:pt>
                <c:pt idx="2139">
                  <c:v>-0.05694705</c:v>
                </c:pt>
                <c:pt idx="2140">
                  <c:v>-0.05694705</c:v>
                </c:pt>
                <c:pt idx="2141">
                  <c:v>-0.05637807</c:v>
                </c:pt>
                <c:pt idx="2142">
                  <c:v>-0.05694705</c:v>
                </c:pt>
                <c:pt idx="2143">
                  <c:v>-0.05580909</c:v>
                </c:pt>
                <c:pt idx="2144">
                  <c:v>-0.05524011</c:v>
                </c:pt>
                <c:pt idx="2145">
                  <c:v>-0.05580909</c:v>
                </c:pt>
                <c:pt idx="2146">
                  <c:v>-0.05467113</c:v>
                </c:pt>
                <c:pt idx="2147">
                  <c:v>-0.05410215</c:v>
                </c:pt>
                <c:pt idx="2148">
                  <c:v>-0.05352336</c:v>
                </c:pt>
                <c:pt idx="2149">
                  <c:v>-0.05410215</c:v>
                </c:pt>
                <c:pt idx="2150">
                  <c:v>-0.05410215</c:v>
                </c:pt>
                <c:pt idx="2151">
                  <c:v>-0.0523854</c:v>
                </c:pt>
                <c:pt idx="2152">
                  <c:v>-0.0523854</c:v>
                </c:pt>
                <c:pt idx="2153">
                  <c:v>-0.0523854</c:v>
                </c:pt>
                <c:pt idx="2154">
                  <c:v>-0.05124744</c:v>
                </c:pt>
                <c:pt idx="2155">
                  <c:v>-0.05010948</c:v>
                </c:pt>
                <c:pt idx="2156">
                  <c:v>-0.05010948</c:v>
                </c:pt>
                <c:pt idx="2157">
                  <c:v>-0.05010948</c:v>
                </c:pt>
                <c:pt idx="2158">
                  <c:v>-0.05010948</c:v>
                </c:pt>
                <c:pt idx="2159">
                  <c:v>0.01430298</c:v>
                </c:pt>
                <c:pt idx="2160">
                  <c:v>-0.00108891</c:v>
                </c:pt>
                <c:pt idx="2161">
                  <c:v>-0.01021221</c:v>
                </c:pt>
                <c:pt idx="2162">
                  <c:v>-0.02047347</c:v>
                </c:pt>
                <c:pt idx="2163">
                  <c:v>-0.02674206</c:v>
                </c:pt>
                <c:pt idx="2164">
                  <c:v>-0.03187269</c:v>
                </c:pt>
                <c:pt idx="2165">
                  <c:v>-0.03871026</c:v>
                </c:pt>
                <c:pt idx="2166">
                  <c:v>-0.04213395</c:v>
                </c:pt>
                <c:pt idx="2167">
                  <c:v>-0.04384089</c:v>
                </c:pt>
                <c:pt idx="2168">
                  <c:v>-0.04497885</c:v>
                </c:pt>
                <c:pt idx="2169">
                  <c:v>-0.04555764</c:v>
                </c:pt>
                <c:pt idx="2170">
                  <c:v>-0.04497885</c:v>
                </c:pt>
                <c:pt idx="2171">
                  <c:v>-0.04612662</c:v>
                </c:pt>
                <c:pt idx="2172">
                  <c:v>-0.04726458</c:v>
                </c:pt>
                <c:pt idx="2173">
                  <c:v>-0.04897152</c:v>
                </c:pt>
                <c:pt idx="2174">
                  <c:v>-0.04840254</c:v>
                </c:pt>
                <c:pt idx="2175">
                  <c:v>-0.04840254</c:v>
                </c:pt>
                <c:pt idx="2176">
                  <c:v>-0.04897152</c:v>
                </c:pt>
                <c:pt idx="2177">
                  <c:v>-0.04897152</c:v>
                </c:pt>
                <c:pt idx="2178">
                  <c:v>-0.04783356</c:v>
                </c:pt>
                <c:pt idx="2179">
                  <c:v>-0.04783356</c:v>
                </c:pt>
                <c:pt idx="2180">
                  <c:v>-0.0466956</c:v>
                </c:pt>
                <c:pt idx="2181">
                  <c:v>-0.04726458</c:v>
                </c:pt>
                <c:pt idx="2182">
                  <c:v>-0.04612662</c:v>
                </c:pt>
                <c:pt idx="2183">
                  <c:v>-0.04497885</c:v>
                </c:pt>
                <c:pt idx="2184">
                  <c:v>-0.04612662</c:v>
                </c:pt>
                <c:pt idx="2185">
                  <c:v>-0.04612662</c:v>
                </c:pt>
                <c:pt idx="2186">
                  <c:v>-0.04497885</c:v>
                </c:pt>
                <c:pt idx="2187">
                  <c:v>-0.04497885</c:v>
                </c:pt>
                <c:pt idx="2188">
                  <c:v>-0.04497885</c:v>
                </c:pt>
                <c:pt idx="2189">
                  <c:v>-0.04384089</c:v>
                </c:pt>
                <c:pt idx="2190">
                  <c:v>-0.04384089</c:v>
                </c:pt>
                <c:pt idx="2191">
                  <c:v>-0.04270293</c:v>
                </c:pt>
                <c:pt idx="2192">
                  <c:v>-0.04384089</c:v>
                </c:pt>
                <c:pt idx="2193">
                  <c:v>-0.04384089</c:v>
                </c:pt>
                <c:pt idx="2194">
                  <c:v>-0.04440987</c:v>
                </c:pt>
                <c:pt idx="2195">
                  <c:v>-0.04555764</c:v>
                </c:pt>
                <c:pt idx="2196">
                  <c:v>-0.0466956</c:v>
                </c:pt>
                <c:pt idx="2197">
                  <c:v>-0.04897152</c:v>
                </c:pt>
                <c:pt idx="2198">
                  <c:v>-0.05182623</c:v>
                </c:pt>
                <c:pt idx="2199">
                  <c:v>-0.05467113</c:v>
                </c:pt>
                <c:pt idx="2200">
                  <c:v>-0.05638788</c:v>
                </c:pt>
                <c:pt idx="2201">
                  <c:v>-0.06037074</c:v>
                </c:pt>
                <c:pt idx="2202">
                  <c:v>-0.06208749</c:v>
                </c:pt>
                <c:pt idx="2203">
                  <c:v>-0.06436341</c:v>
                </c:pt>
                <c:pt idx="2204">
                  <c:v>-0.06607035</c:v>
                </c:pt>
                <c:pt idx="2205">
                  <c:v>-0.06721812</c:v>
                </c:pt>
                <c:pt idx="2206">
                  <c:v>-0.0677871</c:v>
                </c:pt>
                <c:pt idx="2207">
                  <c:v>-0.07006302</c:v>
                </c:pt>
                <c:pt idx="2208">
                  <c:v>-0.070632</c:v>
                </c:pt>
                <c:pt idx="2209">
                  <c:v>-0.07006302</c:v>
                </c:pt>
                <c:pt idx="2210">
                  <c:v>-0.07120098</c:v>
                </c:pt>
                <c:pt idx="2211">
                  <c:v>-0.070632</c:v>
                </c:pt>
                <c:pt idx="2212">
                  <c:v>-0.07120098</c:v>
                </c:pt>
                <c:pt idx="2213">
                  <c:v>-0.07176996</c:v>
                </c:pt>
                <c:pt idx="2214">
                  <c:v>-0.07234875</c:v>
                </c:pt>
                <c:pt idx="2215">
                  <c:v>-0.07176996</c:v>
                </c:pt>
                <c:pt idx="2216">
                  <c:v>-0.07348671</c:v>
                </c:pt>
                <c:pt idx="2217">
                  <c:v>-0.07234875</c:v>
                </c:pt>
                <c:pt idx="2218">
                  <c:v>-0.07234875</c:v>
                </c:pt>
                <c:pt idx="2219">
                  <c:v>-0.07234875</c:v>
                </c:pt>
                <c:pt idx="2220">
                  <c:v>-0.07291773</c:v>
                </c:pt>
                <c:pt idx="2221">
                  <c:v>-0.07234875</c:v>
                </c:pt>
                <c:pt idx="2222">
                  <c:v>-0.07176996</c:v>
                </c:pt>
                <c:pt idx="2223">
                  <c:v>-0.07234875</c:v>
                </c:pt>
                <c:pt idx="2224">
                  <c:v>-0.07291773</c:v>
                </c:pt>
                <c:pt idx="2225">
                  <c:v>-0.07291773</c:v>
                </c:pt>
                <c:pt idx="2226">
                  <c:v>-0.07348671</c:v>
                </c:pt>
                <c:pt idx="2227">
                  <c:v>-0.07234875</c:v>
                </c:pt>
                <c:pt idx="2228">
                  <c:v>-0.07234875</c:v>
                </c:pt>
                <c:pt idx="2229">
                  <c:v>-0.07234875</c:v>
                </c:pt>
                <c:pt idx="2230">
                  <c:v>-0.07120098</c:v>
                </c:pt>
                <c:pt idx="2231">
                  <c:v>-0.07120098</c:v>
                </c:pt>
                <c:pt idx="2232">
                  <c:v>-0.06892506</c:v>
                </c:pt>
                <c:pt idx="2233">
                  <c:v>-0.06835608</c:v>
                </c:pt>
                <c:pt idx="2234">
                  <c:v>-0.06663933</c:v>
                </c:pt>
                <c:pt idx="2235">
                  <c:v>-0.06379443</c:v>
                </c:pt>
                <c:pt idx="2236">
                  <c:v>-0.06208749</c:v>
                </c:pt>
                <c:pt idx="2237">
                  <c:v>-0.06037074</c:v>
                </c:pt>
                <c:pt idx="2238">
                  <c:v>-0.05695686</c:v>
                </c:pt>
                <c:pt idx="2239">
                  <c:v>-0.05296419</c:v>
                </c:pt>
                <c:pt idx="2240">
                  <c:v>-0.0495405</c:v>
                </c:pt>
                <c:pt idx="2241">
                  <c:v>-0.04440987</c:v>
                </c:pt>
                <c:pt idx="2242">
                  <c:v>-0.03871026</c:v>
                </c:pt>
                <c:pt idx="2243">
                  <c:v>-0.03357963</c:v>
                </c:pt>
                <c:pt idx="2244">
                  <c:v>-0.02446614</c:v>
                </c:pt>
                <c:pt idx="2245">
                  <c:v>-0.01477386</c:v>
                </c:pt>
                <c:pt idx="2246">
                  <c:v>0.00347274</c:v>
                </c:pt>
                <c:pt idx="2247">
                  <c:v>0.0285471</c:v>
                </c:pt>
                <c:pt idx="2248">
                  <c:v>0.04850064</c:v>
                </c:pt>
                <c:pt idx="2249">
                  <c:v>0.07358481</c:v>
                </c:pt>
                <c:pt idx="2250">
                  <c:v>0.10664451</c:v>
                </c:pt>
                <c:pt idx="2251">
                  <c:v>0.14768955</c:v>
                </c:pt>
                <c:pt idx="2252">
                  <c:v>0.19157949</c:v>
                </c:pt>
                <c:pt idx="2253">
                  <c:v>0.22236327</c:v>
                </c:pt>
                <c:pt idx="2254">
                  <c:v>0.20354769</c:v>
                </c:pt>
                <c:pt idx="2255">
                  <c:v>0.1761876</c:v>
                </c:pt>
                <c:pt idx="2256">
                  <c:v>0.14882751</c:v>
                </c:pt>
                <c:pt idx="2257">
                  <c:v>0.18758682</c:v>
                </c:pt>
                <c:pt idx="2258">
                  <c:v>0.27024588</c:v>
                </c:pt>
                <c:pt idx="2259">
                  <c:v>0.36144945</c:v>
                </c:pt>
                <c:pt idx="2260">
                  <c:v>0.44638443</c:v>
                </c:pt>
                <c:pt idx="2261">
                  <c:v>0.53645004</c:v>
                </c:pt>
                <c:pt idx="2262">
                  <c:v>0.70802694</c:v>
                </c:pt>
                <c:pt idx="2263">
                  <c:v>0.66926763</c:v>
                </c:pt>
                <c:pt idx="2264">
                  <c:v>0.34435062</c:v>
                </c:pt>
                <c:pt idx="2265">
                  <c:v>0.13799727</c:v>
                </c:pt>
                <c:pt idx="2266">
                  <c:v>0.07415379</c:v>
                </c:pt>
                <c:pt idx="2267">
                  <c:v>0.05476923</c:v>
                </c:pt>
                <c:pt idx="2268">
                  <c:v>0.05476923</c:v>
                </c:pt>
                <c:pt idx="2269">
                  <c:v>0.05533821</c:v>
                </c:pt>
                <c:pt idx="2270">
                  <c:v>0.05989986</c:v>
                </c:pt>
                <c:pt idx="2271">
                  <c:v>0.08555301</c:v>
                </c:pt>
                <c:pt idx="2272">
                  <c:v>0.14882751</c:v>
                </c:pt>
                <c:pt idx="2273">
                  <c:v>0.29133738</c:v>
                </c:pt>
                <c:pt idx="2274">
                  <c:v>0.59459391</c:v>
                </c:pt>
                <c:pt idx="2275">
                  <c:v>0.8209008</c:v>
                </c:pt>
                <c:pt idx="2276">
                  <c:v>0.91210437</c:v>
                </c:pt>
                <c:pt idx="2277">
                  <c:v>0.95371839</c:v>
                </c:pt>
                <c:pt idx="2278">
                  <c:v>1.01243124</c:v>
                </c:pt>
                <c:pt idx="2279">
                  <c:v>1.01243124</c:v>
                </c:pt>
                <c:pt idx="2280">
                  <c:v>1.01243124</c:v>
                </c:pt>
                <c:pt idx="2281">
                  <c:v>1.01243124</c:v>
                </c:pt>
                <c:pt idx="2282">
                  <c:v>1.01243124</c:v>
                </c:pt>
                <c:pt idx="2283">
                  <c:v>0.54846729</c:v>
                </c:pt>
                <c:pt idx="2284">
                  <c:v>0.59407398</c:v>
                </c:pt>
                <c:pt idx="2285">
                  <c:v>0.62143407</c:v>
                </c:pt>
                <c:pt idx="2286">
                  <c:v>0.64252557</c:v>
                </c:pt>
                <c:pt idx="2287">
                  <c:v>0.7080858</c:v>
                </c:pt>
                <c:pt idx="2288">
                  <c:v>0.80956044</c:v>
                </c:pt>
                <c:pt idx="2289">
                  <c:v>0.94124988</c:v>
                </c:pt>
                <c:pt idx="2290">
                  <c:v>1.00338642</c:v>
                </c:pt>
                <c:pt idx="2291">
                  <c:v>1.03530816</c:v>
                </c:pt>
                <c:pt idx="2292">
                  <c:v>1.04101758</c:v>
                </c:pt>
                <c:pt idx="2293">
                  <c:v>1.00167948</c:v>
                </c:pt>
                <c:pt idx="2294">
                  <c:v>0.87283494</c:v>
                </c:pt>
                <c:pt idx="2295">
                  <c:v>0.74058633</c:v>
                </c:pt>
                <c:pt idx="2296">
                  <c:v>0.80899146</c:v>
                </c:pt>
                <c:pt idx="2297">
                  <c:v>0.72177075</c:v>
                </c:pt>
                <c:pt idx="2298">
                  <c:v>0.51825249</c:v>
                </c:pt>
                <c:pt idx="2299">
                  <c:v>0.34323228</c:v>
                </c:pt>
                <c:pt idx="2300">
                  <c:v>0.27482715</c:v>
                </c:pt>
                <c:pt idx="2301">
                  <c:v>0.22751352</c:v>
                </c:pt>
                <c:pt idx="2302">
                  <c:v>0.13516218</c:v>
                </c:pt>
                <c:pt idx="2303">
                  <c:v>0.04793166</c:v>
                </c:pt>
                <c:pt idx="2304">
                  <c:v>0.013734</c:v>
                </c:pt>
                <c:pt idx="2305">
                  <c:v>-0.03244167</c:v>
                </c:pt>
                <c:pt idx="2306">
                  <c:v>-0.04612662</c:v>
                </c:pt>
                <c:pt idx="2307">
                  <c:v>-0.05239521</c:v>
                </c:pt>
                <c:pt idx="2308">
                  <c:v>-0.05524992</c:v>
                </c:pt>
                <c:pt idx="2309">
                  <c:v>-0.05752584</c:v>
                </c:pt>
                <c:pt idx="2310">
                  <c:v>-0.06208749</c:v>
                </c:pt>
                <c:pt idx="2311">
                  <c:v>-0.0677871</c:v>
                </c:pt>
                <c:pt idx="2312">
                  <c:v>-0.07348671</c:v>
                </c:pt>
                <c:pt idx="2313">
                  <c:v>-0.07919613</c:v>
                </c:pt>
                <c:pt idx="2314">
                  <c:v>-0.08261001</c:v>
                </c:pt>
                <c:pt idx="2315">
                  <c:v>-0.08432676</c:v>
                </c:pt>
                <c:pt idx="2316">
                  <c:v>-0.08546472</c:v>
                </c:pt>
                <c:pt idx="2317">
                  <c:v>-0.08660268</c:v>
                </c:pt>
                <c:pt idx="2318">
                  <c:v>-0.08660268</c:v>
                </c:pt>
                <c:pt idx="2319">
                  <c:v>-0.08717166</c:v>
                </c:pt>
                <c:pt idx="2320">
                  <c:v>-0.08774064</c:v>
                </c:pt>
                <c:pt idx="2321">
                  <c:v>-0.08830962</c:v>
                </c:pt>
                <c:pt idx="2322">
                  <c:v>-0.08830962</c:v>
                </c:pt>
                <c:pt idx="2323">
                  <c:v>-0.08774064</c:v>
                </c:pt>
                <c:pt idx="2324">
                  <c:v>-0.0888786</c:v>
                </c:pt>
                <c:pt idx="2325">
                  <c:v>-0.08774064</c:v>
                </c:pt>
                <c:pt idx="2326">
                  <c:v>-0.08774064</c:v>
                </c:pt>
                <c:pt idx="2327">
                  <c:v>-0.08830962</c:v>
                </c:pt>
                <c:pt idx="2328">
                  <c:v>-0.08660268</c:v>
                </c:pt>
                <c:pt idx="2329">
                  <c:v>-0.08660268</c:v>
                </c:pt>
                <c:pt idx="2330">
                  <c:v>-0.0860337</c:v>
                </c:pt>
                <c:pt idx="2331">
                  <c:v>-0.0860337</c:v>
                </c:pt>
                <c:pt idx="2332">
                  <c:v>-0.0860337</c:v>
                </c:pt>
                <c:pt idx="2333">
                  <c:v>-0.0860337</c:v>
                </c:pt>
                <c:pt idx="2334">
                  <c:v>-0.08489574</c:v>
                </c:pt>
                <c:pt idx="2335">
                  <c:v>-0.08546472</c:v>
                </c:pt>
                <c:pt idx="2336">
                  <c:v>-0.08546472</c:v>
                </c:pt>
                <c:pt idx="2337">
                  <c:v>-0.08546472</c:v>
                </c:pt>
                <c:pt idx="2338">
                  <c:v>-0.08489574</c:v>
                </c:pt>
                <c:pt idx="2339">
                  <c:v>-0.08489574</c:v>
                </c:pt>
                <c:pt idx="2340">
                  <c:v>-0.08432676</c:v>
                </c:pt>
                <c:pt idx="2341">
                  <c:v>-0.08261001</c:v>
                </c:pt>
                <c:pt idx="2342">
                  <c:v>-0.08261001</c:v>
                </c:pt>
                <c:pt idx="2343">
                  <c:v>-0.08204103</c:v>
                </c:pt>
                <c:pt idx="2344">
                  <c:v>-0.08147205</c:v>
                </c:pt>
                <c:pt idx="2345">
                  <c:v>-0.08090307</c:v>
                </c:pt>
                <c:pt idx="2346">
                  <c:v>-0.08090307</c:v>
                </c:pt>
                <c:pt idx="2347">
                  <c:v>-0.08033409</c:v>
                </c:pt>
                <c:pt idx="2348">
                  <c:v>-0.07919613</c:v>
                </c:pt>
                <c:pt idx="2349">
                  <c:v>-0.07919613</c:v>
                </c:pt>
                <c:pt idx="2350">
                  <c:v>-0.07861734</c:v>
                </c:pt>
                <c:pt idx="2351">
                  <c:v>-0.07804836</c:v>
                </c:pt>
                <c:pt idx="2352">
                  <c:v>-0.07747938</c:v>
                </c:pt>
                <c:pt idx="2353">
                  <c:v>-0.07861734</c:v>
                </c:pt>
                <c:pt idx="2354">
                  <c:v>-0.07747938</c:v>
                </c:pt>
                <c:pt idx="2355">
                  <c:v>-0.07634142</c:v>
                </c:pt>
                <c:pt idx="2356">
                  <c:v>-0.07577244</c:v>
                </c:pt>
                <c:pt idx="2357">
                  <c:v>-0.07520346</c:v>
                </c:pt>
                <c:pt idx="2358">
                  <c:v>-0.07463448</c:v>
                </c:pt>
                <c:pt idx="2359">
                  <c:v>-0.07520346</c:v>
                </c:pt>
                <c:pt idx="2360">
                  <c:v>-0.07463448</c:v>
                </c:pt>
                <c:pt idx="2361">
                  <c:v>-0.07348671</c:v>
                </c:pt>
                <c:pt idx="2362">
                  <c:v>-0.07291773</c:v>
                </c:pt>
                <c:pt idx="2363">
                  <c:v>-0.07291773</c:v>
                </c:pt>
                <c:pt idx="2364">
                  <c:v>-0.07348671</c:v>
                </c:pt>
                <c:pt idx="2365">
                  <c:v>-0.07121079</c:v>
                </c:pt>
                <c:pt idx="2366">
                  <c:v>-0.07064181</c:v>
                </c:pt>
                <c:pt idx="2367">
                  <c:v>-0.07064181</c:v>
                </c:pt>
                <c:pt idx="2368">
                  <c:v>-0.07064181</c:v>
                </c:pt>
                <c:pt idx="2369">
                  <c:v>-0.07007283</c:v>
                </c:pt>
                <c:pt idx="2370">
                  <c:v>-0.06950385</c:v>
                </c:pt>
                <c:pt idx="2371">
                  <c:v>-0.06950385</c:v>
                </c:pt>
                <c:pt idx="2372">
                  <c:v>-0.06835608</c:v>
                </c:pt>
                <c:pt idx="2373">
                  <c:v>-0.06835608</c:v>
                </c:pt>
                <c:pt idx="2374">
                  <c:v>-0.06893487</c:v>
                </c:pt>
                <c:pt idx="2375">
                  <c:v>-0.06835608</c:v>
                </c:pt>
                <c:pt idx="2376">
                  <c:v>-0.06664914</c:v>
                </c:pt>
                <c:pt idx="2377">
                  <c:v>-0.06664914</c:v>
                </c:pt>
                <c:pt idx="2378">
                  <c:v>-0.06664914</c:v>
                </c:pt>
                <c:pt idx="2379">
                  <c:v>-0.06608016</c:v>
                </c:pt>
                <c:pt idx="2380">
                  <c:v>-0.06551118</c:v>
                </c:pt>
                <c:pt idx="2381">
                  <c:v>-0.0649422</c:v>
                </c:pt>
                <c:pt idx="2382">
                  <c:v>-0.06437322</c:v>
                </c:pt>
                <c:pt idx="2383">
                  <c:v>-0.06437322</c:v>
                </c:pt>
                <c:pt idx="2384">
                  <c:v>-0.06380424</c:v>
                </c:pt>
                <c:pt idx="2385">
                  <c:v>-0.06437322</c:v>
                </c:pt>
                <c:pt idx="2386">
                  <c:v>-0.06265647</c:v>
                </c:pt>
                <c:pt idx="2387">
                  <c:v>-0.06380424</c:v>
                </c:pt>
                <c:pt idx="2388">
                  <c:v>-0.06208749</c:v>
                </c:pt>
                <c:pt idx="2389">
                  <c:v>-0.06265647</c:v>
                </c:pt>
                <c:pt idx="2390">
                  <c:v>-0.06151851</c:v>
                </c:pt>
                <c:pt idx="2391">
                  <c:v>-0.06151851</c:v>
                </c:pt>
                <c:pt idx="2392">
                  <c:v>-0.06094953</c:v>
                </c:pt>
                <c:pt idx="2393">
                  <c:v>-0.06038055</c:v>
                </c:pt>
                <c:pt idx="2394">
                  <c:v>-0.06038055</c:v>
                </c:pt>
                <c:pt idx="2395">
                  <c:v>-0.05981157</c:v>
                </c:pt>
                <c:pt idx="2396">
                  <c:v>-0.05867361</c:v>
                </c:pt>
                <c:pt idx="2397">
                  <c:v>-0.05867361</c:v>
                </c:pt>
                <c:pt idx="2398">
                  <c:v>-0.05695686</c:v>
                </c:pt>
                <c:pt idx="2399">
                  <c:v>-0.05752584</c:v>
                </c:pt>
                <c:pt idx="2400">
                  <c:v>-0.0558189</c:v>
                </c:pt>
                <c:pt idx="2401">
                  <c:v>-0.0558189</c:v>
                </c:pt>
                <c:pt idx="2402">
                  <c:v>-0.05468094</c:v>
                </c:pt>
                <c:pt idx="2403">
                  <c:v>-0.05468094</c:v>
                </c:pt>
                <c:pt idx="2404">
                  <c:v>-0.05354298</c:v>
                </c:pt>
                <c:pt idx="2405">
                  <c:v>-0.05354298</c:v>
                </c:pt>
                <c:pt idx="2406">
                  <c:v>-0.05354298</c:v>
                </c:pt>
                <c:pt idx="2407">
                  <c:v>-0.05354298</c:v>
                </c:pt>
                <c:pt idx="2408">
                  <c:v>-0.05354298</c:v>
                </c:pt>
                <c:pt idx="2409">
                  <c:v>0.05763375</c:v>
                </c:pt>
                <c:pt idx="2410">
                  <c:v>0.05364108</c:v>
                </c:pt>
                <c:pt idx="2411">
                  <c:v>0.05421006</c:v>
                </c:pt>
                <c:pt idx="2412">
                  <c:v>0.05250312</c:v>
                </c:pt>
                <c:pt idx="2413">
                  <c:v>0.05250312</c:v>
                </c:pt>
                <c:pt idx="2414">
                  <c:v>0.05193414</c:v>
                </c:pt>
                <c:pt idx="2415">
                  <c:v>0.0530721</c:v>
                </c:pt>
                <c:pt idx="2416">
                  <c:v>0.05078637</c:v>
                </c:pt>
                <c:pt idx="2417">
                  <c:v>0.05135535</c:v>
                </c:pt>
                <c:pt idx="2418">
                  <c:v>0.0530721</c:v>
                </c:pt>
                <c:pt idx="2419">
                  <c:v>0.05250312</c:v>
                </c:pt>
                <c:pt idx="2420">
                  <c:v>0.05477904</c:v>
                </c:pt>
                <c:pt idx="2421">
                  <c:v>0.055917</c:v>
                </c:pt>
                <c:pt idx="2422">
                  <c:v>0.05763375</c:v>
                </c:pt>
                <c:pt idx="2423">
                  <c:v>0.05820273</c:v>
                </c:pt>
                <c:pt idx="2424">
                  <c:v>0.05990967</c:v>
                </c:pt>
                <c:pt idx="2425">
                  <c:v>0.05934069</c:v>
                </c:pt>
                <c:pt idx="2426">
                  <c:v>0.06047865</c:v>
                </c:pt>
                <c:pt idx="2427">
                  <c:v>0.05934069</c:v>
                </c:pt>
                <c:pt idx="2428">
                  <c:v>0.06104763</c:v>
                </c:pt>
                <c:pt idx="2429">
                  <c:v>0.06162642</c:v>
                </c:pt>
                <c:pt idx="2430">
                  <c:v>0.06276438</c:v>
                </c:pt>
                <c:pt idx="2431">
                  <c:v>0.0621954</c:v>
                </c:pt>
                <c:pt idx="2432">
                  <c:v>0.0650403</c:v>
                </c:pt>
                <c:pt idx="2433">
                  <c:v>0.06732603</c:v>
                </c:pt>
                <c:pt idx="2434">
                  <c:v>0.06560928</c:v>
                </c:pt>
                <c:pt idx="2435">
                  <c:v>0.06846399</c:v>
                </c:pt>
                <c:pt idx="2436">
                  <c:v>0.06846399</c:v>
                </c:pt>
                <c:pt idx="2437">
                  <c:v>0.06960195</c:v>
                </c:pt>
                <c:pt idx="2438">
                  <c:v>0.06732603</c:v>
                </c:pt>
                <c:pt idx="2439">
                  <c:v>0.06732603</c:v>
                </c:pt>
                <c:pt idx="2440">
                  <c:v>0.06617826</c:v>
                </c:pt>
                <c:pt idx="2441">
                  <c:v>0.06732603</c:v>
                </c:pt>
                <c:pt idx="2442">
                  <c:v>0.06675705</c:v>
                </c:pt>
                <c:pt idx="2443">
                  <c:v>0.06617826</c:v>
                </c:pt>
                <c:pt idx="2444">
                  <c:v>0.06846399</c:v>
                </c:pt>
                <c:pt idx="2445">
                  <c:v>0.06732603</c:v>
                </c:pt>
                <c:pt idx="2446">
                  <c:v>0.06903297</c:v>
                </c:pt>
                <c:pt idx="2447">
                  <c:v>0.06903297</c:v>
                </c:pt>
                <c:pt idx="2448">
                  <c:v>0.07017093</c:v>
                </c:pt>
                <c:pt idx="2449">
                  <c:v>0.07017093</c:v>
                </c:pt>
                <c:pt idx="2450">
                  <c:v>0.07188768</c:v>
                </c:pt>
                <c:pt idx="2451">
                  <c:v>0.06960195</c:v>
                </c:pt>
                <c:pt idx="2452">
                  <c:v>0.07073991</c:v>
                </c:pt>
                <c:pt idx="2453">
                  <c:v>0.06789501</c:v>
                </c:pt>
                <c:pt idx="2454">
                  <c:v>0.07130889</c:v>
                </c:pt>
                <c:pt idx="2455">
                  <c:v>0.07130889</c:v>
                </c:pt>
                <c:pt idx="2456">
                  <c:v>0.06960195</c:v>
                </c:pt>
                <c:pt idx="2457">
                  <c:v>0.07245666</c:v>
                </c:pt>
                <c:pt idx="2458">
                  <c:v>0.07073991</c:v>
                </c:pt>
                <c:pt idx="2459">
                  <c:v>0.07245666</c:v>
                </c:pt>
                <c:pt idx="2460">
                  <c:v>0.06732603</c:v>
                </c:pt>
                <c:pt idx="2461">
                  <c:v>0.05877171</c:v>
                </c:pt>
                <c:pt idx="2462">
                  <c:v>0.08043219</c:v>
                </c:pt>
                <c:pt idx="2463">
                  <c:v>0.06903297</c:v>
                </c:pt>
                <c:pt idx="2464">
                  <c:v>0.06960195</c:v>
                </c:pt>
                <c:pt idx="2465">
                  <c:v>0.07245666</c:v>
                </c:pt>
                <c:pt idx="2466">
                  <c:v>0.07701831</c:v>
                </c:pt>
                <c:pt idx="2467">
                  <c:v>0.07986321</c:v>
                </c:pt>
                <c:pt idx="2468">
                  <c:v>0.07815627</c:v>
                </c:pt>
                <c:pt idx="2469">
                  <c:v>0.07644933</c:v>
                </c:pt>
                <c:pt idx="2470">
                  <c:v>0.0741636</c:v>
                </c:pt>
                <c:pt idx="2471">
                  <c:v>0.07359462</c:v>
                </c:pt>
                <c:pt idx="2472">
                  <c:v>0.07073991</c:v>
                </c:pt>
                <c:pt idx="2473">
                  <c:v>0.06732603</c:v>
                </c:pt>
                <c:pt idx="2474">
                  <c:v>0.06846399</c:v>
                </c:pt>
                <c:pt idx="2475">
                  <c:v>0.07017093</c:v>
                </c:pt>
                <c:pt idx="2476">
                  <c:v>0.07188768</c:v>
                </c:pt>
                <c:pt idx="2477">
                  <c:v>0.07473258</c:v>
                </c:pt>
                <c:pt idx="2478">
                  <c:v>0.0741636</c:v>
                </c:pt>
                <c:pt idx="2479">
                  <c:v>0.07473258</c:v>
                </c:pt>
                <c:pt idx="2480">
                  <c:v>0.07530156</c:v>
                </c:pt>
                <c:pt idx="2481">
                  <c:v>0.0741636</c:v>
                </c:pt>
                <c:pt idx="2482">
                  <c:v>0.07130889</c:v>
                </c:pt>
                <c:pt idx="2483">
                  <c:v>0.07188768</c:v>
                </c:pt>
                <c:pt idx="2484">
                  <c:v>0.07073991</c:v>
                </c:pt>
                <c:pt idx="2485">
                  <c:v>0.07188768</c:v>
                </c:pt>
                <c:pt idx="2486">
                  <c:v>0.07073991</c:v>
                </c:pt>
                <c:pt idx="2487">
                  <c:v>0.07302564</c:v>
                </c:pt>
                <c:pt idx="2488">
                  <c:v>0.07073991</c:v>
                </c:pt>
                <c:pt idx="2489">
                  <c:v>0.06903297</c:v>
                </c:pt>
                <c:pt idx="2490">
                  <c:v>0.06960195</c:v>
                </c:pt>
                <c:pt idx="2491">
                  <c:v>0.06675705</c:v>
                </c:pt>
                <c:pt idx="2492">
                  <c:v>0.06675705</c:v>
                </c:pt>
                <c:pt idx="2493">
                  <c:v>0.06447132</c:v>
                </c:pt>
                <c:pt idx="2494">
                  <c:v>0.06560928</c:v>
                </c:pt>
                <c:pt idx="2495">
                  <c:v>0.06617826</c:v>
                </c:pt>
                <c:pt idx="2496">
                  <c:v>0.06390234</c:v>
                </c:pt>
                <c:pt idx="2497">
                  <c:v>0.0621954</c:v>
                </c:pt>
                <c:pt idx="2498">
                  <c:v>0.06276438</c:v>
                </c:pt>
                <c:pt idx="2499">
                  <c:v>0.06276438</c:v>
                </c:pt>
                <c:pt idx="2500">
                  <c:v>0.0621954</c:v>
                </c:pt>
                <c:pt idx="2501">
                  <c:v>0.06560928</c:v>
                </c:pt>
                <c:pt idx="2502">
                  <c:v>0.06846399</c:v>
                </c:pt>
                <c:pt idx="2503">
                  <c:v>0.06960195</c:v>
                </c:pt>
                <c:pt idx="2504">
                  <c:v>0.06960195</c:v>
                </c:pt>
                <c:pt idx="2505">
                  <c:v>0.07302564</c:v>
                </c:pt>
                <c:pt idx="2506">
                  <c:v>0.07130889</c:v>
                </c:pt>
                <c:pt idx="2507">
                  <c:v>0.07188768</c:v>
                </c:pt>
                <c:pt idx="2508">
                  <c:v>0.07302564</c:v>
                </c:pt>
                <c:pt idx="2509">
                  <c:v>0.07359462</c:v>
                </c:pt>
                <c:pt idx="2510">
                  <c:v>0.07130889</c:v>
                </c:pt>
                <c:pt idx="2511">
                  <c:v>0.07073991</c:v>
                </c:pt>
                <c:pt idx="2512">
                  <c:v>0.07130889</c:v>
                </c:pt>
                <c:pt idx="2513">
                  <c:v>0.07017093</c:v>
                </c:pt>
                <c:pt idx="2514">
                  <c:v>0.06960195</c:v>
                </c:pt>
                <c:pt idx="2515">
                  <c:v>0.07130889</c:v>
                </c:pt>
                <c:pt idx="2516">
                  <c:v>0.06960195</c:v>
                </c:pt>
                <c:pt idx="2517">
                  <c:v>0.07245666</c:v>
                </c:pt>
                <c:pt idx="2518">
                  <c:v>0.07587054</c:v>
                </c:pt>
                <c:pt idx="2519">
                  <c:v>0.07758729</c:v>
                </c:pt>
                <c:pt idx="2520">
                  <c:v>0.08043219</c:v>
                </c:pt>
                <c:pt idx="2521">
                  <c:v>0.07986321</c:v>
                </c:pt>
                <c:pt idx="2522">
                  <c:v>0.08043219</c:v>
                </c:pt>
                <c:pt idx="2523">
                  <c:v>0.08271792</c:v>
                </c:pt>
                <c:pt idx="2524">
                  <c:v>0.08271792</c:v>
                </c:pt>
                <c:pt idx="2525">
                  <c:v>0.0832869</c:v>
                </c:pt>
                <c:pt idx="2526">
                  <c:v>0.08614161</c:v>
                </c:pt>
                <c:pt idx="2527">
                  <c:v>0.08671059</c:v>
                </c:pt>
                <c:pt idx="2528">
                  <c:v>0.09069345</c:v>
                </c:pt>
                <c:pt idx="2529">
                  <c:v>0.09069345</c:v>
                </c:pt>
                <c:pt idx="2530">
                  <c:v>0.09069345</c:v>
                </c:pt>
                <c:pt idx="2531">
                  <c:v>0.09069345</c:v>
                </c:pt>
                <c:pt idx="2532">
                  <c:v>0.09069345</c:v>
                </c:pt>
                <c:pt idx="2533">
                  <c:v>0.08385588</c:v>
                </c:pt>
                <c:pt idx="2534">
                  <c:v>0.08841753</c:v>
                </c:pt>
                <c:pt idx="2535">
                  <c:v>0.09012447</c:v>
                </c:pt>
                <c:pt idx="2536">
                  <c:v>0.08955549</c:v>
                </c:pt>
                <c:pt idx="2537">
                  <c:v>0.0924102</c:v>
                </c:pt>
                <c:pt idx="2538">
                  <c:v>0.09069345</c:v>
                </c:pt>
                <c:pt idx="2539">
                  <c:v>0.09184122</c:v>
                </c:pt>
                <c:pt idx="2540">
                  <c:v>0.09012447</c:v>
                </c:pt>
                <c:pt idx="2541">
                  <c:v>0.0924102</c:v>
                </c:pt>
                <c:pt idx="2542">
                  <c:v>0.09411714</c:v>
                </c:pt>
                <c:pt idx="2543">
                  <c:v>0.0924102</c:v>
                </c:pt>
                <c:pt idx="2544">
                  <c:v>0.09297918</c:v>
                </c:pt>
                <c:pt idx="2545">
                  <c:v>0.09297918</c:v>
                </c:pt>
                <c:pt idx="2546">
                  <c:v>0.09127224</c:v>
                </c:pt>
                <c:pt idx="2547">
                  <c:v>0.09184122</c:v>
                </c:pt>
                <c:pt idx="2548">
                  <c:v>0.09354816</c:v>
                </c:pt>
                <c:pt idx="2549">
                  <c:v>0.09468612</c:v>
                </c:pt>
                <c:pt idx="2550">
                  <c:v>0.09411714</c:v>
                </c:pt>
                <c:pt idx="2551">
                  <c:v>0.09640287</c:v>
                </c:pt>
                <c:pt idx="2552">
                  <c:v>0.09297918</c:v>
                </c:pt>
                <c:pt idx="2553">
                  <c:v>0.09468612</c:v>
                </c:pt>
                <c:pt idx="2554">
                  <c:v>0.09411714</c:v>
                </c:pt>
                <c:pt idx="2555">
                  <c:v>0.09468612</c:v>
                </c:pt>
                <c:pt idx="2556">
                  <c:v>0.09411714</c:v>
                </c:pt>
                <c:pt idx="2557">
                  <c:v>0.09468612</c:v>
                </c:pt>
                <c:pt idx="2558">
                  <c:v>0.09354816</c:v>
                </c:pt>
                <c:pt idx="2559">
                  <c:v>0.0952551</c:v>
                </c:pt>
                <c:pt idx="2560">
                  <c:v>0.09354816</c:v>
                </c:pt>
                <c:pt idx="2561">
                  <c:v>0.09640287</c:v>
                </c:pt>
                <c:pt idx="2562">
                  <c:v>0.09583389</c:v>
                </c:pt>
                <c:pt idx="2563">
                  <c:v>0.09411714</c:v>
                </c:pt>
                <c:pt idx="2564">
                  <c:v>0.09468612</c:v>
                </c:pt>
                <c:pt idx="2565">
                  <c:v>0.09411714</c:v>
                </c:pt>
                <c:pt idx="2566">
                  <c:v>0.0952551</c:v>
                </c:pt>
                <c:pt idx="2567">
                  <c:v>0.09468612</c:v>
                </c:pt>
                <c:pt idx="2568">
                  <c:v>0.09697185</c:v>
                </c:pt>
                <c:pt idx="2569">
                  <c:v>0.09640287</c:v>
                </c:pt>
                <c:pt idx="2570">
                  <c:v>0.09583389</c:v>
                </c:pt>
                <c:pt idx="2571">
                  <c:v>0.09354816</c:v>
                </c:pt>
                <c:pt idx="2572">
                  <c:v>0.09297918</c:v>
                </c:pt>
                <c:pt idx="2573">
                  <c:v>0.09354816</c:v>
                </c:pt>
                <c:pt idx="2574">
                  <c:v>0.09411714</c:v>
                </c:pt>
                <c:pt idx="2575">
                  <c:v>0.09697185</c:v>
                </c:pt>
                <c:pt idx="2576">
                  <c:v>0.09697185</c:v>
                </c:pt>
                <c:pt idx="2577">
                  <c:v>0.09640287</c:v>
                </c:pt>
                <c:pt idx="2578">
                  <c:v>0.09754083</c:v>
                </c:pt>
                <c:pt idx="2579">
                  <c:v>0.09754083</c:v>
                </c:pt>
                <c:pt idx="2580">
                  <c:v>0.09810981</c:v>
                </c:pt>
                <c:pt idx="2581">
                  <c:v>0.09697185</c:v>
                </c:pt>
                <c:pt idx="2582">
                  <c:v>0.09640287</c:v>
                </c:pt>
                <c:pt idx="2583">
                  <c:v>0.09640287</c:v>
                </c:pt>
                <c:pt idx="2584">
                  <c:v>0.09583389</c:v>
                </c:pt>
                <c:pt idx="2585">
                  <c:v>0.0952551</c:v>
                </c:pt>
                <c:pt idx="2586">
                  <c:v>0.09583389</c:v>
                </c:pt>
                <c:pt idx="2587">
                  <c:v>0.09754083</c:v>
                </c:pt>
                <c:pt idx="2588">
                  <c:v>0.09810981</c:v>
                </c:pt>
                <c:pt idx="2589">
                  <c:v>0.0952551</c:v>
                </c:pt>
                <c:pt idx="2590">
                  <c:v>0.0952551</c:v>
                </c:pt>
                <c:pt idx="2591">
                  <c:v>0.09468612</c:v>
                </c:pt>
                <c:pt idx="2592">
                  <c:v>0.0952551</c:v>
                </c:pt>
                <c:pt idx="2593">
                  <c:v>0.09583389</c:v>
                </c:pt>
                <c:pt idx="2594">
                  <c:v>0.09640287</c:v>
                </c:pt>
                <c:pt idx="2595">
                  <c:v>0.09754083</c:v>
                </c:pt>
                <c:pt idx="2596">
                  <c:v>0.09867879</c:v>
                </c:pt>
                <c:pt idx="2597">
                  <c:v>0.09583389</c:v>
                </c:pt>
                <c:pt idx="2598">
                  <c:v>0.09640287</c:v>
                </c:pt>
                <c:pt idx="2599">
                  <c:v>0.09754083</c:v>
                </c:pt>
                <c:pt idx="2600">
                  <c:v>0.09810981</c:v>
                </c:pt>
                <c:pt idx="2601">
                  <c:v>0.09867879</c:v>
                </c:pt>
                <c:pt idx="2602">
                  <c:v>0.09867879</c:v>
                </c:pt>
                <c:pt idx="2603">
                  <c:v>0.09754083</c:v>
                </c:pt>
                <c:pt idx="2604">
                  <c:v>0.09810981</c:v>
                </c:pt>
                <c:pt idx="2605">
                  <c:v>0.09754083</c:v>
                </c:pt>
                <c:pt idx="2606">
                  <c:v>0.09810981</c:v>
                </c:pt>
                <c:pt idx="2607">
                  <c:v>0.09583389</c:v>
                </c:pt>
                <c:pt idx="2608">
                  <c:v>0.09583389</c:v>
                </c:pt>
                <c:pt idx="2609">
                  <c:v>0.0952551</c:v>
                </c:pt>
                <c:pt idx="2610">
                  <c:v>0.09697185</c:v>
                </c:pt>
                <c:pt idx="2611">
                  <c:v>0.09468612</c:v>
                </c:pt>
                <c:pt idx="2612">
                  <c:v>0.09583389</c:v>
                </c:pt>
                <c:pt idx="2613">
                  <c:v>0.09640287</c:v>
                </c:pt>
                <c:pt idx="2614">
                  <c:v>0.09754083</c:v>
                </c:pt>
                <c:pt idx="2615">
                  <c:v>0.09810981</c:v>
                </c:pt>
                <c:pt idx="2616">
                  <c:v>0.09810981</c:v>
                </c:pt>
                <c:pt idx="2617">
                  <c:v>0.09640287</c:v>
                </c:pt>
                <c:pt idx="2618">
                  <c:v>0.09297918</c:v>
                </c:pt>
                <c:pt idx="2619">
                  <c:v>0.0952551</c:v>
                </c:pt>
                <c:pt idx="2620">
                  <c:v>0.09697185</c:v>
                </c:pt>
                <c:pt idx="2621">
                  <c:v>0.09810981</c:v>
                </c:pt>
                <c:pt idx="2622">
                  <c:v>0.09697185</c:v>
                </c:pt>
                <c:pt idx="2623">
                  <c:v>0.10038573</c:v>
                </c:pt>
                <c:pt idx="2624">
                  <c:v>0.1015335</c:v>
                </c:pt>
                <c:pt idx="2625">
                  <c:v>0.10096452</c:v>
                </c:pt>
                <c:pt idx="2626">
                  <c:v>0.10038573</c:v>
                </c:pt>
                <c:pt idx="2627">
                  <c:v>0.1015335</c:v>
                </c:pt>
                <c:pt idx="2628">
                  <c:v>0.10210248</c:v>
                </c:pt>
                <c:pt idx="2629">
                  <c:v>0.10324044</c:v>
                </c:pt>
                <c:pt idx="2630">
                  <c:v>0.10267146</c:v>
                </c:pt>
                <c:pt idx="2631">
                  <c:v>0.10267146</c:v>
                </c:pt>
                <c:pt idx="2632">
                  <c:v>0.10267146</c:v>
                </c:pt>
                <c:pt idx="2633">
                  <c:v>0.10324044</c:v>
                </c:pt>
                <c:pt idx="2634">
                  <c:v>0.10210248</c:v>
                </c:pt>
                <c:pt idx="2635">
                  <c:v>0.10210248</c:v>
                </c:pt>
                <c:pt idx="2636">
                  <c:v>0.10380942</c:v>
                </c:pt>
                <c:pt idx="2637">
                  <c:v>0.10210248</c:v>
                </c:pt>
                <c:pt idx="2638">
                  <c:v>0.09867879</c:v>
                </c:pt>
                <c:pt idx="2639">
                  <c:v>0.09867879</c:v>
                </c:pt>
                <c:pt idx="2640">
                  <c:v>0.09754083</c:v>
                </c:pt>
                <c:pt idx="2641">
                  <c:v>0.09583389</c:v>
                </c:pt>
                <c:pt idx="2642">
                  <c:v>0.09468612</c:v>
                </c:pt>
                <c:pt idx="2643">
                  <c:v>0.09354816</c:v>
                </c:pt>
                <c:pt idx="2644">
                  <c:v>0.09354816</c:v>
                </c:pt>
                <c:pt idx="2645">
                  <c:v>0.09297918</c:v>
                </c:pt>
                <c:pt idx="2646">
                  <c:v>0.09411714</c:v>
                </c:pt>
                <c:pt idx="2647">
                  <c:v>0.09354816</c:v>
                </c:pt>
                <c:pt idx="2648">
                  <c:v>0.08955549</c:v>
                </c:pt>
                <c:pt idx="2649">
                  <c:v>0.08898651</c:v>
                </c:pt>
                <c:pt idx="2650">
                  <c:v>0.09012447</c:v>
                </c:pt>
                <c:pt idx="2651">
                  <c:v>0.09354816</c:v>
                </c:pt>
                <c:pt idx="2652">
                  <c:v>0.09354816</c:v>
                </c:pt>
                <c:pt idx="2653">
                  <c:v>0.09354816</c:v>
                </c:pt>
                <c:pt idx="2654">
                  <c:v>0.09354816</c:v>
                </c:pt>
                <c:pt idx="2655">
                  <c:v>0.08556282</c:v>
                </c:pt>
                <c:pt idx="2656">
                  <c:v>0.08556282</c:v>
                </c:pt>
                <c:pt idx="2657">
                  <c:v>0.08442486</c:v>
                </c:pt>
                <c:pt idx="2658">
                  <c:v>0.08327709</c:v>
                </c:pt>
                <c:pt idx="2659">
                  <c:v>0.08157015</c:v>
                </c:pt>
                <c:pt idx="2660">
                  <c:v>0.08327709</c:v>
                </c:pt>
                <c:pt idx="2661">
                  <c:v>0.08385588</c:v>
                </c:pt>
                <c:pt idx="2662">
                  <c:v>0.08499384</c:v>
                </c:pt>
                <c:pt idx="2663">
                  <c:v>0.08043219</c:v>
                </c:pt>
                <c:pt idx="2664">
                  <c:v>0.07929423</c:v>
                </c:pt>
                <c:pt idx="2665">
                  <c:v>0.07986321</c:v>
                </c:pt>
                <c:pt idx="2666">
                  <c:v>0.07473258</c:v>
                </c:pt>
                <c:pt idx="2667">
                  <c:v>0.0770085</c:v>
                </c:pt>
                <c:pt idx="2668">
                  <c:v>0.0770085</c:v>
                </c:pt>
                <c:pt idx="2669">
                  <c:v>0.07530156</c:v>
                </c:pt>
                <c:pt idx="2670">
                  <c:v>0.07872525</c:v>
                </c:pt>
                <c:pt idx="2671">
                  <c:v>0.07872525</c:v>
                </c:pt>
                <c:pt idx="2672">
                  <c:v>0.07814646</c:v>
                </c:pt>
                <c:pt idx="2673">
                  <c:v>0.07530156</c:v>
                </c:pt>
                <c:pt idx="2674">
                  <c:v>0.0770085</c:v>
                </c:pt>
                <c:pt idx="2675">
                  <c:v>0.07530156</c:v>
                </c:pt>
                <c:pt idx="2676">
                  <c:v>0.0770085</c:v>
                </c:pt>
                <c:pt idx="2677">
                  <c:v>0.08043219</c:v>
                </c:pt>
                <c:pt idx="2678">
                  <c:v>0.07814646</c:v>
                </c:pt>
                <c:pt idx="2679">
                  <c:v>0.07643952</c:v>
                </c:pt>
                <c:pt idx="2680">
                  <c:v>0.07530156</c:v>
                </c:pt>
                <c:pt idx="2681">
                  <c:v>0.07187787</c:v>
                </c:pt>
                <c:pt idx="2682">
                  <c:v>0.06960195</c:v>
                </c:pt>
                <c:pt idx="2683">
                  <c:v>0.06333336</c:v>
                </c:pt>
                <c:pt idx="2684">
                  <c:v>0.05705496</c:v>
                </c:pt>
                <c:pt idx="2685">
                  <c:v>0.0467937</c:v>
                </c:pt>
                <c:pt idx="2686">
                  <c:v>0.0439488</c:v>
                </c:pt>
                <c:pt idx="2687">
                  <c:v>0.04736268</c:v>
                </c:pt>
                <c:pt idx="2688">
                  <c:v>0.05648598</c:v>
                </c:pt>
                <c:pt idx="2689">
                  <c:v>0.05306229</c:v>
                </c:pt>
                <c:pt idx="2690">
                  <c:v>0.05820273</c:v>
                </c:pt>
                <c:pt idx="2691">
                  <c:v>0.05877171</c:v>
                </c:pt>
                <c:pt idx="2692">
                  <c:v>0.05306229</c:v>
                </c:pt>
                <c:pt idx="2693">
                  <c:v>0.05364108</c:v>
                </c:pt>
                <c:pt idx="2694">
                  <c:v>0.04736268</c:v>
                </c:pt>
                <c:pt idx="2695">
                  <c:v>0.04907943</c:v>
                </c:pt>
                <c:pt idx="2696">
                  <c:v>0.04508676</c:v>
                </c:pt>
                <c:pt idx="2697">
                  <c:v>0.04109409</c:v>
                </c:pt>
                <c:pt idx="2698">
                  <c:v>0.0439488</c:v>
                </c:pt>
                <c:pt idx="2699">
                  <c:v>0.04508676</c:v>
                </c:pt>
                <c:pt idx="2700">
                  <c:v>0.04337982</c:v>
                </c:pt>
                <c:pt idx="2701">
                  <c:v>0.0439488</c:v>
                </c:pt>
                <c:pt idx="2702">
                  <c:v>0.04851045</c:v>
                </c:pt>
                <c:pt idx="2703">
                  <c:v>0.05078637</c:v>
                </c:pt>
                <c:pt idx="2704">
                  <c:v>0.04565574</c:v>
                </c:pt>
                <c:pt idx="2705">
                  <c:v>0.04223205</c:v>
                </c:pt>
                <c:pt idx="2706">
                  <c:v>0.04451778</c:v>
                </c:pt>
                <c:pt idx="2707">
                  <c:v>0.04337982</c:v>
                </c:pt>
                <c:pt idx="2708">
                  <c:v>0.04280103</c:v>
                </c:pt>
                <c:pt idx="2709">
                  <c:v>0.0467937</c:v>
                </c:pt>
                <c:pt idx="2710">
                  <c:v>0.05021739</c:v>
                </c:pt>
                <c:pt idx="2711">
                  <c:v>0.04964841</c:v>
                </c:pt>
                <c:pt idx="2712">
                  <c:v>0.05078637</c:v>
                </c:pt>
                <c:pt idx="2713">
                  <c:v>0.05534802</c:v>
                </c:pt>
                <c:pt idx="2714">
                  <c:v>0.05820273</c:v>
                </c:pt>
                <c:pt idx="2715">
                  <c:v>0.05820273</c:v>
                </c:pt>
                <c:pt idx="2716">
                  <c:v>0.05934069</c:v>
                </c:pt>
                <c:pt idx="2717">
                  <c:v>0.06333336</c:v>
                </c:pt>
                <c:pt idx="2718">
                  <c:v>0.06104763</c:v>
                </c:pt>
                <c:pt idx="2719">
                  <c:v>0.05705496</c:v>
                </c:pt>
                <c:pt idx="2720">
                  <c:v>0.05877171</c:v>
                </c:pt>
                <c:pt idx="2721">
                  <c:v>0.055917</c:v>
                </c:pt>
                <c:pt idx="2722">
                  <c:v>0.05534802</c:v>
                </c:pt>
                <c:pt idx="2723">
                  <c:v>0.05648598</c:v>
                </c:pt>
                <c:pt idx="2724">
                  <c:v>0.05762394</c:v>
                </c:pt>
                <c:pt idx="2725">
                  <c:v>0.055917</c:v>
                </c:pt>
                <c:pt idx="2726">
                  <c:v>0.05306229</c:v>
                </c:pt>
                <c:pt idx="2727">
                  <c:v>0.05135535</c:v>
                </c:pt>
                <c:pt idx="2728">
                  <c:v>0.05135535</c:v>
                </c:pt>
                <c:pt idx="2729">
                  <c:v>0.05078637</c:v>
                </c:pt>
                <c:pt idx="2730">
                  <c:v>0.04736268</c:v>
                </c:pt>
                <c:pt idx="2731">
                  <c:v>0.0467937</c:v>
                </c:pt>
                <c:pt idx="2732">
                  <c:v>0.04622472</c:v>
                </c:pt>
                <c:pt idx="2733">
                  <c:v>0.04565574</c:v>
                </c:pt>
                <c:pt idx="2734">
                  <c:v>0.04565574</c:v>
                </c:pt>
                <c:pt idx="2735">
                  <c:v>0.04280103</c:v>
                </c:pt>
                <c:pt idx="2736">
                  <c:v>0.0376704</c:v>
                </c:pt>
                <c:pt idx="2737">
                  <c:v>0.03311856</c:v>
                </c:pt>
                <c:pt idx="2738">
                  <c:v>0.03938715</c:v>
                </c:pt>
                <c:pt idx="2739">
                  <c:v>0.03938715</c:v>
                </c:pt>
                <c:pt idx="2740">
                  <c:v>0.03938715</c:v>
                </c:pt>
                <c:pt idx="2741">
                  <c:v>0.03938715</c:v>
                </c:pt>
                <c:pt idx="2742">
                  <c:v>0.05192433</c:v>
                </c:pt>
                <c:pt idx="2743">
                  <c:v>0.04565574</c:v>
                </c:pt>
                <c:pt idx="2744">
                  <c:v>0.03995613</c:v>
                </c:pt>
                <c:pt idx="2745">
                  <c:v>0.03425652</c:v>
                </c:pt>
                <c:pt idx="2746">
                  <c:v>0.03083283</c:v>
                </c:pt>
                <c:pt idx="2747">
                  <c:v>0.02855691</c:v>
                </c:pt>
                <c:pt idx="2748">
                  <c:v>0.02684016</c:v>
                </c:pt>
                <c:pt idx="2749">
                  <c:v>0.02798793</c:v>
                </c:pt>
                <c:pt idx="2750">
                  <c:v>0.02399526</c:v>
                </c:pt>
                <c:pt idx="2751">
                  <c:v>0.02000259</c:v>
                </c:pt>
                <c:pt idx="2752">
                  <c:v>0.01430298</c:v>
                </c:pt>
                <c:pt idx="2753">
                  <c:v>0.00574866</c:v>
                </c:pt>
                <c:pt idx="2754">
                  <c:v>0.00631764</c:v>
                </c:pt>
                <c:pt idx="2755">
                  <c:v>0.01144827</c:v>
                </c:pt>
                <c:pt idx="2756">
                  <c:v>0.01600992</c:v>
                </c:pt>
                <c:pt idx="2757">
                  <c:v>0.02114055</c:v>
                </c:pt>
                <c:pt idx="2758">
                  <c:v>0.02227851</c:v>
                </c:pt>
                <c:pt idx="2759">
                  <c:v>0.02284749</c:v>
                </c:pt>
                <c:pt idx="2760">
                  <c:v>0.02513322</c:v>
                </c:pt>
                <c:pt idx="2761">
                  <c:v>0.02740914</c:v>
                </c:pt>
                <c:pt idx="2762">
                  <c:v>0.02627118</c:v>
                </c:pt>
                <c:pt idx="2763">
                  <c:v>0.02912589</c:v>
                </c:pt>
                <c:pt idx="2764">
                  <c:v>0.02798793</c:v>
                </c:pt>
                <c:pt idx="2765">
                  <c:v>0.02627118</c:v>
                </c:pt>
                <c:pt idx="2766">
                  <c:v>0.03026385</c:v>
                </c:pt>
                <c:pt idx="2767">
                  <c:v>0.02969487</c:v>
                </c:pt>
                <c:pt idx="2768">
                  <c:v>0.03197079</c:v>
                </c:pt>
                <c:pt idx="2769">
                  <c:v>0.03253977</c:v>
                </c:pt>
                <c:pt idx="2770">
                  <c:v>0.02969487</c:v>
                </c:pt>
                <c:pt idx="2771">
                  <c:v>0.02912589</c:v>
                </c:pt>
                <c:pt idx="2772">
                  <c:v>0.03083283</c:v>
                </c:pt>
                <c:pt idx="2773">
                  <c:v>0.03026385</c:v>
                </c:pt>
                <c:pt idx="2774">
                  <c:v>0.02684016</c:v>
                </c:pt>
                <c:pt idx="2775">
                  <c:v>0.02456424</c:v>
                </c:pt>
                <c:pt idx="2776">
                  <c:v>0.02912589</c:v>
                </c:pt>
                <c:pt idx="2777">
                  <c:v>0.02912589</c:v>
                </c:pt>
                <c:pt idx="2778">
                  <c:v>0.02855691</c:v>
                </c:pt>
                <c:pt idx="2779">
                  <c:v>0.02798793</c:v>
                </c:pt>
                <c:pt idx="2780">
                  <c:v>0.02855691</c:v>
                </c:pt>
                <c:pt idx="2781">
                  <c:v>0.02740914</c:v>
                </c:pt>
                <c:pt idx="2782">
                  <c:v>0.02684016</c:v>
                </c:pt>
                <c:pt idx="2783">
                  <c:v>0.03026385</c:v>
                </c:pt>
                <c:pt idx="2784">
                  <c:v>0.03995613</c:v>
                </c:pt>
                <c:pt idx="2785">
                  <c:v>0.03995613</c:v>
                </c:pt>
                <c:pt idx="2786">
                  <c:v>0.03995613</c:v>
                </c:pt>
                <c:pt idx="2787">
                  <c:v>0.03995613</c:v>
                </c:pt>
                <c:pt idx="2788">
                  <c:v>0.14544306</c:v>
                </c:pt>
                <c:pt idx="2789">
                  <c:v>0.13403403</c:v>
                </c:pt>
                <c:pt idx="2790">
                  <c:v>0.080442</c:v>
                </c:pt>
                <c:pt idx="2791">
                  <c:v>0.05364108</c:v>
                </c:pt>
                <c:pt idx="2792">
                  <c:v>0.03995613</c:v>
                </c:pt>
                <c:pt idx="2793">
                  <c:v>0.03368754</c:v>
                </c:pt>
                <c:pt idx="2794">
                  <c:v>0.02228832</c:v>
                </c:pt>
                <c:pt idx="2795">
                  <c:v>0.01600992</c:v>
                </c:pt>
                <c:pt idx="2796">
                  <c:v>0.00631764</c:v>
                </c:pt>
                <c:pt idx="2797">
                  <c:v>-0.00223668</c:v>
                </c:pt>
                <c:pt idx="2798">
                  <c:v>-0.00793629</c:v>
                </c:pt>
                <c:pt idx="2799">
                  <c:v>-0.01592163</c:v>
                </c:pt>
                <c:pt idx="2800">
                  <c:v>-0.01933551</c:v>
                </c:pt>
                <c:pt idx="2801">
                  <c:v>-0.01649061</c:v>
                </c:pt>
                <c:pt idx="2802">
                  <c:v>-0.01306692</c:v>
                </c:pt>
                <c:pt idx="2803">
                  <c:v>-0.01078119</c:v>
                </c:pt>
                <c:pt idx="2804">
                  <c:v>-0.00621954</c:v>
                </c:pt>
                <c:pt idx="2805">
                  <c:v>0.00061803</c:v>
                </c:pt>
                <c:pt idx="2806">
                  <c:v>0.01316502</c:v>
                </c:pt>
                <c:pt idx="2807">
                  <c:v>0.02114055</c:v>
                </c:pt>
                <c:pt idx="2808">
                  <c:v>0.02684016</c:v>
                </c:pt>
                <c:pt idx="2809">
                  <c:v>0.02969487</c:v>
                </c:pt>
                <c:pt idx="2810">
                  <c:v>0.03368754</c:v>
                </c:pt>
                <c:pt idx="2811">
                  <c:v>0.03596346</c:v>
                </c:pt>
                <c:pt idx="2812">
                  <c:v>0.0348255</c:v>
                </c:pt>
                <c:pt idx="2813">
                  <c:v>0.03368754</c:v>
                </c:pt>
                <c:pt idx="2814">
                  <c:v>0.03368754</c:v>
                </c:pt>
                <c:pt idx="2815">
                  <c:v>0.03368754</c:v>
                </c:pt>
                <c:pt idx="2816">
                  <c:v>0.03311856</c:v>
                </c:pt>
                <c:pt idx="2817">
                  <c:v>0.03368754</c:v>
                </c:pt>
                <c:pt idx="2818">
                  <c:v>0.03654225</c:v>
                </c:pt>
                <c:pt idx="2819">
                  <c:v>0.03768021</c:v>
                </c:pt>
                <c:pt idx="2820">
                  <c:v>0.03824919</c:v>
                </c:pt>
                <c:pt idx="2821">
                  <c:v>0.03824919</c:v>
                </c:pt>
                <c:pt idx="2822">
                  <c:v>0.03824919</c:v>
                </c:pt>
                <c:pt idx="2823">
                  <c:v>0.03881817</c:v>
                </c:pt>
                <c:pt idx="2824">
                  <c:v>0.03881817</c:v>
                </c:pt>
                <c:pt idx="2825">
                  <c:v>0.04167288</c:v>
                </c:pt>
                <c:pt idx="2826">
                  <c:v>0.03995613</c:v>
                </c:pt>
                <c:pt idx="2827">
                  <c:v>0.03995613</c:v>
                </c:pt>
                <c:pt idx="2828">
                  <c:v>0.03881817</c:v>
                </c:pt>
                <c:pt idx="2829">
                  <c:v>0.03824919</c:v>
                </c:pt>
                <c:pt idx="2830">
                  <c:v>0.03711123</c:v>
                </c:pt>
                <c:pt idx="2831">
                  <c:v>0.03711123</c:v>
                </c:pt>
                <c:pt idx="2832">
                  <c:v>0.03596346</c:v>
                </c:pt>
                <c:pt idx="2833">
                  <c:v>0.03711123</c:v>
                </c:pt>
                <c:pt idx="2834">
                  <c:v>0.03711123</c:v>
                </c:pt>
                <c:pt idx="2835">
                  <c:v>0.03938715</c:v>
                </c:pt>
                <c:pt idx="2836">
                  <c:v>0.03824919</c:v>
                </c:pt>
                <c:pt idx="2837">
                  <c:v>0.03824919</c:v>
                </c:pt>
                <c:pt idx="2838">
                  <c:v>0.03995613</c:v>
                </c:pt>
                <c:pt idx="2839">
                  <c:v>0.03995613</c:v>
                </c:pt>
                <c:pt idx="2840">
                  <c:v>0.03654225</c:v>
                </c:pt>
                <c:pt idx="2841">
                  <c:v>0.03654225</c:v>
                </c:pt>
                <c:pt idx="2842">
                  <c:v>0.03596346</c:v>
                </c:pt>
                <c:pt idx="2843">
                  <c:v>0.03596346</c:v>
                </c:pt>
                <c:pt idx="2844">
                  <c:v>0.03824919</c:v>
                </c:pt>
                <c:pt idx="2845">
                  <c:v>0.03881817</c:v>
                </c:pt>
                <c:pt idx="2846">
                  <c:v>0.04167288</c:v>
                </c:pt>
                <c:pt idx="2847">
                  <c:v>0.04508676</c:v>
                </c:pt>
                <c:pt idx="2848">
                  <c:v>0.04680351</c:v>
                </c:pt>
                <c:pt idx="2849">
                  <c:v>0.04851045</c:v>
                </c:pt>
                <c:pt idx="2850">
                  <c:v>0.04851045</c:v>
                </c:pt>
                <c:pt idx="2851">
                  <c:v>0.05079618</c:v>
                </c:pt>
                <c:pt idx="2852">
                  <c:v>0.05250312</c:v>
                </c:pt>
                <c:pt idx="2853">
                  <c:v>0.04794147</c:v>
                </c:pt>
                <c:pt idx="2854">
                  <c:v>0.04167288</c:v>
                </c:pt>
                <c:pt idx="2855">
                  <c:v>0.04109409</c:v>
                </c:pt>
                <c:pt idx="2856">
                  <c:v>0.04337982</c:v>
                </c:pt>
                <c:pt idx="2857">
                  <c:v>0.0439488</c:v>
                </c:pt>
                <c:pt idx="2858">
                  <c:v>0.0439488</c:v>
                </c:pt>
                <c:pt idx="2859">
                  <c:v>0.04623453</c:v>
                </c:pt>
                <c:pt idx="2860">
                  <c:v>0.04680351</c:v>
                </c:pt>
                <c:pt idx="2861">
                  <c:v>0.04907943</c:v>
                </c:pt>
                <c:pt idx="2862">
                  <c:v>0.05021739</c:v>
                </c:pt>
                <c:pt idx="2863">
                  <c:v>0.04851045</c:v>
                </c:pt>
                <c:pt idx="2864">
                  <c:v>0.05136516</c:v>
                </c:pt>
                <c:pt idx="2865">
                  <c:v>0.05193414</c:v>
                </c:pt>
                <c:pt idx="2866">
                  <c:v>0.04964841</c:v>
                </c:pt>
                <c:pt idx="2867">
                  <c:v>0.04907943</c:v>
                </c:pt>
                <c:pt idx="2868">
                  <c:v>0.04907943</c:v>
                </c:pt>
                <c:pt idx="2869">
                  <c:v>0.05021739</c:v>
                </c:pt>
                <c:pt idx="2870">
                  <c:v>0.05193414</c:v>
                </c:pt>
                <c:pt idx="2871">
                  <c:v>0.05193414</c:v>
                </c:pt>
                <c:pt idx="2872">
                  <c:v>0.05250312</c:v>
                </c:pt>
                <c:pt idx="2873">
                  <c:v>0.05535783</c:v>
                </c:pt>
                <c:pt idx="2874">
                  <c:v>0.05820273</c:v>
                </c:pt>
                <c:pt idx="2875">
                  <c:v>0.05934069</c:v>
                </c:pt>
                <c:pt idx="2876">
                  <c:v>0.06162642</c:v>
                </c:pt>
                <c:pt idx="2877">
                  <c:v>0.06390234</c:v>
                </c:pt>
                <c:pt idx="2878">
                  <c:v>0.06618807</c:v>
                </c:pt>
                <c:pt idx="2879">
                  <c:v>0.06961176</c:v>
                </c:pt>
                <c:pt idx="2880">
                  <c:v>0.06961176</c:v>
                </c:pt>
                <c:pt idx="2881">
                  <c:v>0.07302564</c:v>
                </c:pt>
                <c:pt idx="2882">
                  <c:v>0.07701831</c:v>
                </c:pt>
                <c:pt idx="2883">
                  <c:v>0.080442</c:v>
                </c:pt>
                <c:pt idx="2884">
                  <c:v>0.08386569</c:v>
                </c:pt>
                <c:pt idx="2885">
                  <c:v>0.08214894</c:v>
                </c:pt>
                <c:pt idx="2886">
                  <c:v>0.08271792</c:v>
                </c:pt>
                <c:pt idx="2887">
                  <c:v>0.08443467</c:v>
                </c:pt>
                <c:pt idx="2888">
                  <c:v>0.08727957</c:v>
                </c:pt>
                <c:pt idx="2889">
                  <c:v>0.08443467</c:v>
                </c:pt>
                <c:pt idx="2890">
                  <c:v>0.08271792</c:v>
                </c:pt>
                <c:pt idx="2891">
                  <c:v>0.08443467</c:v>
                </c:pt>
                <c:pt idx="2892">
                  <c:v>0.08157996</c:v>
                </c:pt>
                <c:pt idx="2893">
                  <c:v>0.08557263</c:v>
                </c:pt>
                <c:pt idx="2894">
                  <c:v>0.08557263</c:v>
                </c:pt>
                <c:pt idx="2895">
                  <c:v>0.08386569</c:v>
                </c:pt>
                <c:pt idx="2896">
                  <c:v>0.08443467</c:v>
                </c:pt>
                <c:pt idx="2897">
                  <c:v>0.08727957</c:v>
                </c:pt>
                <c:pt idx="2898">
                  <c:v>0.09070326</c:v>
                </c:pt>
                <c:pt idx="2899">
                  <c:v>0.09070326</c:v>
                </c:pt>
                <c:pt idx="2900">
                  <c:v>0.09355797</c:v>
                </c:pt>
                <c:pt idx="2901">
                  <c:v>0.09583389</c:v>
                </c:pt>
                <c:pt idx="2902">
                  <c:v>0.09754083</c:v>
                </c:pt>
                <c:pt idx="2903">
                  <c:v>0.09925758</c:v>
                </c:pt>
                <c:pt idx="2904">
                  <c:v>0.10039554</c:v>
                </c:pt>
                <c:pt idx="2905">
                  <c:v>0.10325025</c:v>
                </c:pt>
                <c:pt idx="2906">
                  <c:v>0.10666413</c:v>
                </c:pt>
                <c:pt idx="2907">
                  <c:v>0.10838088</c:v>
                </c:pt>
                <c:pt idx="2908">
                  <c:v>0.11008782</c:v>
                </c:pt>
                <c:pt idx="2909">
                  <c:v>0.11179476</c:v>
                </c:pt>
                <c:pt idx="2910">
                  <c:v>0.11122578</c:v>
                </c:pt>
                <c:pt idx="2911">
                  <c:v>0.11122578</c:v>
                </c:pt>
                <c:pt idx="2912">
                  <c:v>0.11122578</c:v>
                </c:pt>
                <c:pt idx="2913">
                  <c:v>0.1106568</c:v>
                </c:pt>
                <c:pt idx="2914">
                  <c:v>0.11122578</c:v>
                </c:pt>
                <c:pt idx="2915">
                  <c:v>0.1078119</c:v>
                </c:pt>
                <c:pt idx="2916">
                  <c:v>0.1106568</c:v>
                </c:pt>
                <c:pt idx="2917">
                  <c:v>0.12091806</c:v>
                </c:pt>
                <c:pt idx="2918">
                  <c:v>0.12091806</c:v>
                </c:pt>
                <c:pt idx="2919">
                  <c:v>0.12091806</c:v>
                </c:pt>
                <c:pt idx="2920">
                  <c:v>0.12091806</c:v>
                </c:pt>
                <c:pt idx="2921">
                  <c:v>0.10552617</c:v>
                </c:pt>
                <c:pt idx="2922">
                  <c:v>0.10667394</c:v>
                </c:pt>
                <c:pt idx="2923">
                  <c:v>0.10838088</c:v>
                </c:pt>
                <c:pt idx="2924">
                  <c:v>0.10951884</c:v>
                </c:pt>
                <c:pt idx="2925">
                  <c:v>0.10724292</c:v>
                </c:pt>
                <c:pt idx="2926">
                  <c:v>0.10894986</c:v>
                </c:pt>
                <c:pt idx="2927">
                  <c:v>0.10951884</c:v>
                </c:pt>
                <c:pt idx="2928">
                  <c:v>0.11123559</c:v>
                </c:pt>
                <c:pt idx="2929">
                  <c:v>0.10951884</c:v>
                </c:pt>
                <c:pt idx="2930">
                  <c:v>0.11066661</c:v>
                </c:pt>
                <c:pt idx="2931">
                  <c:v>0.11123559</c:v>
                </c:pt>
                <c:pt idx="2932">
                  <c:v>0.11351151</c:v>
                </c:pt>
                <c:pt idx="2933">
                  <c:v>0.11464947</c:v>
                </c:pt>
                <c:pt idx="2934">
                  <c:v>0.1169352</c:v>
                </c:pt>
                <c:pt idx="2935">
                  <c:v>0.11579724</c:v>
                </c:pt>
                <c:pt idx="2936">
                  <c:v>0.11408049</c:v>
                </c:pt>
                <c:pt idx="2937">
                  <c:v>0.1169352</c:v>
                </c:pt>
                <c:pt idx="2938">
                  <c:v>0.11408049</c:v>
                </c:pt>
                <c:pt idx="2939">
                  <c:v>0.11522826</c:v>
                </c:pt>
                <c:pt idx="2940">
                  <c:v>0.1169352</c:v>
                </c:pt>
                <c:pt idx="2941">
                  <c:v>0.11921112</c:v>
                </c:pt>
                <c:pt idx="2942">
                  <c:v>0.1169352</c:v>
                </c:pt>
                <c:pt idx="2943">
                  <c:v>0.11750418</c:v>
                </c:pt>
                <c:pt idx="2944">
                  <c:v>0.11750418</c:v>
                </c:pt>
                <c:pt idx="2945">
                  <c:v>0.11864214</c:v>
                </c:pt>
                <c:pt idx="2946">
                  <c:v>0.1169352</c:v>
                </c:pt>
                <c:pt idx="2947">
                  <c:v>0.11464947</c:v>
                </c:pt>
                <c:pt idx="2948">
                  <c:v>0.11464947</c:v>
                </c:pt>
                <c:pt idx="2949">
                  <c:v>0.11807316</c:v>
                </c:pt>
                <c:pt idx="2950">
                  <c:v>0.12092787</c:v>
                </c:pt>
                <c:pt idx="2951">
                  <c:v>0.12206583</c:v>
                </c:pt>
                <c:pt idx="2952">
                  <c:v>0.12206583</c:v>
                </c:pt>
                <c:pt idx="2953">
                  <c:v>0.11864214</c:v>
                </c:pt>
                <c:pt idx="2954">
                  <c:v>0.11864214</c:v>
                </c:pt>
                <c:pt idx="2955">
                  <c:v>0.11921112</c:v>
                </c:pt>
                <c:pt idx="2956">
                  <c:v>0.11978991</c:v>
                </c:pt>
                <c:pt idx="2957">
                  <c:v>0.12092787</c:v>
                </c:pt>
                <c:pt idx="2958">
                  <c:v>0.12149685</c:v>
                </c:pt>
                <c:pt idx="2959">
                  <c:v>0.12149685</c:v>
                </c:pt>
                <c:pt idx="2960">
                  <c:v>0.12320379</c:v>
                </c:pt>
                <c:pt idx="2961">
                  <c:v>0.12435156</c:v>
                </c:pt>
                <c:pt idx="2962">
                  <c:v>0.12435156</c:v>
                </c:pt>
                <c:pt idx="2963">
                  <c:v>0.12377277</c:v>
                </c:pt>
                <c:pt idx="2964">
                  <c:v>0.12377277</c:v>
                </c:pt>
                <c:pt idx="2965">
                  <c:v>0.12206583</c:v>
                </c:pt>
                <c:pt idx="2966">
                  <c:v>0.12492054</c:v>
                </c:pt>
                <c:pt idx="2967">
                  <c:v>0.12776544</c:v>
                </c:pt>
                <c:pt idx="2968">
                  <c:v>0.12662748</c:v>
                </c:pt>
                <c:pt idx="2969">
                  <c:v>0.12263481</c:v>
                </c:pt>
                <c:pt idx="2970">
                  <c:v>0.12548952</c:v>
                </c:pt>
                <c:pt idx="2971">
                  <c:v>0.12662748</c:v>
                </c:pt>
                <c:pt idx="2972">
                  <c:v>0.1260585</c:v>
                </c:pt>
                <c:pt idx="2973">
                  <c:v>0.12435156</c:v>
                </c:pt>
                <c:pt idx="2974">
                  <c:v>0.12377277</c:v>
                </c:pt>
                <c:pt idx="2975">
                  <c:v>0.12263481</c:v>
                </c:pt>
                <c:pt idx="2976">
                  <c:v>0.12320379</c:v>
                </c:pt>
                <c:pt idx="2977">
                  <c:v>0.12377277</c:v>
                </c:pt>
                <c:pt idx="2978">
                  <c:v>0.12149685</c:v>
                </c:pt>
                <c:pt idx="2979">
                  <c:v>0.12149685</c:v>
                </c:pt>
                <c:pt idx="2980">
                  <c:v>0.11750418</c:v>
                </c:pt>
                <c:pt idx="2981">
                  <c:v>0.10667394</c:v>
                </c:pt>
                <c:pt idx="2982">
                  <c:v>0.11008782</c:v>
                </c:pt>
                <c:pt idx="2983">
                  <c:v>0.10951884</c:v>
                </c:pt>
                <c:pt idx="2984">
                  <c:v>0.11123559</c:v>
                </c:pt>
                <c:pt idx="2985">
                  <c:v>0.11464947</c:v>
                </c:pt>
                <c:pt idx="2986">
                  <c:v>0.10894986</c:v>
                </c:pt>
                <c:pt idx="2987">
                  <c:v>0.11008782</c:v>
                </c:pt>
                <c:pt idx="2988">
                  <c:v>0.11237355</c:v>
                </c:pt>
                <c:pt idx="2989">
                  <c:v>0.11807316</c:v>
                </c:pt>
                <c:pt idx="2990">
                  <c:v>0.11978991</c:v>
                </c:pt>
                <c:pt idx="2991">
                  <c:v>0.11579724</c:v>
                </c:pt>
                <c:pt idx="2992">
                  <c:v>0.11807316</c:v>
                </c:pt>
                <c:pt idx="2993">
                  <c:v>0.11522826</c:v>
                </c:pt>
                <c:pt idx="2994">
                  <c:v>0.11408049</c:v>
                </c:pt>
                <c:pt idx="2995">
                  <c:v>0.11464947</c:v>
                </c:pt>
                <c:pt idx="2996">
                  <c:v>0.11351151</c:v>
                </c:pt>
                <c:pt idx="2997">
                  <c:v>0.11180457</c:v>
                </c:pt>
                <c:pt idx="2998">
                  <c:v>0.11066661</c:v>
                </c:pt>
                <c:pt idx="2999">
                  <c:v>0.10552617</c:v>
                </c:pt>
                <c:pt idx="3000">
                  <c:v>0.10154331</c:v>
                </c:pt>
                <c:pt idx="3001">
                  <c:v>0.09412695</c:v>
                </c:pt>
                <c:pt idx="3002">
                  <c:v>0.11008782</c:v>
                </c:pt>
                <c:pt idx="3003">
                  <c:v>0.10552617</c:v>
                </c:pt>
                <c:pt idx="3004">
                  <c:v>0.10610496</c:v>
                </c:pt>
                <c:pt idx="3005">
                  <c:v>0.09811962</c:v>
                </c:pt>
                <c:pt idx="3006">
                  <c:v>0.10552617</c:v>
                </c:pt>
                <c:pt idx="3007">
                  <c:v>0.10724292</c:v>
                </c:pt>
                <c:pt idx="3008">
                  <c:v>0.09698166</c:v>
                </c:pt>
                <c:pt idx="3009">
                  <c:v>0.07701831</c:v>
                </c:pt>
                <c:pt idx="3010">
                  <c:v>0.07018074</c:v>
                </c:pt>
                <c:pt idx="3011">
                  <c:v>0.08386569</c:v>
                </c:pt>
                <c:pt idx="3012">
                  <c:v>0.09127224</c:v>
                </c:pt>
                <c:pt idx="3013">
                  <c:v>0.09070326</c:v>
                </c:pt>
                <c:pt idx="3014">
                  <c:v>0.11351151</c:v>
                </c:pt>
                <c:pt idx="3015">
                  <c:v>0.11750418</c:v>
                </c:pt>
                <c:pt idx="3016">
                  <c:v>0.12320379</c:v>
                </c:pt>
                <c:pt idx="3017">
                  <c:v>0.12548952</c:v>
                </c:pt>
                <c:pt idx="3018">
                  <c:v>0.12548952</c:v>
                </c:pt>
                <c:pt idx="3019">
                  <c:v>0.12548952</c:v>
                </c:pt>
                <c:pt idx="3020">
                  <c:v>0.12263481</c:v>
                </c:pt>
                <c:pt idx="3021">
                  <c:v>0.12263481</c:v>
                </c:pt>
                <c:pt idx="3022">
                  <c:v>0.12206583</c:v>
                </c:pt>
                <c:pt idx="3023">
                  <c:v>0.11978991</c:v>
                </c:pt>
                <c:pt idx="3024">
                  <c:v>0.11750418</c:v>
                </c:pt>
                <c:pt idx="3025">
                  <c:v>0.12206583</c:v>
                </c:pt>
                <c:pt idx="3026">
                  <c:v>0.12206583</c:v>
                </c:pt>
                <c:pt idx="3027">
                  <c:v>0.12035889</c:v>
                </c:pt>
                <c:pt idx="3028">
                  <c:v>0.1169352</c:v>
                </c:pt>
                <c:pt idx="3029">
                  <c:v>0.11522826</c:v>
                </c:pt>
                <c:pt idx="3030">
                  <c:v>0.1169352</c:v>
                </c:pt>
                <c:pt idx="3031">
                  <c:v>0.11636622</c:v>
                </c:pt>
                <c:pt idx="3032">
                  <c:v>0.12035889</c:v>
                </c:pt>
                <c:pt idx="3033">
                  <c:v>0.11750418</c:v>
                </c:pt>
                <c:pt idx="3034">
                  <c:v>0.11237355</c:v>
                </c:pt>
                <c:pt idx="3035">
                  <c:v>0.11180457</c:v>
                </c:pt>
                <c:pt idx="3036">
                  <c:v>0.11237355</c:v>
                </c:pt>
                <c:pt idx="3037">
                  <c:v>0.10894986</c:v>
                </c:pt>
                <c:pt idx="3038">
                  <c:v>0.11180457</c:v>
                </c:pt>
                <c:pt idx="3039">
                  <c:v>0.11408049</c:v>
                </c:pt>
                <c:pt idx="3040">
                  <c:v>0.11464947</c:v>
                </c:pt>
                <c:pt idx="3041">
                  <c:v>0.10039554</c:v>
                </c:pt>
                <c:pt idx="3042">
                  <c:v>0.10724292</c:v>
                </c:pt>
                <c:pt idx="3043">
                  <c:v>0.1169352</c:v>
                </c:pt>
                <c:pt idx="3044">
                  <c:v>0.1169352</c:v>
                </c:pt>
                <c:pt idx="3045">
                  <c:v>0.1169352</c:v>
                </c:pt>
                <c:pt idx="3046">
                  <c:v>0.1169352</c:v>
                </c:pt>
                <c:pt idx="3047">
                  <c:v>0.11578743</c:v>
                </c:pt>
                <c:pt idx="3048">
                  <c:v>0.11636622</c:v>
                </c:pt>
                <c:pt idx="3049">
                  <c:v>0.11807316</c:v>
                </c:pt>
                <c:pt idx="3050">
                  <c:v>0.11578743</c:v>
                </c:pt>
                <c:pt idx="3051">
                  <c:v>0.11807316</c:v>
                </c:pt>
                <c:pt idx="3052">
                  <c:v>0.11864214</c:v>
                </c:pt>
                <c:pt idx="3053">
                  <c:v>0.12034908</c:v>
                </c:pt>
                <c:pt idx="3054">
                  <c:v>0.12149685</c:v>
                </c:pt>
                <c:pt idx="3055">
                  <c:v>0.12149685</c:v>
                </c:pt>
                <c:pt idx="3056">
                  <c:v>0.11008782</c:v>
                </c:pt>
                <c:pt idx="3057">
                  <c:v>0.11464947</c:v>
                </c:pt>
                <c:pt idx="3058">
                  <c:v>0.11921112</c:v>
                </c:pt>
                <c:pt idx="3059">
                  <c:v>0.11636622</c:v>
                </c:pt>
                <c:pt idx="3060">
                  <c:v>0.11464947</c:v>
                </c:pt>
                <c:pt idx="3061">
                  <c:v>0.12034908</c:v>
                </c:pt>
                <c:pt idx="3062">
                  <c:v>0.12434175</c:v>
                </c:pt>
                <c:pt idx="3063">
                  <c:v>0.12263481</c:v>
                </c:pt>
                <c:pt idx="3064">
                  <c:v>0.12377277</c:v>
                </c:pt>
                <c:pt idx="3065">
                  <c:v>0.1260585</c:v>
                </c:pt>
                <c:pt idx="3066">
                  <c:v>0.12206583</c:v>
                </c:pt>
                <c:pt idx="3067">
                  <c:v>0.12206583</c:v>
                </c:pt>
                <c:pt idx="3068">
                  <c:v>0.11807316</c:v>
                </c:pt>
                <c:pt idx="3069">
                  <c:v>0.1015335</c:v>
                </c:pt>
                <c:pt idx="3070">
                  <c:v>0.09355797</c:v>
                </c:pt>
                <c:pt idx="3071">
                  <c:v>0.09697185</c:v>
                </c:pt>
                <c:pt idx="3072">
                  <c:v>0.10552617</c:v>
                </c:pt>
                <c:pt idx="3073">
                  <c:v>0.11351151</c:v>
                </c:pt>
                <c:pt idx="3074">
                  <c:v>0.07245666</c:v>
                </c:pt>
                <c:pt idx="3075">
                  <c:v>0.08727957</c:v>
                </c:pt>
                <c:pt idx="3076">
                  <c:v>0.09127224</c:v>
                </c:pt>
                <c:pt idx="3077">
                  <c:v>0.08443467</c:v>
                </c:pt>
                <c:pt idx="3078">
                  <c:v>0.05649579</c:v>
                </c:pt>
                <c:pt idx="3079">
                  <c:v>0.03995613</c:v>
                </c:pt>
                <c:pt idx="3080">
                  <c:v>0.09070326</c:v>
                </c:pt>
                <c:pt idx="3081">
                  <c:v>0.1078119</c:v>
                </c:pt>
                <c:pt idx="3082">
                  <c:v>0.1106568</c:v>
                </c:pt>
                <c:pt idx="3083">
                  <c:v>0.11636622</c:v>
                </c:pt>
                <c:pt idx="3084">
                  <c:v>0.09526491</c:v>
                </c:pt>
                <c:pt idx="3085">
                  <c:v>0.09070326</c:v>
                </c:pt>
                <c:pt idx="3086">
                  <c:v>0.08443467</c:v>
                </c:pt>
                <c:pt idx="3087">
                  <c:v>0.08386569</c:v>
                </c:pt>
                <c:pt idx="3088">
                  <c:v>0.07930404</c:v>
                </c:pt>
                <c:pt idx="3089">
                  <c:v>0.07815627</c:v>
                </c:pt>
                <c:pt idx="3090">
                  <c:v>0.08214894</c:v>
                </c:pt>
                <c:pt idx="3091">
                  <c:v>0.08386569</c:v>
                </c:pt>
                <c:pt idx="3092">
                  <c:v>0.07873506</c:v>
                </c:pt>
                <c:pt idx="3093">
                  <c:v>0.05364108</c:v>
                </c:pt>
                <c:pt idx="3094">
                  <c:v>0.06276438</c:v>
                </c:pt>
                <c:pt idx="3095">
                  <c:v>0.06732603</c:v>
                </c:pt>
                <c:pt idx="3096">
                  <c:v>0.05592681</c:v>
                </c:pt>
                <c:pt idx="3097">
                  <c:v>0.05649579</c:v>
                </c:pt>
                <c:pt idx="3098">
                  <c:v>0.06561909</c:v>
                </c:pt>
                <c:pt idx="3099">
                  <c:v>0.07018074</c:v>
                </c:pt>
                <c:pt idx="3100">
                  <c:v>0.07758729</c:v>
                </c:pt>
                <c:pt idx="3101">
                  <c:v>0.08329671</c:v>
                </c:pt>
                <c:pt idx="3102">
                  <c:v>0.08443467</c:v>
                </c:pt>
                <c:pt idx="3103">
                  <c:v>0.08842734</c:v>
                </c:pt>
                <c:pt idx="3104">
                  <c:v>0.0895653</c:v>
                </c:pt>
                <c:pt idx="3105">
                  <c:v>0.08500365</c:v>
                </c:pt>
                <c:pt idx="3106">
                  <c:v>0.08500365</c:v>
                </c:pt>
                <c:pt idx="3107">
                  <c:v>0.09697185</c:v>
                </c:pt>
                <c:pt idx="3108">
                  <c:v>0.09697185</c:v>
                </c:pt>
                <c:pt idx="3109">
                  <c:v>0.09469593</c:v>
                </c:pt>
                <c:pt idx="3110">
                  <c:v>0.0895653</c:v>
                </c:pt>
                <c:pt idx="3111">
                  <c:v>0.080442</c:v>
                </c:pt>
                <c:pt idx="3112">
                  <c:v>0.08443467</c:v>
                </c:pt>
                <c:pt idx="3113">
                  <c:v>0.08671059</c:v>
                </c:pt>
                <c:pt idx="3114">
                  <c:v>0.09982656</c:v>
                </c:pt>
                <c:pt idx="3115">
                  <c:v>0.10495719</c:v>
                </c:pt>
                <c:pt idx="3116">
                  <c:v>0.1078119</c:v>
                </c:pt>
                <c:pt idx="3117">
                  <c:v>0.11123559</c:v>
                </c:pt>
                <c:pt idx="3118">
                  <c:v>0.11008782</c:v>
                </c:pt>
                <c:pt idx="3119">
                  <c:v>0.10724292</c:v>
                </c:pt>
                <c:pt idx="3120">
                  <c:v>0.10211229</c:v>
                </c:pt>
                <c:pt idx="3121">
                  <c:v>0.10211229</c:v>
                </c:pt>
                <c:pt idx="3122">
                  <c:v>0.10268127</c:v>
                </c:pt>
                <c:pt idx="3123">
                  <c:v>0.10039554</c:v>
                </c:pt>
                <c:pt idx="3124">
                  <c:v>0.10268127</c:v>
                </c:pt>
                <c:pt idx="3125">
                  <c:v>0.10724292</c:v>
                </c:pt>
                <c:pt idx="3126">
                  <c:v>0.11180457</c:v>
                </c:pt>
                <c:pt idx="3127">
                  <c:v>0.11294253</c:v>
                </c:pt>
                <c:pt idx="3128">
                  <c:v>0.10894986</c:v>
                </c:pt>
                <c:pt idx="3129">
                  <c:v>0.11180457</c:v>
                </c:pt>
                <c:pt idx="3130">
                  <c:v>0.10325025</c:v>
                </c:pt>
                <c:pt idx="3131">
                  <c:v>0.10667394</c:v>
                </c:pt>
                <c:pt idx="3132">
                  <c:v>0.11237355</c:v>
                </c:pt>
                <c:pt idx="3133">
                  <c:v>0.10552617</c:v>
                </c:pt>
                <c:pt idx="3134">
                  <c:v>0.11237355</c:v>
                </c:pt>
                <c:pt idx="3135">
                  <c:v>0.1169352</c:v>
                </c:pt>
                <c:pt idx="3136">
                  <c:v>0.1197801</c:v>
                </c:pt>
                <c:pt idx="3137">
                  <c:v>0.12206583</c:v>
                </c:pt>
                <c:pt idx="3138">
                  <c:v>0.12320379</c:v>
                </c:pt>
                <c:pt idx="3139">
                  <c:v>0.12206583</c:v>
                </c:pt>
                <c:pt idx="3140">
                  <c:v>0.12149685</c:v>
                </c:pt>
                <c:pt idx="3141">
                  <c:v>0.12320379</c:v>
                </c:pt>
                <c:pt idx="3142">
                  <c:v>0.11921112</c:v>
                </c:pt>
                <c:pt idx="3143">
                  <c:v>0.12206583</c:v>
                </c:pt>
                <c:pt idx="3144">
                  <c:v>0.12434175</c:v>
                </c:pt>
                <c:pt idx="3145">
                  <c:v>0.12149685</c:v>
                </c:pt>
                <c:pt idx="3146">
                  <c:v>0.12034908</c:v>
                </c:pt>
                <c:pt idx="3147">
                  <c:v>0.1169352</c:v>
                </c:pt>
                <c:pt idx="3148">
                  <c:v>0.11636622</c:v>
                </c:pt>
                <c:pt idx="3149">
                  <c:v>0.10096452</c:v>
                </c:pt>
                <c:pt idx="3150">
                  <c:v>0.07815627</c:v>
                </c:pt>
                <c:pt idx="3151">
                  <c:v>0.06789501</c:v>
                </c:pt>
                <c:pt idx="3152">
                  <c:v>0.04680351</c:v>
                </c:pt>
                <c:pt idx="3153">
                  <c:v>0.02969487</c:v>
                </c:pt>
                <c:pt idx="3154">
                  <c:v>-0.02732085</c:v>
                </c:pt>
                <c:pt idx="3155">
                  <c:v>-0.02446614</c:v>
                </c:pt>
                <c:pt idx="3156">
                  <c:v>-0.01078119</c:v>
                </c:pt>
                <c:pt idx="3157">
                  <c:v>0.00517968</c:v>
                </c:pt>
                <c:pt idx="3158">
                  <c:v>0.02969487</c:v>
                </c:pt>
                <c:pt idx="3159">
                  <c:v>0.04737249</c:v>
                </c:pt>
                <c:pt idx="3160">
                  <c:v>0.0621954</c:v>
                </c:pt>
                <c:pt idx="3161">
                  <c:v>0.06846399</c:v>
                </c:pt>
                <c:pt idx="3162">
                  <c:v>0.07701831</c:v>
                </c:pt>
                <c:pt idx="3163">
                  <c:v>0.07987302</c:v>
                </c:pt>
                <c:pt idx="3164">
                  <c:v>0.08671059</c:v>
                </c:pt>
                <c:pt idx="3165">
                  <c:v>0.08842734</c:v>
                </c:pt>
                <c:pt idx="3166">
                  <c:v>0.09013428</c:v>
                </c:pt>
                <c:pt idx="3167">
                  <c:v>0.08785836</c:v>
                </c:pt>
                <c:pt idx="3168">
                  <c:v>0.08500365</c:v>
                </c:pt>
                <c:pt idx="3169">
                  <c:v>0.10381923</c:v>
                </c:pt>
                <c:pt idx="3170">
                  <c:v>0.10381923</c:v>
                </c:pt>
                <c:pt idx="3171">
                  <c:v>0.10381923</c:v>
                </c:pt>
                <c:pt idx="3172">
                  <c:v>0.10381923</c:v>
                </c:pt>
                <c:pt idx="3173">
                  <c:v>0.10381923</c:v>
                </c:pt>
                <c:pt idx="3174">
                  <c:v>0.12320379</c:v>
                </c:pt>
                <c:pt idx="3175">
                  <c:v>0.09412695</c:v>
                </c:pt>
                <c:pt idx="3176">
                  <c:v>0.09184122</c:v>
                </c:pt>
                <c:pt idx="3177">
                  <c:v>0.08443467</c:v>
                </c:pt>
                <c:pt idx="3178">
                  <c:v>0.080442</c:v>
                </c:pt>
                <c:pt idx="3179">
                  <c:v>0.08271792</c:v>
                </c:pt>
                <c:pt idx="3180">
                  <c:v>0.07302564</c:v>
                </c:pt>
                <c:pt idx="3181">
                  <c:v>0.09925758</c:v>
                </c:pt>
                <c:pt idx="3182">
                  <c:v>0.06105744</c:v>
                </c:pt>
                <c:pt idx="3183">
                  <c:v>0.0713187</c:v>
                </c:pt>
                <c:pt idx="3184">
                  <c:v>0.05535783</c:v>
                </c:pt>
                <c:pt idx="3185">
                  <c:v>0.04337982</c:v>
                </c:pt>
                <c:pt idx="3186">
                  <c:v>0.04907943</c:v>
                </c:pt>
                <c:pt idx="3187">
                  <c:v>0.06618807</c:v>
                </c:pt>
                <c:pt idx="3188">
                  <c:v>0.05364108</c:v>
                </c:pt>
                <c:pt idx="3189">
                  <c:v>0.0348255</c:v>
                </c:pt>
                <c:pt idx="3190">
                  <c:v>0.02684016</c:v>
                </c:pt>
                <c:pt idx="3191">
                  <c:v>-0.00223668</c:v>
                </c:pt>
                <c:pt idx="3192">
                  <c:v>-0.0045126</c:v>
                </c:pt>
                <c:pt idx="3193">
                  <c:v>-0.00565056</c:v>
                </c:pt>
                <c:pt idx="3194">
                  <c:v>-0.00394362</c:v>
                </c:pt>
                <c:pt idx="3195">
                  <c:v>0.00517968</c:v>
                </c:pt>
                <c:pt idx="3196">
                  <c:v>0.02399526</c:v>
                </c:pt>
                <c:pt idx="3197">
                  <c:v>0.03881817</c:v>
                </c:pt>
                <c:pt idx="3198">
                  <c:v>0.05649579</c:v>
                </c:pt>
                <c:pt idx="3199">
                  <c:v>0.06903297</c:v>
                </c:pt>
                <c:pt idx="3200">
                  <c:v>0.07815627</c:v>
                </c:pt>
                <c:pt idx="3201">
                  <c:v>0.08101098</c:v>
                </c:pt>
                <c:pt idx="3202">
                  <c:v>0.07930404</c:v>
                </c:pt>
                <c:pt idx="3203">
                  <c:v>0.07701831</c:v>
                </c:pt>
                <c:pt idx="3204">
                  <c:v>0.09013428</c:v>
                </c:pt>
                <c:pt idx="3205">
                  <c:v>0.09070326</c:v>
                </c:pt>
                <c:pt idx="3206">
                  <c:v>0.09526491</c:v>
                </c:pt>
                <c:pt idx="3207">
                  <c:v>0.09640287</c:v>
                </c:pt>
                <c:pt idx="3208">
                  <c:v>0.10325025</c:v>
                </c:pt>
                <c:pt idx="3209">
                  <c:v>0.10552617</c:v>
                </c:pt>
                <c:pt idx="3210">
                  <c:v>0.10894986</c:v>
                </c:pt>
                <c:pt idx="3211">
                  <c:v>0.1106568</c:v>
                </c:pt>
                <c:pt idx="3212">
                  <c:v>0.11294253</c:v>
                </c:pt>
                <c:pt idx="3213">
                  <c:v>0.11351151</c:v>
                </c:pt>
                <c:pt idx="3214">
                  <c:v>0.11635641</c:v>
                </c:pt>
                <c:pt idx="3215">
                  <c:v>0.12148704</c:v>
                </c:pt>
                <c:pt idx="3216">
                  <c:v>0.12091806</c:v>
                </c:pt>
                <c:pt idx="3217">
                  <c:v>0.11864214</c:v>
                </c:pt>
                <c:pt idx="3218">
                  <c:v>0.1197801</c:v>
                </c:pt>
                <c:pt idx="3219">
                  <c:v>0.12833442</c:v>
                </c:pt>
                <c:pt idx="3220">
                  <c:v>0.13175811</c:v>
                </c:pt>
                <c:pt idx="3221">
                  <c:v>0.12604869</c:v>
                </c:pt>
                <c:pt idx="3222">
                  <c:v>0.11521845</c:v>
                </c:pt>
                <c:pt idx="3223">
                  <c:v>0.1078119</c:v>
                </c:pt>
                <c:pt idx="3224">
                  <c:v>0.10894986</c:v>
                </c:pt>
                <c:pt idx="3225">
                  <c:v>0.08157996</c:v>
                </c:pt>
                <c:pt idx="3226">
                  <c:v>0.08557263</c:v>
                </c:pt>
                <c:pt idx="3227">
                  <c:v>0.10552617</c:v>
                </c:pt>
                <c:pt idx="3228">
                  <c:v>0.1197801</c:v>
                </c:pt>
                <c:pt idx="3229">
                  <c:v>0.13004136</c:v>
                </c:pt>
                <c:pt idx="3230">
                  <c:v>0.12833442</c:v>
                </c:pt>
                <c:pt idx="3231">
                  <c:v>0.13118913</c:v>
                </c:pt>
                <c:pt idx="3232">
                  <c:v>0.13175811</c:v>
                </c:pt>
                <c:pt idx="3233">
                  <c:v>0.13061034</c:v>
                </c:pt>
                <c:pt idx="3234">
                  <c:v>0.13403403</c:v>
                </c:pt>
                <c:pt idx="3235">
                  <c:v>0.13346505</c:v>
                </c:pt>
                <c:pt idx="3236">
                  <c:v>0.13175811</c:v>
                </c:pt>
                <c:pt idx="3237">
                  <c:v>0.13574097</c:v>
                </c:pt>
                <c:pt idx="3238">
                  <c:v>0.1380267</c:v>
                </c:pt>
                <c:pt idx="3239">
                  <c:v>0.1380267</c:v>
                </c:pt>
                <c:pt idx="3240">
                  <c:v>0.14088141</c:v>
                </c:pt>
                <c:pt idx="3241">
                  <c:v>0.13745772</c:v>
                </c:pt>
                <c:pt idx="3242">
                  <c:v>0.13403403</c:v>
                </c:pt>
                <c:pt idx="3243">
                  <c:v>0.13745772</c:v>
                </c:pt>
                <c:pt idx="3244">
                  <c:v>0.13289607</c:v>
                </c:pt>
                <c:pt idx="3245">
                  <c:v>0.13061034</c:v>
                </c:pt>
                <c:pt idx="3246">
                  <c:v>0.13460301</c:v>
                </c:pt>
                <c:pt idx="3247">
                  <c:v>0.13289607</c:v>
                </c:pt>
                <c:pt idx="3248">
                  <c:v>0.13289607</c:v>
                </c:pt>
                <c:pt idx="3249">
                  <c:v>0.13460301</c:v>
                </c:pt>
                <c:pt idx="3250">
                  <c:v>0.13631976</c:v>
                </c:pt>
                <c:pt idx="3251">
                  <c:v>0.13517199</c:v>
                </c:pt>
                <c:pt idx="3252">
                  <c:v>0.13460301</c:v>
                </c:pt>
                <c:pt idx="3253">
                  <c:v>0.13574097</c:v>
                </c:pt>
                <c:pt idx="3254">
                  <c:v>0.13460301</c:v>
                </c:pt>
                <c:pt idx="3255">
                  <c:v>0.13574097</c:v>
                </c:pt>
                <c:pt idx="3256">
                  <c:v>0.13574097</c:v>
                </c:pt>
                <c:pt idx="3257">
                  <c:v>0.13859568</c:v>
                </c:pt>
                <c:pt idx="3258">
                  <c:v>0.13745772</c:v>
                </c:pt>
                <c:pt idx="3259">
                  <c:v>0.13688874</c:v>
                </c:pt>
                <c:pt idx="3260">
                  <c:v>0.13574097</c:v>
                </c:pt>
                <c:pt idx="3261">
                  <c:v>0.13916466</c:v>
                </c:pt>
                <c:pt idx="3262">
                  <c:v>0.13688874</c:v>
                </c:pt>
                <c:pt idx="3263">
                  <c:v>0.13859568</c:v>
                </c:pt>
                <c:pt idx="3264">
                  <c:v>0.13859568</c:v>
                </c:pt>
                <c:pt idx="3265">
                  <c:v>0.1380267</c:v>
                </c:pt>
                <c:pt idx="3266">
                  <c:v>0.13973364</c:v>
                </c:pt>
                <c:pt idx="3267">
                  <c:v>0.14088141</c:v>
                </c:pt>
                <c:pt idx="3268">
                  <c:v>0.13859568</c:v>
                </c:pt>
                <c:pt idx="3269">
                  <c:v>0.13859568</c:v>
                </c:pt>
                <c:pt idx="3270">
                  <c:v>0.1380267</c:v>
                </c:pt>
                <c:pt idx="3271">
                  <c:v>0.14030262</c:v>
                </c:pt>
                <c:pt idx="3272">
                  <c:v>0.13859568</c:v>
                </c:pt>
                <c:pt idx="3273">
                  <c:v>0.13916466</c:v>
                </c:pt>
                <c:pt idx="3274">
                  <c:v>0.13973364</c:v>
                </c:pt>
                <c:pt idx="3275">
                  <c:v>0.14088141</c:v>
                </c:pt>
                <c:pt idx="3276">
                  <c:v>0.14088141</c:v>
                </c:pt>
                <c:pt idx="3277">
                  <c:v>0.13973364</c:v>
                </c:pt>
                <c:pt idx="3278">
                  <c:v>0.14030262</c:v>
                </c:pt>
                <c:pt idx="3279">
                  <c:v>0.1380267</c:v>
                </c:pt>
                <c:pt idx="3280">
                  <c:v>0.14088141</c:v>
                </c:pt>
                <c:pt idx="3281">
                  <c:v>0.14145039</c:v>
                </c:pt>
                <c:pt idx="3282">
                  <c:v>0.13916466</c:v>
                </c:pt>
                <c:pt idx="3283">
                  <c:v>0.14258835</c:v>
                </c:pt>
                <c:pt idx="3284">
                  <c:v>0.14145039</c:v>
                </c:pt>
                <c:pt idx="3285">
                  <c:v>0.14486427</c:v>
                </c:pt>
                <c:pt idx="3286">
                  <c:v>0.14315733</c:v>
                </c:pt>
                <c:pt idx="3287">
                  <c:v>0.14315733</c:v>
                </c:pt>
                <c:pt idx="3288">
                  <c:v>0.14088141</c:v>
                </c:pt>
                <c:pt idx="3289">
                  <c:v>0.14372631</c:v>
                </c:pt>
                <c:pt idx="3290">
                  <c:v>0.14429529</c:v>
                </c:pt>
                <c:pt idx="3291">
                  <c:v>0.14429529</c:v>
                </c:pt>
                <c:pt idx="3292">
                  <c:v>0.14429529</c:v>
                </c:pt>
                <c:pt idx="3293">
                  <c:v>0.14258835</c:v>
                </c:pt>
                <c:pt idx="3294">
                  <c:v>0.14429529</c:v>
                </c:pt>
                <c:pt idx="3295">
                  <c:v>0.14658102</c:v>
                </c:pt>
                <c:pt idx="3296">
                  <c:v>0.14030262</c:v>
                </c:pt>
                <c:pt idx="3297">
                  <c:v>0.14030262</c:v>
                </c:pt>
                <c:pt idx="3298">
                  <c:v>0.14030262</c:v>
                </c:pt>
                <c:pt idx="3299">
                  <c:v>0.13574097</c:v>
                </c:pt>
                <c:pt idx="3300">
                  <c:v>0.15513534</c:v>
                </c:pt>
                <c:pt idx="3301">
                  <c:v>0.15513534</c:v>
                </c:pt>
                <c:pt idx="3302">
                  <c:v>0.15513534</c:v>
                </c:pt>
                <c:pt idx="3303">
                  <c:v>0.15513534</c:v>
                </c:pt>
                <c:pt idx="3304">
                  <c:v>0.15513534</c:v>
                </c:pt>
                <c:pt idx="3305">
                  <c:v>0.15513534</c:v>
                </c:pt>
                <c:pt idx="3306">
                  <c:v>0.12434175</c:v>
                </c:pt>
                <c:pt idx="3307">
                  <c:v>0.13117932</c:v>
                </c:pt>
                <c:pt idx="3308">
                  <c:v>0.13061034</c:v>
                </c:pt>
                <c:pt idx="3309">
                  <c:v>0.13630995</c:v>
                </c:pt>
                <c:pt idx="3310">
                  <c:v>0.12833442</c:v>
                </c:pt>
                <c:pt idx="3311">
                  <c:v>0.12547971</c:v>
                </c:pt>
                <c:pt idx="3312">
                  <c:v>0.12947238</c:v>
                </c:pt>
                <c:pt idx="3313">
                  <c:v>0.13460301</c:v>
                </c:pt>
                <c:pt idx="3314">
                  <c:v>0.13745772</c:v>
                </c:pt>
                <c:pt idx="3315">
                  <c:v>0.13916466</c:v>
                </c:pt>
                <c:pt idx="3316">
                  <c:v>0.13973364</c:v>
                </c:pt>
                <c:pt idx="3317">
                  <c:v>0.13687893</c:v>
                </c:pt>
                <c:pt idx="3318">
                  <c:v>0.14144058</c:v>
                </c:pt>
                <c:pt idx="3319">
                  <c:v>0.14201937</c:v>
                </c:pt>
                <c:pt idx="3320">
                  <c:v>0.14201937</c:v>
                </c:pt>
                <c:pt idx="3321">
                  <c:v>0.14144058</c:v>
                </c:pt>
                <c:pt idx="3322">
                  <c:v>0.1408716</c:v>
                </c:pt>
                <c:pt idx="3323">
                  <c:v>0.14258835</c:v>
                </c:pt>
                <c:pt idx="3324">
                  <c:v>0.14372631</c:v>
                </c:pt>
                <c:pt idx="3325">
                  <c:v>0.14258835</c:v>
                </c:pt>
                <c:pt idx="3326">
                  <c:v>0.14258835</c:v>
                </c:pt>
                <c:pt idx="3327">
                  <c:v>0.14258835</c:v>
                </c:pt>
                <c:pt idx="3328">
                  <c:v>0.13916466</c:v>
                </c:pt>
                <c:pt idx="3329">
                  <c:v>0.14486427</c:v>
                </c:pt>
                <c:pt idx="3330">
                  <c:v>0.14258835</c:v>
                </c:pt>
                <c:pt idx="3331">
                  <c:v>0.13973364</c:v>
                </c:pt>
                <c:pt idx="3332">
                  <c:v>0.13745772</c:v>
                </c:pt>
                <c:pt idx="3333">
                  <c:v>0.13687893</c:v>
                </c:pt>
                <c:pt idx="3334">
                  <c:v>0.13574097</c:v>
                </c:pt>
                <c:pt idx="3335">
                  <c:v>0.13460301</c:v>
                </c:pt>
                <c:pt idx="3336">
                  <c:v>0.13004136</c:v>
                </c:pt>
                <c:pt idx="3337">
                  <c:v>0.13117932</c:v>
                </c:pt>
                <c:pt idx="3338">
                  <c:v>0.12947238</c:v>
                </c:pt>
                <c:pt idx="3339">
                  <c:v>0.12547971</c:v>
                </c:pt>
                <c:pt idx="3340">
                  <c:v>0.12833442</c:v>
                </c:pt>
                <c:pt idx="3341">
                  <c:v>0.12434175</c:v>
                </c:pt>
                <c:pt idx="3342">
                  <c:v>0.12947238</c:v>
                </c:pt>
                <c:pt idx="3343">
                  <c:v>0.13061034</c:v>
                </c:pt>
                <c:pt idx="3344">
                  <c:v>0.12661767</c:v>
                </c:pt>
                <c:pt idx="3345">
                  <c:v>0.13231728</c:v>
                </c:pt>
                <c:pt idx="3346">
                  <c:v>0.13061034</c:v>
                </c:pt>
                <c:pt idx="3347">
                  <c:v>0.1317483</c:v>
                </c:pt>
                <c:pt idx="3348">
                  <c:v>0.13574097</c:v>
                </c:pt>
                <c:pt idx="3349">
                  <c:v>0.13574097</c:v>
                </c:pt>
                <c:pt idx="3350">
                  <c:v>0.13403403</c:v>
                </c:pt>
                <c:pt idx="3351">
                  <c:v>0.14030262</c:v>
                </c:pt>
                <c:pt idx="3352">
                  <c:v>0.1289034</c:v>
                </c:pt>
                <c:pt idx="3353">
                  <c:v>0.13231728</c:v>
                </c:pt>
                <c:pt idx="3354">
                  <c:v>0.13061034</c:v>
                </c:pt>
                <c:pt idx="3355">
                  <c:v>0.13004136</c:v>
                </c:pt>
                <c:pt idx="3356">
                  <c:v>0.13460301</c:v>
                </c:pt>
                <c:pt idx="3357">
                  <c:v>0.13289607</c:v>
                </c:pt>
                <c:pt idx="3358">
                  <c:v>0.1317483</c:v>
                </c:pt>
                <c:pt idx="3359">
                  <c:v>0.13630995</c:v>
                </c:pt>
                <c:pt idx="3360">
                  <c:v>0.13916466</c:v>
                </c:pt>
                <c:pt idx="3361">
                  <c:v>0.13574097</c:v>
                </c:pt>
                <c:pt idx="3362">
                  <c:v>0.13517199</c:v>
                </c:pt>
                <c:pt idx="3363">
                  <c:v>0.13574097</c:v>
                </c:pt>
                <c:pt idx="3364">
                  <c:v>0.13117932</c:v>
                </c:pt>
                <c:pt idx="3365">
                  <c:v>0.13630995</c:v>
                </c:pt>
                <c:pt idx="3366">
                  <c:v>0.13460301</c:v>
                </c:pt>
                <c:pt idx="3367">
                  <c:v>0.12947238</c:v>
                </c:pt>
                <c:pt idx="3368">
                  <c:v>0.12833442</c:v>
                </c:pt>
                <c:pt idx="3369">
                  <c:v>0.13460301</c:v>
                </c:pt>
                <c:pt idx="3370">
                  <c:v>0.12947238</c:v>
                </c:pt>
                <c:pt idx="3371">
                  <c:v>0.13574097</c:v>
                </c:pt>
                <c:pt idx="3372">
                  <c:v>0.13346505</c:v>
                </c:pt>
                <c:pt idx="3373">
                  <c:v>0.13460301</c:v>
                </c:pt>
                <c:pt idx="3374">
                  <c:v>0.13973364</c:v>
                </c:pt>
                <c:pt idx="3375">
                  <c:v>0.13630995</c:v>
                </c:pt>
                <c:pt idx="3376">
                  <c:v>0.13460301</c:v>
                </c:pt>
                <c:pt idx="3377">
                  <c:v>0.13117932</c:v>
                </c:pt>
                <c:pt idx="3378">
                  <c:v>0.13517199</c:v>
                </c:pt>
                <c:pt idx="3379">
                  <c:v>0.13517199</c:v>
                </c:pt>
                <c:pt idx="3380">
                  <c:v>0.13517199</c:v>
                </c:pt>
                <c:pt idx="3381">
                  <c:v>0.1317483</c:v>
                </c:pt>
                <c:pt idx="3382">
                  <c:v>0.13403403</c:v>
                </c:pt>
                <c:pt idx="3383">
                  <c:v>0.13289607</c:v>
                </c:pt>
                <c:pt idx="3384">
                  <c:v>0.13574097</c:v>
                </c:pt>
                <c:pt idx="3385">
                  <c:v>0.13289607</c:v>
                </c:pt>
                <c:pt idx="3386">
                  <c:v>0.13117932</c:v>
                </c:pt>
                <c:pt idx="3387">
                  <c:v>0.13574097</c:v>
                </c:pt>
                <c:pt idx="3388">
                  <c:v>0.14030262</c:v>
                </c:pt>
                <c:pt idx="3389">
                  <c:v>0.13859568</c:v>
                </c:pt>
                <c:pt idx="3390">
                  <c:v>0.14201937</c:v>
                </c:pt>
                <c:pt idx="3391">
                  <c:v>0.13630995</c:v>
                </c:pt>
                <c:pt idx="3392">
                  <c:v>0.13973364</c:v>
                </c:pt>
                <c:pt idx="3393">
                  <c:v>0.13973364</c:v>
                </c:pt>
                <c:pt idx="3394">
                  <c:v>0.13517199</c:v>
                </c:pt>
                <c:pt idx="3395">
                  <c:v>0.12776544</c:v>
                </c:pt>
                <c:pt idx="3396">
                  <c:v>0.1380267</c:v>
                </c:pt>
                <c:pt idx="3397">
                  <c:v>0.13460301</c:v>
                </c:pt>
                <c:pt idx="3398">
                  <c:v>0.14144058</c:v>
                </c:pt>
                <c:pt idx="3399">
                  <c:v>0.14429529</c:v>
                </c:pt>
                <c:pt idx="3400">
                  <c:v>0.1380267</c:v>
                </c:pt>
                <c:pt idx="3401">
                  <c:v>0.13859568</c:v>
                </c:pt>
                <c:pt idx="3402">
                  <c:v>0.14201937</c:v>
                </c:pt>
                <c:pt idx="3403">
                  <c:v>0.1408716</c:v>
                </c:pt>
                <c:pt idx="3404">
                  <c:v>0.13973364</c:v>
                </c:pt>
                <c:pt idx="3405">
                  <c:v>0.13687893</c:v>
                </c:pt>
                <c:pt idx="3406">
                  <c:v>0.13745772</c:v>
                </c:pt>
                <c:pt idx="3407">
                  <c:v>0.13687893</c:v>
                </c:pt>
                <c:pt idx="3408">
                  <c:v>0.1380267</c:v>
                </c:pt>
                <c:pt idx="3409">
                  <c:v>0.1380267</c:v>
                </c:pt>
                <c:pt idx="3410">
                  <c:v>0.13574097</c:v>
                </c:pt>
                <c:pt idx="3411">
                  <c:v>0.14486427</c:v>
                </c:pt>
                <c:pt idx="3412">
                  <c:v>0.14315733</c:v>
                </c:pt>
                <c:pt idx="3413">
                  <c:v>0.1408716</c:v>
                </c:pt>
                <c:pt idx="3414">
                  <c:v>0.14486427</c:v>
                </c:pt>
                <c:pt idx="3415">
                  <c:v>0.14543325</c:v>
                </c:pt>
                <c:pt idx="3416">
                  <c:v>0.14201937</c:v>
                </c:pt>
                <c:pt idx="3417">
                  <c:v>0.14372631</c:v>
                </c:pt>
                <c:pt idx="3418">
                  <c:v>0.14315733</c:v>
                </c:pt>
                <c:pt idx="3419">
                  <c:v>0.14771898</c:v>
                </c:pt>
                <c:pt idx="3420">
                  <c:v>0.16767252</c:v>
                </c:pt>
                <c:pt idx="3421">
                  <c:v>0.16767252</c:v>
                </c:pt>
                <c:pt idx="3422">
                  <c:v>0.16767252</c:v>
                </c:pt>
                <c:pt idx="3423">
                  <c:v>0.16767252</c:v>
                </c:pt>
                <c:pt idx="3424">
                  <c:v>0.14370669</c:v>
                </c:pt>
                <c:pt idx="3425">
                  <c:v>0.1374381</c:v>
                </c:pt>
                <c:pt idx="3426">
                  <c:v>0.1465614</c:v>
                </c:pt>
                <c:pt idx="3427">
                  <c:v>0.14427567</c:v>
                </c:pt>
                <c:pt idx="3428">
                  <c:v>0.14427567</c:v>
                </c:pt>
                <c:pt idx="3429">
                  <c:v>0.14484465</c:v>
                </c:pt>
                <c:pt idx="3430">
                  <c:v>0.14542344</c:v>
                </c:pt>
                <c:pt idx="3431">
                  <c:v>0.15112305</c:v>
                </c:pt>
                <c:pt idx="3432">
                  <c:v>0.14997528</c:v>
                </c:pt>
                <c:pt idx="3433">
                  <c:v>0.14542344</c:v>
                </c:pt>
                <c:pt idx="3434">
                  <c:v>0.14427567</c:v>
                </c:pt>
                <c:pt idx="3435">
                  <c:v>0.1465614</c:v>
                </c:pt>
                <c:pt idx="3436">
                  <c:v>0.1494063</c:v>
                </c:pt>
                <c:pt idx="3437">
                  <c:v>0.15169203</c:v>
                </c:pt>
                <c:pt idx="3438">
                  <c:v>0.15112305</c:v>
                </c:pt>
                <c:pt idx="3439">
                  <c:v>0.15169203</c:v>
                </c:pt>
                <c:pt idx="3440">
                  <c:v>0.15510591</c:v>
                </c:pt>
                <c:pt idx="3441">
                  <c:v>0.15226101</c:v>
                </c:pt>
                <c:pt idx="3442">
                  <c:v>0.15625368</c:v>
                </c:pt>
                <c:pt idx="3443">
                  <c:v>0.15510591</c:v>
                </c:pt>
                <c:pt idx="3444">
                  <c:v>0.15739164</c:v>
                </c:pt>
                <c:pt idx="3445">
                  <c:v>0.15796062</c:v>
                </c:pt>
                <c:pt idx="3446">
                  <c:v>0.15682266</c:v>
                </c:pt>
                <c:pt idx="3447">
                  <c:v>0.16023654</c:v>
                </c:pt>
                <c:pt idx="3448">
                  <c:v>0.16138431</c:v>
                </c:pt>
                <c:pt idx="3449">
                  <c:v>0.16309125</c:v>
                </c:pt>
                <c:pt idx="3450">
                  <c:v>0.16309125</c:v>
                </c:pt>
                <c:pt idx="3451">
                  <c:v>0.16422921</c:v>
                </c:pt>
                <c:pt idx="3452">
                  <c:v>0.16366023</c:v>
                </c:pt>
                <c:pt idx="3453">
                  <c:v>0.16309125</c:v>
                </c:pt>
                <c:pt idx="3454">
                  <c:v>0.16252227</c:v>
                </c:pt>
                <c:pt idx="3455">
                  <c:v>0.16309125</c:v>
                </c:pt>
                <c:pt idx="3456">
                  <c:v>0.16195329</c:v>
                </c:pt>
                <c:pt idx="3457">
                  <c:v>0.16252227</c:v>
                </c:pt>
                <c:pt idx="3458">
                  <c:v>0.16594596</c:v>
                </c:pt>
                <c:pt idx="3459">
                  <c:v>0.16252227</c:v>
                </c:pt>
                <c:pt idx="3460">
                  <c:v>0.16594596</c:v>
                </c:pt>
                <c:pt idx="3461">
                  <c:v>0.16309125</c:v>
                </c:pt>
                <c:pt idx="3462">
                  <c:v>0.16479819</c:v>
                </c:pt>
                <c:pt idx="3463">
                  <c:v>0.16422921</c:v>
                </c:pt>
                <c:pt idx="3464">
                  <c:v>0.16822188</c:v>
                </c:pt>
                <c:pt idx="3465">
                  <c:v>0.16252227</c:v>
                </c:pt>
                <c:pt idx="3466">
                  <c:v>0.16422921</c:v>
                </c:pt>
                <c:pt idx="3467">
                  <c:v>0.16195329</c:v>
                </c:pt>
                <c:pt idx="3468">
                  <c:v>0.16195329</c:v>
                </c:pt>
                <c:pt idx="3469">
                  <c:v>0.15966756</c:v>
                </c:pt>
                <c:pt idx="3470">
                  <c:v>0.16422921</c:v>
                </c:pt>
                <c:pt idx="3471">
                  <c:v>0.16822188</c:v>
                </c:pt>
                <c:pt idx="3472">
                  <c:v>0.15396795</c:v>
                </c:pt>
                <c:pt idx="3473">
                  <c:v>0.15510591</c:v>
                </c:pt>
                <c:pt idx="3474">
                  <c:v>0.1585296</c:v>
                </c:pt>
                <c:pt idx="3475">
                  <c:v>0.1585296</c:v>
                </c:pt>
                <c:pt idx="3476">
                  <c:v>0.15112305</c:v>
                </c:pt>
                <c:pt idx="3477">
                  <c:v>0.12261519</c:v>
                </c:pt>
                <c:pt idx="3478">
                  <c:v>0.0952551</c:v>
                </c:pt>
                <c:pt idx="3479">
                  <c:v>0.04052511</c:v>
                </c:pt>
                <c:pt idx="3480">
                  <c:v>0.00688662</c:v>
                </c:pt>
                <c:pt idx="3481">
                  <c:v>0.00290376</c:v>
                </c:pt>
                <c:pt idx="3482">
                  <c:v>-0.00222687</c:v>
                </c:pt>
                <c:pt idx="3483">
                  <c:v>0.02684016</c:v>
                </c:pt>
                <c:pt idx="3484">
                  <c:v>0.03653244</c:v>
                </c:pt>
                <c:pt idx="3485">
                  <c:v>0.04166307</c:v>
                </c:pt>
                <c:pt idx="3486">
                  <c:v>0.06047865</c:v>
                </c:pt>
                <c:pt idx="3487">
                  <c:v>0.07814646</c:v>
                </c:pt>
                <c:pt idx="3488">
                  <c:v>0.10436859</c:v>
                </c:pt>
                <c:pt idx="3489">
                  <c:v>0.10893024</c:v>
                </c:pt>
                <c:pt idx="3490">
                  <c:v>0.11235393</c:v>
                </c:pt>
                <c:pt idx="3491">
                  <c:v>0.10665432</c:v>
                </c:pt>
                <c:pt idx="3492">
                  <c:v>0.06275457</c:v>
                </c:pt>
                <c:pt idx="3493">
                  <c:v>0.07871544</c:v>
                </c:pt>
                <c:pt idx="3494">
                  <c:v>0.05648598</c:v>
                </c:pt>
                <c:pt idx="3495">
                  <c:v>0.06845418</c:v>
                </c:pt>
                <c:pt idx="3496">
                  <c:v>0.09468612</c:v>
                </c:pt>
                <c:pt idx="3497">
                  <c:v>0.15453693</c:v>
                </c:pt>
                <c:pt idx="3498">
                  <c:v>0.15909858</c:v>
                </c:pt>
                <c:pt idx="3499">
                  <c:v>0.16081533</c:v>
                </c:pt>
                <c:pt idx="3500">
                  <c:v>0.12945276</c:v>
                </c:pt>
                <c:pt idx="3501">
                  <c:v>0.13971402</c:v>
                </c:pt>
                <c:pt idx="3502">
                  <c:v>0.20413629</c:v>
                </c:pt>
                <c:pt idx="3503">
                  <c:v>0.1494063</c:v>
                </c:pt>
                <c:pt idx="3504">
                  <c:v>0.27482715</c:v>
                </c:pt>
                <c:pt idx="3505">
                  <c:v>0.47207682</c:v>
                </c:pt>
                <c:pt idx="3506">
                  <c:v>0.73203201</c:v>
                </c:pt>
                <c:pt idx="3507">
                  <c:v>0.81355311</c:v>
                </c:pt>
                <c:pt idx="3508">
                  <c:v>0.90932814</c:v>
                </c:pt>
                <c:pt idx="3509">
                  <c:v>0.99084924</c:v>
                </c:pt>
                <c:pt idx="3510">
                  <c:v>0.93668823</c:v>
                </c:pt>
                <c:pt idx="3511">
                  <c:v>0.93668823</c:v>
                </c:pt>
                <c:pt idx="3512">
                  <c:v>0.93668823</c:v>
                </c:pt>
                <c:pt idx="3513">
                  <c:v>0.93668823</c:v>
                </c:pt>
                <c:pt idx="3514">
                  <c:v>0.9708957</c:v>
                </c:pt>
                <c:pt idx="3515">
                  <c:v>1.03017753</c:v>
                </c:pt>
                <c:pt idx="3516">
                  <c:v>1.04671719</c:v>
                </c:pt>
                <c:pt idx="3517">
                  <c:v>1.05640947</c:v>
                </c:pt>
                <c:pt idx="3518">
                  <c:v>1.07920791</c:v>
                </c:pt>
                <c:pt idx="3519">
                  <c:v>1.07521524</c:v>
                </c:pt>
                <c:pt idx="3520">
                  <c:v>1.07065359</c:v>
                </c:pt>
                <c:pt idx="3521">
                  <c:v>1.03246326</c:v>
                </c:pt>
                <c:pt idx="3522">
                  <c:v>0.96747201</c:v>
                </c:pt>
                <c:pt idx="3523">
                  <c:v>0.9406809</c:v>
                </c:pt>
                <c:pt idx="3524">
                  <c:v>0.94581153</c:v>
                </c:pt>
                <c:pt idx="3525">
                  <c:v>0.89906688</c:v>
                </c:pt>
                <c:pt idx="3526">
                  <c:v>0.90362853</c:v>
                </c:pt>
                <c:pt idx="3527">
                  <c:v>0.95208012</c:v>
                </c:pt>
                <c:pt idx="3528">
                  <c:v>0.98742555</c:v>
                </c:pt>
                <c:pt idx="3529">
                  <c:v>1.00737909</c:v>
                </c:pt>
                <c:pt idx="3530">
                  <c:v>0.98799453</c:v>
                </c:pt>
                <c:pt idx="3531">
                  <c:v>0.92642697</c:v>
                </c:pt>
                <c:pt idx="3532">
                  <c:v>0.66704076</c:v>
                </c:pt>
                <c:pt idx="3533">
                  <c:v>0.31187952</c:v>
                </c:pt>
                <c:pt idx="3534">
                  <c:v>0.05421006</c:v>
                </c:pt>
                <c:pt idx="3535">
                  <c:v>-0.02389716</c:v>
                </c:pt>
                <c:pt idx="3536">
                  <c:v>-0.03529638</c:v>
                </c:pt>
                <c:pt idx="3537">
                  <c:v>-0.03700332</c:v>
                </c:pt>
                <c:pt idx="3538">
                  <c:v>-0.04898133</c:v>
                </c:pt>
                <c:pt idx="3539">
                  <c:v>-0.05239521</c:v>
                </c:pt>
                <c:pt idx="3540">
                  <c:v>-0.05524992</c:v>
                </c:pt>
                <c:pt idx="3541">
                  <c:v>-0.05411196</c:v>
                </c:pt>
                <c:pt idx="3542">
                  <c:v>-0.0558189</c:v>
                </c:pt>
                <c:pt idx="3543">
                  <c:v>-0.05296419</c:v>
                </c:pt>
                <c:pt idx="3544">
                  <c:v>-0.05468094</c:v>
                </c:pt>
                <c:pt idx="3545">
                  <c:v>-0.04099599</c:v>
                </c:pt>
                <c:pt idx="3546">
                  <c:v>0.01771686</c:v>
                </c:pt>
                <c:pt idx="3547">
                  <c:v>0.01771686</c:v>
                </c:pt>
                <c:pt idx="3548">
                  <c:v>0.01771686</c:v>
                </c:pt>
                <c:pt idx="3549">
                  <c:v>0.01771686</c:v>
                </c:pt>
                <c:pt idx="3550">
                  <c:v>-0.03643434</c:v>
                </c:pt>
                <c:pt idx="3551">
                  <c:v>-0.04441968</c:v>
                </c:pt>
                <c:pt idx="3552">
                  <c:v>-0.04726458</c:v>
                </c:pt>
                <c:pt idx="3553">
                  <c:v>-0.04955031</c:v>
                </c:pt>
                <c:pt idx="3554">
                  <c:v>-0.04898133</c:v>
                </c:pt>
                <c:pt idx="3555">
                  <c:v>-0.05011929</c:v>
                </c:pt>
                <c:pt idx="3556">
                  <c:v>-0.0466956</c:v>
                </c:pt>
                <c:pt idx="3557">
                  <c:v>-0.04498866</c:v>
                </c:pt>
                <c:pt idx="3558">
                  <c:v>-0.03928905</c:v>
                </c:pt>
                <c:pt idx="3559">
                  <c:v>-0.03415842</c:v>
                </c:pt>
                <c:pt idx="3560">
                  <c:v>-0.02389716</c:v>
                </c:pt>
                <c:pt idx="3561">
                  <c:v>-0.01933551</c:v>
                </c:pt>
                <c:pt idx="3562">
                  <c:v>-0.01704978</c:v>
                </c:pt>
                <c:pt idx="3563">
                  <c:v>-0.01135017</c:v>
                </c:pt>
                <c:pt idx="3564">
                  <c:v>0.013734</c:v>
                </c:pt>
                <c:pt idx="3565">
                  <c:v>0.02513322</c:v>
                </c:pt>
                <c:pt idx="3566">
                  <c:v>0.04109409</c:v>
                </c:pt>
                <c:pt idx="3567">
                  <c:v>0.05364108</c:v>
                </c:pt>
                <c:pt idx="3568">
                  <c:v>0.06447132</c:v>
                </c:pt>
                <c:pt idx="3569">
                  <c:v>0.09069345</c:v>
                </c:pt>
                <c:pt idx="3570">
                  <c:v>0.11863233</c:v>
                </c:pt>
                <c:pt idx="3571">
                  <c:v>0.14713038</c:v>
                </c:pt>
                <c:pt idx="3572">
                  <c:v>0.16195329</c:v>
                </c:pt>
                <c:pt idx="3573">
                  <c:v>0.17164557</c:v>
                </c:pt>
                <c:pt idx="3574">
                  <c:v>0.17563824</c:v>
                </c:pt>
                <c:pt idx="3575">
                  <c:v>0.17734518</c:v>
                </c:pt>
                <c:pt idx="3576">
                  <c:v>0.17906193</c:v>
                </c:pt>
                <c:pt idx="3577">
                  <c:v>0.18247581</c:v>
                </c:pt>
                <c:pt idx="3578">
                  <c:v>0.1978677</c:v>
                </c:pt>
                <c:pt idx="3579">
                  <c:v>0.19387503</c:v>
                </c:pt>
                <c:pt idx="3580">
                  <c:v>0.19273707</c:v>
                </c:pt>
                <c:pt idx="3581">
                  <c:v>0.20413629</c:v>
                </c:pt>
                <c:pt idx="3582">
                  <c:v>0.22466862</c:v>
                </c:pt>
                <c:pt idx="3583">
                  <c:v>0.23435109</c:v>
                </c:pt>
                <c:pt idx="3584">
                  <c:v>0.23777478</c:v>
                </c:pt>
                <c:pt idx="3585">
                  <c:v>0.2765439</c:v>
                </c:pt>
                <c:pt idx="3586">
                  <c:v>0.2856672</c:v>
                </c:pt>
                <c:pt idx="3587">
                  <c:v>0.28623618</c:v>
                </c:pt>
                <c:pt idx="3588">
                  <c:v>0.30618972</c:v>
                </c:pt>
                <c:pt idx="3589">
                  <c:v>0.3187269</c:v>
                </c:pt>
                <c:pt idx="3590">
                  <c:v>0.35179641</c:v>
                </c:pt>
                <c:pt idx="3591">
                  <c:v>0.36832626</c:v>
                </c:pt>
                <c:pt idx="3592">
                  <c:v>0.33468777</c:v>
                </c:pt>
                <c:pt idx="3593">
                  <c:v>0.30390399</c:v>
                </c:pt>
                <c:pt idx="3594">
                  <c:v>0.22466862</c:v>
                </c:pt>
                <c:pt idx="3595">
                  <c:v>0.19330605</c:v>
                </c:pt>
                <c:pt idx="3596">
                  <c:v>0.20642202</c:v>
                </c:pt>
                <c:pt idx="3597">
                  <c:v>0.17906193</c:v>
                </c:pt>
                <c:pt idx="3598">
                  <c:v>0.10323063</c:v>
                </c:pt>
                <c:pt idx="3599">
                  <c:v>0.02740914</c:v>
                </c:pt>
                <c:pt idx="3600">
                  <c:v>-0.03529638</c:v>
                </c:pt>
                <c:pt idx="3601">
                  <c:v>-0.05810463</c:v>
                </c:pt>
                <c:pt idx="3602">
                  <c:v>-0.07007283</c:v>
                </c:pt>
                <c:pt idx="3603">
                  <c:v>-0.07520346</c:v>
                </c:pt>
                <c:pt idx="3604">
                  <c:v>-0.07976511</c:v>
                </c:pt>
                <c:pt idx="3605">
                  <c:v>-0.08033409</c:v>
                </c:pt>
                <c:pt idx="3606">
                  <c:v>-0.0831888</c:v>
                </c:pt>
                <c:pt idx="3607">
                  <c:v>-0.08261001</c:v>
                </c:pt>
                <c:pt idx="3608">
                  <c:v>-0.08375778</c:v>
                </c:pt>
                <c:pt idx="3609">
                  <c:v>-0.0831888</c:v>
                </c:pt>
                <c:pt idx="3610">
                  <c:v>-0.08204103</c:v>
                </c:pt>
                <c:pt idx="3611">
                  <c:v>-0.08090307</c:v>
                </c:pt>
                <c:pt idx="3612">
                  <c:v>-0.07747938</c:v>
                </c:pt>
                <c:pt idx="3613">
                  <c:v>-0.07577244</c:v>
                </c:pt>
                <c:pt idx="3614">
                  <c:v>-0.07121079</c:v>
                </c:pt>
                <c:pt idx="3615">
                  <c:v>-0.06836589</c:v>
                </c:pt>
                <c:pt idx="3616">
                  <c:v>-0.06094953</c:v>
                </c:pt>
                <c:pt idx="3617">
                  <c:v>-0.05125725</c:v>
                </c:pt>
                <c:pt idx="3618">
                  <c:v>-0.03016575</c:v>
                </c:pt>
                <c:pt idx="3619">
                  <c:v>0.03253977</c:v>
                </c:pt>
                <c:pt idx="3620">
                  <c:v>0.12889359</c:v>
                </c:pt>
                <c:pt idx="3621">
                  <c:v>0.20869794</c:v>
                </c:pt>
                <c:pt idx="3622">
                  <c:v>0.03710142</c:v>
                </c:pt>
                <c:pt idx="3623">
                  <c:v>-0.05468094</c:v>
                </c:pt>
                <c:pt idx="3624">
                  <c:v>-0.07121079</c:v>
                </c:pt>
                <c:pt idx="3625">
                  <c:v>-0.0769104</c:v>
                </c:pt>
                <c:pt idx="3626">
                  <c:v>-0.07919613</c:v>
                </c:pt>
                <c:pt idx="3627">
                  <c:v>-0.08033409</c:v>
                </c:pt>
                <c:pt idx="3628">
                  <c:v>-0.08090307</c:v>
                </c:pt>
                <c:pt idx="3629">
                  <c:v>-0.08261001</c:v>
                </c:pt>
                <c:pt idx="3630">
                  <c:v>-0.08261001</c:v>
                </c:pt>
                <c:pt idx="3631">
                  <c:v>-0.08147205</c:v>
                </c:pt>
                <c:pt idx="3632">
                  <c:v>-0.08147205</c:v>
                </c:pt>
                <c:pt idx="3633">
                  <c:v>-0.07919613</c:v>
                </c:pt>
                <c:pt idx="3634">
                  <c:v>-0.07976511</c:v>
                </c:pt>
                <c:pt idx="3635">
                  <c:v>-0.07747938</c:v>
                </c:pt>
                <c:pt idx="3636">
                  <c:v>-0.07805817</c:v>
                </c:pt>
                <c:pt idx="3637">
                  <c:v>-0.07634142</c:v>
                </c:pt>
                <c:pt idx="3638">
                  <c:v>-0.0740655</c:v>
                </c:pt>
                <c:pt idx="3639">
                  <c:v>-0.0740655</c:v>
                </c:pt>
                <c:pt idx="3640">
                  <c:v>-0.07177977</c:v>
                </c:pt>
                <c:pt idx="3641">
                  <c:v>-0.06893487</c:v>
                </c:pt>
                <c:pt idx="3642">
                  <c:v>-0.06779691</c:v>
                </c:pt>
                <c:pt idx="3643">
                  <c:v>-0.06380424</c:v>
                </c:pt>
                <c:pt idx="3644">
                  <c:v>-0.06151851</c:v>
                </c:pt>
                <c:pt idx="3645">
                  <c:v>-0.05867361</c:v>
                </c:pt>
                <c:pt idx="3646">
                  <c:v>-0.05468094</c:v>
                </c:pt>
                <c:pt idx="3647">
                  <c:v>-0.05182623</c:v>
                </c:pt>
                <c:pt idx="3648">
                  <c:v>-0.04555764</c:v>
                </c:pt>
                <c:pt idx="3649">
                  <c:v>-0.0347274</c:v>
                </c:pt>
                <c:pt idx="3650">
                  <c:v>-0.02902779</c:v>
                </c:pt>
                <c:pt idx="3651">
                  <c:v>-0.01933551</c:v>
                </c:pt>
                <c:pt idx="3652">
                  <c:v>-0.00850527</c:v>
                </c:pt>
                <c:pt idx="3653">
                  <c:v>0.01258623</c:v>
                </c:pt>
                <c:pt idx="3654">
                  <c:v>0.02912589</c:v>
                </c:pt>
                <c:pt idx="3655">
                  <c:v>0.04223205</c:v>
                </c:pt>
                <c:pt idx="3656">
                  <c:v>0.05934069</c:v>
                </c:pt>
                <c:pt idx="3657">
                  <c:v>0.07757748</c:v>
                </c:pt>
                <c:pt idx="3658">
                  <c:v>0.09582408</c:v>
                </c:pt>
                <c:pt idx="3659">
                  <c:v>0.11577762</c:v>
                </c:pt>
                <c:pt idx="3660">
                  <c:v>0.13116951</c:v>
                </c:pt>
                <c:pt idx="3661">
                  <c:v>0.14542344</c:v>
                </c:pt>
                <c:pt idx="3662">
                  <c:v>0.15511572</c:v>
                </c:pt>
                <c:pt idx="3663">
                  <c:v>0.16423902</c:v>
                </c:pt>
                <c:pt idx="3664">
                  <c:v>0.15910839</c:v>
                </c:pt>
                <c:pt idx="3665">
                  <c:v>0.1585296</c:v>
                </c:pt>
                <c:pt idx="3666">
                  <c:v>0.16138431</c:v>
                </c:pt>
                <c:pt idx="3667">
                  <c:v>0.16138431</c:v>
                </c:pt>
                <c:pt idx="3668">
                  <c:v>0.16138431</c:v>
                </c:pt>
                <c:pt idx="3669">
                  <c:v>0.16138431</c:v>
                </c:pt>
                <c:pt idx="3670">
                  <c:v>0.16082514</c:v>
                </c:pt>
                <c:pt idx="3671">
                  <c:v>0.16709373</c:v>
                </c:pt>
                <c:pt idx="3672">
                  <c:v>0.1619631</c:v>
                </c:pt>
                <c:pt idx="3673">
                  <c:v>0.15854922</c:v>
                </c:pt>
                <c:pt idx="3674">
                  <c:v>0.15056388</c:v>
                </c:pt>
                <c:pt idx="3675">
                  <c:v>0.14885694</c:v>
                </c:pt>
                <c:pt idx="3676">
                  <c:v>0.15170184</c:v>
                </c:pt>
                <c:pt idx="3677">
                  <c:v>0.15341859</c:v>
                </c:pt>
                <c:pt idx="3678">
                  <c:v>0.15569451</c:v>
                </c:pt>
                <c:pt idx="3679">
                  <c:v>0.14942592</c:v>
                </c:pt>
                <c:pt idx="3680">
                  <c:v>0.13460301</c:v>
                </c:pt>
                <c:pt idx="3681">
                  <c:v>0.13687893</c:v>
                </c:pt>
                <c:pt idx="3682">
                  <c:v>0.13231728</c:v>
                </c:pt>
                <c:pt idx="3683">
                  <c:v>0.13345524</c:v>
                </c:pt>
                <c:pt idx="3684">
                  <c:v>0.13630995</c:v>
                </c:pt>
                <c:pt idx="3685">
                  <c:v>0.13801689</c:v>
                </c:pt>
                <c:pt idx="3686">
                  <c:v>0.13288626</c:v>
                </c:pt>
                <c:pt idx="3687">
                  <c:v>0.13859568</c:v>
                </c:pt>
                <c:pt idx="3688">
                  <c:v>0.13801689</c:v>
                </c:pt>
                <c:pt idx="3689">
                  <c:v>0.13403403</c:v>
                </c:pt>
                <c:pt idx="3690">
                  <c:v>0.13517199</c:v>
                </c:pt>
                <c:pt idx="3691">
                  <c:v>0.1408716</c:v>
                </c:pt>
                <c:pt idx="3692">
                  <c:v>0.14314752</c:v>
                </c:pt>
                <c:pt idx="3693">
                  <c:v>0.15056388</c:v>
                </c:pt>
                <c:pt idx="3694">
                  <c:v>0.15113286</c:v>
                </c:pt>
                <c:pt idx="3695">
                  <c:v>0.14486427</c:v>
                </c:pt>
                <c:pt idx="3696">
                  <c:v>0.14314752</c:v>
                </c:pt>
                <c:pt idx="3697">
                  <c:v>0.13916466</c:v>
                </c:pt>
                <c:pt idx="3698">
                  <c:v>0.1317483</c:v>
                </c:pt>
                <c:pt idx="3699">
                  <c:v>0.13744791</c:v>
                </c:pt>
                <c:pt idx="3700">
                  <c:v>0.1499949</c:v>
                </c:pt>
                <c:pt idx="3701">
                  <c:v>0.14714019</c:v>
                </c:pt>
                <c:pt idx="3702">
                  <c:v>0.14885694</c:v>
                </c:pt>
                <c:pt idx="3703">
                  <c:v>0.14885694</c:v>
                </c:pt>
                <c:pt idx="3704">
                  <c:v>0.1528398</c:v>
                </c:pt>
                <c:pt idx="3705">
                  <c:v>0.15512553</c:v>
                </c:pt>
                <c:pt idx="3706">
                  <c:v>0.15569451</c:v>
                </c:pt>
                <c:pt idx="3707">
                  <c:v>0.15455655</c:v>
                </c:pt>
                <c:pt idx="3708">
                  <c:v>0.16082514</c:v>
                </c:pt>
                <c:pt idx="3709">
                  <c:v>0.15854922</c:v>
                </c:pt>
                <c:pt idx="3710">
                  <c:v>0.15455655</c:v>
                </c:pt>
                <c:pt idx="3711">
                  <c:v>0.18077868</c:v>
                </c:pt>
                <c:pt idx="3712">
                  <c:v>0.18077868</c:v>
                </c:pt>
                <c:pt idx="3713">
                  <c:v>0.18077868</c:v>
                </c:pt>
                <c:pt idx="3714">
                  <c:v>0.18077868</c:v>
                </c:pt>
                <c:pt idx="3715">
                  <c:v>0.18192645</c:v>
                </c:pt>
                <c:pt idx="3716">
                  <c:v>0.18477135</c:v>
                </c:pt>
                <c:pt idx="3717">
                  <c:v>0.18192645</c:v>
                </c:pt>
                <c:pt idx="3718">
                  <c:v>0.18134766</c:v>
                </c:pt>
                <c:pt idx="3719">
                  <c:v>0.18249543</c:v>
                </c:pt>
                <c:pt idx="3720">
                  <c:v>0.17964072</c:v>
                </c:pt>
                <c:pt idx="3721">
                  <c:v>0.17678601</c:v>
                </c:pt>
                <c:pt idx="3722">
                  <c:v>0.1773648</c:v>
                </c:pt>
                <c:pt idx="3723">
                  <c:v>0.15683247</c:v>
                </c:pt>
                <c:pt idx="3724">
                  <c:v>0.14600223</c:v>
                </c:pt>
                <c:pt idx="3725">
                  <c:v>0.14429529</c:v>
                </c:pt>
                <c:pt idx="3726">
                  <c:v>0.1408716</c:v>
                </c:pt>
                <c:pt idx="3727">
                  <c:v>0.14543325</c:v>
                </c:pt>
                <c:pt idx="3728">
                  <c:v>0.13859568</c:v>
                </c:pt>
                <c:pt idx="3729">
                  <c:v>0.14714019</c:v>
                </c:pt>
                <c:pt idx="3730">
                  <c:v>0.14600223</c:v>
                </c:pt>
                <c:pt idx="3731">
                  <c:v>0.13687893</c:v>
                </c:pt>
                <c:pt idx="3732">
                  <c:v>0.13345524</c:v>
                </c:pt>
                <c:pt idx="3733">
                  <c:v>0.14030262</c:v>
                </c:pt>
                <c:pt idx="3734">
                  <c:v>0.14486427</c:v>
                </c:pt>
                <c:pt idx="3735">
                  <c:v>0.13687893</c:v>
                </c:pt>
                <c:pt idx="3736">
                  <c:v>0.13630995</c:v>
                </c:pt>
                <c:pt idx="3737">
                  <c:v>0.13460301</c:v>
                </c:pt>
                <c:pt idx="3738">
                  <c:v>0.13460301</c:v>
                </c:pt>
                <c:pt idx="3739">
                  <c:v>0.13460301</c:v>
                </c:pt>
                <c:pt idx="3740">
                  <c:v>0.13460301</c:v>
                </c:pt>
                <c:pt idx="3741">
                  <c:v>0.13460301</c:v>
                </c:pt>
                <c:pt idx="3742">
                  <c:v>0.16311087</c:v>
                </c:pt>
                <c:pt idx="3743">
                  <c:v>0.17507907</c:v>
                </c:pt>
                <c:pt idx="3744">
                  <c:v>0.1682415</c:v>
                </c:pt>
                <c:pt idx="3745">
                  <c:v>0.16025616</c:v>
                </c:pt>
                <c:pt idx="3746">
                  <c:v>0.16253208</c:v>
                </c:pt>
                <c:pt idx="3747">
                  <c:v>0.16994844</c:v>
                </c:pt>
                <c:pt idx="3748">
                  <c:v>0.16082514</c:v>
                </c:pt>
                <c:pt idx="3749">
                  <c:v>0.16082514</c:v>
                </c:pt>
                <c:pt idx="3750">
                  <c:v>0.14144058</c:v>
                </c:pt>
                <c:pt idx="3751">
                  <c:v>0.13517199</c:v>
                </c:pt>
                <c:pt idx="3752">
                  <c:v>0.1317483</c:v>
                </c:pt>
                <c:pt idx="3753">
                  <c:v>0.14030262</c:v>
                </c:pt>
                <c:pt idx="3754">
                  <c:v>0.13517199</c:v>
                </c:pt>
                <c:pt idx="3755">
                  <c:v>0.13117932</c:v>
                </c:pt>
                <c:pt idx="3756">
                  <c:v>0.13973364</c:v>
                </c:pt>
                <c:pt idx="3757">
                  <c:v>0.14657121</c:v>
                </c:pt>
                <c:pt idx="3758">
                  <c:v>0.15227082</c:v>
                </c:pt>
                <c:pt idx="3759">
                  <c:v>0.15170184</c:v>
                </c:pt>
                <c:pt idx="3760">
                  <c:v>0.15170184</c:v>
                </c:pt>
                <c:pt idx="3761">
                  <c:v>0.14314752</c:v>
                </c:pt>
                <c:pt idx="3762">
                  <c:v>0.14770917</c:v>
                </c:pt>
                <c:pt idx="3763">
                  <c:v>0.13574097</c:v>
                </c:pt>
                <c:pt idx="3764">
                  <c:v>0.14372631</c:v>
                </c:pt>
                <c:pt idx="3765">
                  <c:v>0.14657121</c:v>
                </c:pt>
                <c:pt idx="3766">
                  <c:v>0.14942592</c:v>
                </c:pt>
                <c:pt idx="3767">
                  <c:v>0.15569451</c:v>
                </c:pt>
                <c:pt idx="3768">
                  <c:v>0.16424883</c:v>
                </c:pt>
                <c:pt idx="3769">
                  <c:v>0.17621703</c:v>
                </c:pt>
                <c:pt idx="3770">
                  <c:v>0.17621703</c:v>
                </c:pt>
                <c:pt idx="3771">
                  <c:v>0.17621703</c:v>
                </c:pt>
                <c:pt idx="3772">
                  <c:v>0.17621703</c:v>
                </c:pt>
                <c:pt idx="3773">
                  <c:v>0.17621703</c:v>
                </c:pt>
                <c:pt idx="3774">
                  <c:v>0.16881048</c:v>
                </c:pt>
                <c:pt idx="3775">
                  <c:v>0.16881048</c:v>
                </c:pt>
                <c:pt idx="3776">
                  <c:v>0.16881048</c:v>
                </c:pt>
                <c:pt idx="3777">
                  <c:v>0.16881048</c:v>
                </c:pt>
                <c:pt idx="3778">
                  <c:v>0.16881048</c:v>
                </c:pt>
                <c:pt idx="3779">
                  <c:v>0.16881048</c:v>
                </c:pt>
                <c:pt idx="3780">
                  <c:v>0.16881048</c:v>
                </c:pt>
                <c:pt idx="3781">
                  <c:v>0.16881048</c:v>
                </c:pt>
              </c:numCache>
            </c:numRef>
          </c:xVal>
          <c:yVal>
            <c:numRef>
              <c:f>ELABORAZIONI!$B$3:$B$9997</c:f>
              <c:numCache>
                <c:formatCode>General</c:formatCode>
                <c:ptCount val="9995"/>
                <c:pt idx="0">
                  <c:v>0.001</c:v>
                </c:pt>
                <c:pt idx="1">
                  <c:v>0.00799974045158207</c:v>
                </c:pt>
                <c:pt idx="2">
                  <c:v>0.0159993177425851</c:v>
                </c:pt>
                <c:pt idx="3">
                  <c:v>0.0249985035419841</c:v>
                </c:pt>
                <c:pt idx="4">
                  <c:v>0.0349979475325548</c:v>
                </c:pt>
                <c:pt idx="5">
                  <c:v>0.043997537386439</c:v>
                </c:pt>
                <c:pt idx="6">
                  <c:v>0.052996725508319</c:v>
                </c:pt>
                <c:pt idx="7">
                  <c:v>0.0619961781653324</c:v>
                </c:pt>
                <c:pt idx="8">
                  <c:v>0.0709954344192411</c:v>
                </c:pt>
                <c:pt idx="9">
                  <c:v>0.0799950063868834</c:v>
                </c:pt>
                <c:pt idx="10">
                  <c:v>0.0899943060497422</c:v>
                </c:pt>
                <c:pt idx="11">
                  <c:v>0.0989936667915047</c:v>
                </c:pt>
                <c:pt idx="12">
                  <c:v>0.107993292419773</c:v>
                </c:pt>
                <c:pt idx="13">
                  <c:v>0.116992515806453</c:v>
                </c:pt>
                <c:pt idx="14">
                  <c:v>0.126991981302439</c:v>
                </c:pt>
                <c:pt idx="15">
                  <c:v>0.135991372561753</c:v>
                </c:pt>
                <c:pt idx="16">
                  <c:v>0.144990850388185</c:v>
                </c:pt>
                <c:pt idx="17">
                  <c:v>0.154990287733346</c:v>
                </c:pt>
                <c:pt idx="18">
                  <c:v>0.163989404297796</c:v>
                </c:pt>
                <c:pt idx="19">
                  <c:v>0.172988986468023</c:v>
                </c:pt>
                <c:pt idx="20">
                  <c:v>0.181988089334518</c:v>
                </c:pt>
                <c:pt idx="21">
                  <c:v>0.191987302187219</c:v>
                </c:pt>
                <c:pt idx="22">
                  <c:v>0.200986738438985</c:v>
                </c:pt>
                <c:pt idx="23">
                  <c:v>0.210985650421585</c:v>
                </c:pt>
                <c:pt idx="24">
                  <c:v>0.21998506841926</c:v>
                </c:pt>
                <c:pt idx="25">
                  <c:v>0.22998405502526</c:v>
                </c:pt>
                <c:pt idx="26">
                  <c:v>0.23898347979131</c:v>
                </c:pt>
                <c:pt idx="27">
                  <c:v>0.24798293383333</c:v>
                </c:pt>
                <c:pt idx="28">
                  <c:v>0.257981949546504</c:v>
                </c:pt>
                <c:pt idx="29">
                  <c:v>0.266981460174487</c:v>
                </c:pt>
                <c:pt idx="30">
                  <c:v>0.276980378070457</c:v>
                </c:pt>
                <c:pt idx="31">
                  <c:v>0.285979743484064</c:v>
                </c:pt>
                <c:pt idx="32">
                  <c:v>0.295978887901706</c:v>
                </c:pt>
                <c:pt idx="33">
                  <c:v>0.304978089888816</c:v>
                </c:pt>
                <c:pt idx="34">
                  <c:v>0.314977386449904</c:v>
                </c:pt>
                <c:pt idx="35">
                  <c:v>0.323976519443629</c:v>
                </c:pt>
                <c:pt idx="36">
                  <c:v>0.33397578418685</c:v>
                </c:pt>
                <c:pt idx="37">
                  <c:v>0.342974933023651</c:v>
                </c:pt>
                <c:pt idx="38">
                  <c:v>0.352974083821872</c:v>
                </c:pt>
                <c:pt idx="39">
                  <c:v>0.361973320358876</c:v>
                </c:pt>
                <c:pt idx="40">
                  <c:v>0.37097250298591</c:v>
                </c:pt>
                <c:pt idx="41">
                  <c:v>0.380971735423786</c:v>
                </c:pt>
                <c:pt idx="42">
                  <c:v>0.38997092080056</c:v>
                </c:pt>
                <c:pt idx="43">
                  <c:v>0.399970126410214</c:v>
                </c:pt>
                <c:pt idx="44">
                  <c:v>0.408969325675737</c:v>
                </c:pt>
                <c:pt idx="45">
                  <c:v>0.418968440620914</c:v>
                </c:pt>
                <c:pt idx="46">
                  <c:v>0.427967646577393</c:v>
                </c:pt>
                <c:pt idx="47">
                  <c:v>0.437966787109462</c:v>
                </c:pt>
                <c:pt idx="48">
                  <c:v>0.446966012146073</c:v>
                </c:pt>
                <c:pt idx="49">
                  <c:v>0.455965240065842</c:v>
                </c:pt>
                <c:pt idx="50">
                  <c:v>0.463964544045065</c:v>
                </c:pt>
                <c:pt idx="51">
                  <c:v>0.472963766399647</c:v>
                </c:pt>
                <c:pt idx="52">
                  <c:v>0.481962990198974</c:v>
                </c:pt>
                <c:pt idx="53">
                  <c:v>0.490962211933968</c:v>
                </c:pt>
                <c:pt idx="54">
                  <c:v>0.498961468345805</c:v>
                </c:pt>
                <c:pt idx="55">
                  <c:v>0.507960676595817</c:v>
                </c:pt>
                <c:pt idx="56">
                  <c:v>0.515959978916446</c:v>
                </c:pt>
                <c:pt idx="57">
                  <c:v>0.524959190704484</c:v>
                </c:pt>
                <c:pt idx="58">
                  <c:v>0.532958488037489</c:v>
                </c:pt>
                <c:pt idx="59">
                  <c:v>0.541957694202608</c:v>
                </c:pt>
                <c:pt idx="60">
                  <c:v>0.549956983555688</c:v>
                </c:pt>
                <c:pt idx="61">
                  <c:v>0.558956187633173</c:v>
                </c:pt>
                <c:pt idx="62">
                  <c:v>0.566955504445193</c:v>
                </c:pt>
                <c:pt idx="63">
                  <c:v>0.574954821257214</c:v>
                </c:pt>
                <c:pt idx="64">
                  <c:v>0.583954064530979</c:v>
                </c:pt>
                <c:pt idx="65">
                  <c:v>0.591953401986563</c:v>
                </c:pt>
                <c:pt idx="66">
                  <c:v>0.600952674906859</c:v>
                </c:pt>
                <c:pt idx="67">
                  <c:v>0.608952025593151</c:v>
                </c:pt>
                <c:pt idx="68">
                  <c:v>0.616951355118569</c:v>
                </c:pt>
                <c:pt idx="69">
                  <c:v>0.625950601851137</c:v>
                </c:pt>
                <c:pt idx="70">
                  <c:v>0.633949955025525</c:v>
                </c:pt>
                <c:pt idx="71">
                  <c:v>0.642949231535301</c:v>
                </c:pt>
                <c:pt idx="72">
                  <c:v>0.650948606887638</c:v>
                </c:pt>
                <c:pt idx="73">
                  <c:v>0.658947991799537</c:v>
                </c:pt>
                <c:pt idx="74">
                  <c:v>0.667947330258901</c:v>
                </c:pt>
                <c:pt idx="75">
                  <c:v>0.675946756524405</c:v>
                </c:pt>
                <c:pt idx="76">
                  <c:v>0.683946182789909</c:v>
                </c:pt>
                <c:pt idx="77">
                  <c:v>0.692945546150016</c:v>
                </c:pt>
                <c:pt idx="78">
                  <c:v>0.700944994276107</c:v>
                </c:pt>
                <c:pt idx="79">
                  <c:v>0.708944494884146</c:v>
                </c:pt>
                <c:pt idx="80">
                  <c:v>0.717943942331759</c:v>
                </c:pt>
                <c:pt idx="81">
                  <c:v>0.725943476220153</c:v>
                </c:pt>
                <c:pt idx="82">
                  <c:v>0.73394301581838</c:v>
                </c:pt>
                <c:pt idx="83">
                  <c:v>0.742942519047379</c:v>
                </c:pt>
                <c:pt idx="84">
                  <c:v>0.750942091444168</c:v>
                </c:pt>
                <c:pt idx="85">
                  <c:v>0.758941716533614</c:v>
                </c:pt>
                <c:pt idx="86">
                  <c:v>0.767941306237524</c:v>
                </c:pt>
                <c:pt idx="87">
                  <c:v>0.775940947372508</c:v>
                </c:pt>
                <c:pt idx="88">
                  <c:v>0.783940596398673</c:v>
                </c:pt>
                <c:pt idx="89">
                  <c:v>0.792940236778948</c:v>
                </c:pt>
                <c:pt idx="90">
                  <c:v>0.800939886720036</c:v>
                </c:pt>
                <c:pt idx="91">
                  <c:v>0.808939537574853</c:v>
                </c:pt>
                <c:pt idx="92">
                  <c:v>0.8179391499061</c:v>
                </c:pt>
                <c:pt idx="93">
                  <c:v>0.82593882899472</c:v>
                </c:pt>
                <c:pt idx="94">
                  <c:v>0.833938518748562</c:v>
                </c:pt>
                <c:pt idx="95">
                  <c:v>0.841938235082882</c:v>
                </c:pt>
                <c:pt idx="96">
                  <c:v>0.843938161346424</c:v>
                </c:pt>
                <c:pt idx="97">
                  <c:v>0.843938161346424</c:v>
                </c:pt>
                <c:pt idx="98">
                  <c:v>0.851937871533589</c:v>
                </c:pt>
                <c:pt idx="99">
                  <c:v>0.859937541934918</c:v>
                </c:pt>
                <c:pt idx="100">
                  <c:v>0.868937158192608</c:v>
                </c:pt>
                <c:pt idx="101">
                  <c:v>0.876936806040688</c:v>
                </c:pt>
                <c:pt idx="102">
                  <c:v>0.884936344889632</c:v>
                </c:pt>
                <c:pt idx="103">
                  <c:v>0.893935845805402</c:v>
                </c:pt>
                <c:pt idx="104">
                  <c:v>0.901935414440551</c:v>
                </c:pt>
                <c:pt idx="105">
                  <c:v>0.910934953314638</c:v>
                </c:pt>
                <c:pt idx="106">
                  <c:v>0.918934524700299</c:v>
                </c:pt>
                <c:pt idx="107">
                  <c:v>0.926934127154172</c:v>
                </c:pt>
                <c:pt idx="108">
                  <c:v>0.935933725065973</c:v>
                </c:pt>
                <c:pt idx="109">
                  <c:v>0.943933364347059</c:v>
                </c:pt>
                <c:pt idx="110">
                  <c:v>0.951933016635324</c:v>
                </c:pt>
                <c:pt idx="111">
                  <c:v>0.960932600619886</c:v>
                </c:pt>
                <c:pt idx="112">
                  <c:v>0.968932248598962</c:v>
                </c:pt>
                <c:pt idx="113">
                  <c:v>0.9779318500664</c:v>
                </c:pt>
                <c:pt idx="114">
                  <c:v>0.985931426064617</c:v>
                </c:pt>
                <c:pt idx="115">
                  <c:v>0.993931077962235</c:v>
                </c:pt>
                <c:pt idx="116">
                  <c:v>1.00293070986792</c:v>
                </c:pt>
                <c:pt idx="117">
                  <c:v>1.01093038279925</c:v>
                </c:pt>
                <c:pt idx="118">
                  <c:v>1.01993002598245</c:v>
                </c:pt>
                <c:pt idx="119">
                  <c:v>1.02792970206257</c:v>
                </c:pt>
                <c:pt idx="120">
                  <c:v>1.03592932090818</c:v>
                </c:pt>
                <c:pt idx="121">
                  <c:v>1.04492891091202</c:v>
                </c:pt>
                <c:pt idx="122">
                  <c:v>1.05292856450086</c:v>
                </c:pt>
                <c:pt idx="123">
                  <c:v>1.0609281780124</c:v>
                </c:pt>
                <c:pt idx="124">
                  <c:v>1.0699277432129</c:v>
                </c:pt>
                <c:pt idx="125">
                  <c:v>1.07792735699889</c:v>
                </c:pt>
                <c:pt idx="126">
                  <c:v>1.08692691522353</c:v>
                </c:pt>
                <c:pt idx="127">
                  <c:v>1.09492654098855</c:v>
                </c:pt>
                <c:pt idx="128">
                  <c:v>1.10292612228893</c:v>
                </c:pt>
                <c:pt idx="129">
                  <c:v>1.11192569318353</c:v>
                </c:pt>
                <c:pt idx="130">
                  <c:v>1.11992527690885</c:v>
                </c:pt>
                <c:pt idx="131">
                  <c:v>1.12792490550461</c:v>
                </c:pt>
                <c:pt idx="132">
                  <c:v>1.13692447884991</c:v>
                </c:pt>
                <c:pt idx="133">
                  <c:v>1.14492413412585</c:v>
                </c:pt>
                <c:pt idx="134">
                  <c:v>1.15292372916813</c:v>
                </c:pt>
                <c:pt idx="135">
                  <c:v>1.16192329405976</c:v>
                </c:pt>
                <c:pt idx="136">
                  <c:v>1.16992296331941</c:v>
                </c:pt>
                <c:pt idx="137">
                  <c:v>1.17792263207102</c:v>
                </c:pt>
                <c:pt idx="138">
                  <c:v>1.18692224861876</c:v>
                </c:pt>
                <c:pt idx="139">
                  <c:v>1.19492185758791</c:v>
                </c:pt>
                <c:pt idx="140">
                  <c:v>1.2029214593455</c:v>
                </c:pt>
                <c:pt idx="141">
                  <c:v>1.21092106096376</c:v>
                </c:pt>
                <c:pt idx="142">
                  <c:v>1.21992058218116</c:v>
                </c:pt>
                <c:pt idx="143">
                  <c:v>1.22792016633369</c:v>
                </c:pt>
                <c:pt idx="144">
                  <c:v>1.23591979975714</c:v>
                </c:pt>
                <c:pt idx="145">
                  <c:v>1.24491937371401</c:v>
                </c:pt>
                <c:pt idx="146">
                  <c:v>1.2529189783919</c:v>
                </c:pt>
                <c:pt idx="147">
                  <c:v>1.26091857931314</c:v>
                </c:pt>
                <c:pt idx="148">
                  <c:v>1.26991820451147</c:v>
                </c:pt>
                <c:pt idx="149">
                  <c:v>1.27791786327825</c:v>
                </c:pt>
                <c:pt idx="150">
                  <c:v>1.28591751997853</c:v>
                </c:pt>
                <c:pt idx="151">
                  <c:v>1.29491713143452</c:v>
                </c:pt>
                <c:pt idx="152">
                  <c:v>1.30291674987114</c:v>
                </c:pt>
                <c:pt idx="153">
                  <c:v>1.31091641364886</c:v>
                </c:pt>
                <c:pt idx="154">
                  <c:v>1.31991603164522</c:v>
                </c:pt>
                <c:pt idx="155">
                  <c:v>1.32791562851177</c:v>
                </c:pt>
                <c:pt idx="156">
                  <c:v>1.33591525992753</c:v>
                </c:pt>
                <c:pt idx="157">
                  <c:v>1.3449148478296</c:v>
                </c:pt>
                <c:pt idx="158">
                  <c:v>1.35291448365506</c:v>
                </c:pt>
                <c:pt idx="159">
                  <c:v>1.36191408571357</c:v>
                </c:pt>
                <c:pt idx="160">
                  <c:v>1.36991372803783</c:v>
                </c:pt>
                <c:pt idx="161">
                  <c:v>1.37791339040596</c:v>
                </c:pt>
                <c:pt idx="162">
                  <c:v>1.38691295467954</c:v>
                </c:pt>
                <c:pt idx="163">
                  <c:v>1.39491263401824</c:v>
                </c:pt>
                <c:pt idx="164">
                  <c:v>1.40291229933034</c:v>
                </c:pt>
                <c:pt idx="165">
                  <c:v>1.41191188828396</c:v>
                </c:pt>
                <c:pt idx="166">
                  <c:v>1.42791119805792</c:v>
                </c:pt>
                <c:pt idx="167">
                  <c:v>1.43591085021599</c:v>
                </c:pt>
                <c:pt idx="168">
                  <c:v>1.44491044321301</c:v>
                </c:pt>
                <c:pt idx="169">
                  <c:v>1.45291011538636</c:v>
                </c:pt>
                <c:pt idx="170">
                  <c:v>1.46090976558864</c:v>
                </c:pt>
                <c:pt idx="171">
                  <c:v>1.46990935258832</c:v>
                </c:pt>
                <c:pt idx="172">
                  <c:v>1.47790901981344</c:v>
                </c:pt>
                <c:pt idx="173">
                  <c:v>1.48590865176512</c:v>
                </c:pt>
                <c:pt idx="174">
                  <c:v>1.49490823317821</c:v>
                </c:pt>
                <c:pt idx="175">
                  <c:v>1.50290787272443</c:v>
                </c:pt>
                <c:pt idx="176">
                  <c:v>1.51090750828339</c:v>
                </c:pt>
                <c:pt idx="177">
                  <c:v>1.51890716898184</c:v>
                </c:pt>
                <c:pt idx="178">
                  <c:v>1.52690684757002</c:v>
                </c:pt>
                <c:pt idx="179">
                  <c:v>1.53590629432118</c:v>
                </c:pt>
                <c:pt idx="180">
                  <c:v>1.54390569761958</c:v>
                </c:pt>
                <c:pt idx="181">
                  <c:v>1.5519051418026</c:v>
                </c:pt>
                <c:pt idx="182">
                  <c:v>1.55990440580965</c:v>
                </c:pt>
                <c:pt idx="183">
                  <c:v>1.56890340375498</c:v>
                </c:pt>
                <c:pt idx="184">
                  <c:v>1.57690232919989</c:v>
                </c:pt>
                <c:pt idx="185">
                  <c:v>1.58490136905123</c:v>
                </c:pt>
                <c:pt idx="186">
                  <c:v>1.59290042033323</c:v>
                </c:pt>
                <c:pt idx="187">
                  <c:v>1.60189922378468</c:v>
                </c:pt>
                <c:pt idx="188">
                  <c:v>1.60989800583325</c:v>
                </c:pt>
                <c:pt idx="189">
                  <c:v>1.61789692807197</c:v>
                </c:pt>
                <c:pt idx="190">
                  <c:v>1.62689580464912</c:v>
                </c:pt>
                <c:pt idx="191">
                  <c:v>1.63489485442533</c:v>
                </c:pt>
                <c:pt idx="192">
                  <c:v>1.64289394990586</c:v>
                </c:pt>
                <c:pt idx="193">
                  <c:v>1.65089278377233</c:v>
                </c:pt>
                <c:pt idx="194">
                  <c:v>1.65889172926105</c:v>
                </c:pt>
                <c:pt idx="195">
                  <c:v>1.66789042779953</c:v>
                </c:pt>
                <c:pt idx="196">
                  <c:v>1.67588937374161</c:v>
                </c:pt>
                <c:pt idx="197">
                  <c:v>1.68388837756872</c:v>
                </c:pt>
                <c:pt idx="198">
                  <c:v>1.69288720218473</c:v>
                </c:pt>
                <c:pt idx="199">
                  <c:v>1.7008861697729</c:v>
                </c:pt>
                <c:pt idx="200">
                  <c:v>1.70888508167369</c:v>
                </c:pt>
                <c:pt idx="201">
                  <c:v>1.71788380863756</c:v>
                </c:pt>
                <c:pt idx="202">
                  <c:v>1.7258826386866</c:v>
                </c:pt>
                <c:pt idx="203">
                  <c:v>1.7338814622796</c:v>
                </c:pt>
                <c:pt idx="204">
                  <c:v>1.74288018263012</c:v>
                </c:pt>
                <c:pt idx="205">
                  <c:v>1.75087906415511</c:v>
                </c:pt>
                <c:pt idx="206">
                  <c:v>1.75887795197496</c:v>
                </c:pt>
                <c:pt idx="207">
                  <c:v>1.76687680814284</c:v>
                </c:pt>
                <c:pt idx="208">
                  <c:v>1.77587557130411</c:v>
                </c:pt>
                <c:pt idx="209">
                  <c:v>1.78387451543221</c:v>
                </c:pt>
                <c:pt idx="210">
                  <c:v>1.79187335191954</c:v>
                </c:pt>
                <c:pt idx="211">
                  <c:v>1.79987220123016</c:v>
                </c:pt>
                <c:pt idx="212">
                  <c:v>1.80887090697101</c:v>
                </c:pt>
                <c:pt idx="213">
                  <c:v>1.81686971783936</c:v>
                </c:pt>
                <c:pt idx="214">
                  <c:v>1.8248685925834</c:v>
                </c:pt>
                <c:pt idx="215">
                  <c:v>1.83286750517492</c:v>
                </c:pt>
                <c:pt idx="216">
                  <c:v>1.84186628727297</c:v>
                </c:pt>
                <c:pt idx="217">
                  <c:v>1.8498651795119</c:v>
                </c:pt>
                <c:pt idx="218">
                  <c:v>1.85686423185282</c:v>
                </c:pt>
                <c:pt idx="219">
                  <c:v>1.85986384972893</c:v>
                </c:pt>
                <c:pt idx="220">
                  <c:v>1.86786269927635</c:v>
                </c:pt>
                <c:pt idx="221">
                  <c:v>1.87586157425456</c:v>
                </c:pt>
                <c:pt idx="222">
                  <c:v>1.88386051792891</c:v>
                </c:pt>
                <c:pt idx="223">
                  <c:v>1.8928594718027</c:v>
                </c:pt>
                <c:pt idx="224">
                  <c:v>1.9008586153379</c:v>
                </c:pt>
                <c:pt idx="225">
                  <c:v>1.90985735705351</c:v>
                </c:pt>
                <c:pt idx="226">
                  <c:v>1.91785627079576</c:v>
                </c:pt>
                <c:pt idx="227">
                  <c:v>1.92685514364708</c:v>
                </c:pt>
                <c:pt idx="228">
                  <c:v>1.93485417047545</c:v>
                </c:pt>
                <c:pt idx="229">
                  <c:v>1.94385308250671</c:v>
                </c:pt>
                <c:pt idx="230">
                  <c:v>1.95185220300685</c:v>
                </c:pt>
                <c:pt idx="231">
                  <c:v>1.95985144833637</c:v>
                </c:pt>
                <c:pt idx="232">
                  <c:v>1.96885069059133</c:v>
                </c:pt>
                <c:pt idx="233">
                  <c:v>1.97685006034782</c:v>
                </c:pt>
                <c:pt idx="234">
                  <c:v>1.98484941405475</c:v>
                </c:pt>
                <c:pt idx="235">
                  <c:v>1.99384858478379</c:v>
                </c:pt>
                <c:pt idx="236">
                  <c:v>2.00184794345054</c:v>
                </c:pt>
                <c:pt idx="237">
                  <c:v>2.01884675953982</c:v>
                </c:pt>
                <c:pt idx="238">
                  <c:v>2.02684629146677</c:v>
                </c:pt>
                <c:pt idx="239">
                  <c:v>2.03584576624306</c:v>
                </c:pt>
                <c:pt idx="240">
                  <c:v>2.0438452680984</c:v>
                </c:pt>
                <c:pt idx="241">
                  <c:v>2.05184481188136</c:v>
                </c:pt>
                <c:pt idx="242">
                  <c:v>2.06084427574076</c:v>
                </c:pt>
                <c:pt idx="243">
                  <c:v>2.06884386471956</c:v>
                </c:pt>
                <c:pt idx="244">
                  <c:v>2.07784351955533</c:v>
                </c:pt>
                <c:pt idx="245">
                  <c:v>2.0858431362171</c:v>
                </c:pt>
                <c:pt idx="246">
                  <c:v>2.09384282078486</c:v>
                </c:pt>
                <c:pt idx="247">
                  <c:v>2.10284225633315</c:v>
                </c:pt>
                <c:pt idx="248">
                  <c:v>2.11084191831634</c:v>
                </c:pt>
                <c:pt idx="249">
                  <c:v>2.1198415101174</c:v>
                </c:pt>
                <c:pt idx="250">
                  <c:v>2.12784114153315</c:v>
                </c:pt>
                <c:pt idx="251">
                  <c:v>2.13584083435354</c:v>
                </c:pt>
                <c:pt idx="252">
                  <c:v>2.14484047417191</c:v>
                </c:pt>
                <c:pt idx="253">
                  <c:v>2.15284011438054</c:v>
                </c:pt>
                <c:pt idx="254">
                  <c:v>2.16183973986552</c:v>
                </c:pt>
                <c:pt idx="255">
                  <c:v>2.1698394701341</c:v>
                </c:pt>
                <c:pt idx="256">
                  <c:v>2.17883916591183</c:v>
                </c:pt>
                <c:pt idx="257">
                  <c:v>2.18683888095128</c:v>
                </c:pt>
                <c:pt idx="258">
                  <c:v>2.19483860534068</c:v>
                </c:pt>
                <c:pt idx="259">
                  <c:v>2.20383832068292</c:v>
                </c:pt>
                <c:pt idx="260">
                  <c:v>2.21183806765381</c:v>
                </c:pt>
                <c:pt idx="261">
                  <c:v>2.21983779792239</c:v>
                </c:pt>
                <c:pt idx="262">
                  <c:v>2.22883747321862</c:v>
                </c:pt>
                <c:pt idx="263">
                  <c:v>2.23683717863237</c:v>
                </c:pt>
                <c:pt idx="264">
                  <c:v>2.24483691380865</c:v>
                </c:pt>
                <c:pt idx="265">
                  <c:v>2.25383658361121</c:v>
                </c:pt>
                <c:pt idx="266">
                  <c:v>2.26183630532847</c:v>
                </c:pt>
                <c:pt idx="267">
                  <c:v>2.26983601134103</c:v>
                </c:pt>
                <c:pt idx="268">
                  <c:v>2.2788356605134</c:v>
                </c:pt>
                <c:pt idx="269">
                  <c:v>2.28683538094813</c:v>
                </c:pt>
                <c:pt idx="270">
                  <c:v>2.29583507788712</c:v>
                </c:pt>
                <c:pt idx="271">
                  <c:v>2.30383486448255</c:v>
                </c:pt>
                <c:pt idx="272">
                  <c:v>2.31183470542686</c:v>
                </c:pt>
                <c:pt idx="273">
                  <c:v>2.32083456680862</c:v>
                </c:pt>
                <c:pt idx="274">
                  <c:v>2.32883445360935</c:v>
                </c:pt>
                <c:pt idx="275">
                  <c:v>2.33683435436135</c:v>
                </c:pt>
                <c:pt idx="276">
                  <c:v>2.34583434774015</c:v>
                </c:pt>
                <c:pt idx="277">
                  <c:v>2.3538343348886</c:v>
                </c:pt>
                <c:pt idx="278">
                  <c:v>2.36183432106842</c:v>
                </c:pt>
                <c:pt idx="279">
                  <c:v>2.37083429663807</c:v>
                </c:pt>
                <c:pt idx="280">
                  <c:v>2.37883426454203</c:v>
                </c:pt>
                <c:pt idx="281">
                  <c:v>2.38783423270468</c:v>
                </c:pt>
                <c:pt idx="282">
                  <c:v>2.39583421630896</c:v>
                </c:pt>
                <c:pt idx="283">
                  <c:v>2.4038341985871</c:v>
                </c:pt>
                <c:pt idx="284">
                  <c:v>2.41283416207749</c:v>
                </c:pt>
                <c:pt idx="285">
                  <c:v>2.42083414006784</c:v>
                </c:pt>
                <c:pt idx="286">
                  <c:v>2.42983412608453</c:v>
                </c:pt>
                <c:pt idx="287">
                  <c:v>2.43783411832527</c:v>
                </c:pt>
                <c:pt idx="288">
                  <c:v>2.44583411126886</c:v>
                </c:pt>
                <c:pt idx="289">
                  <c:v>2.45483410563659</c:v>
                </c:pt>
                <c:pt idx="290">
                  <c:v>2.46283409916115</c:v>
                </c:pt>
                <c:pt idx="291">
                  <c:v>2.47183409352888</c:v>
                </c:pt>
                <c:pt idx="292">
                  <c:v>2.4798340889353</c:v>
                </c:pt>
                <c:pt idx="293">
                  <c:v>2.48783408432674</c:v>
                </c:pt>
                <c:pt idx="294">
                  <c:v>2.49683407910834</c:v>
                </c:pt>
                <c:pt idx="295">
                  <c:v>2.50483407531446</c:v>
                </c:pt>
                <c:pt idx="296">
                  <c:v>2.51283407152059</c:v>
                </c:pt>
                <c:pt idx="297">
                  <c:v>2.52183406723716</c:v>
                </c:pt>
                <c:pt idx="298">
                  <c:v>2.5298340614192</c:v>
                </c:pt>
                <c:pt idx="299">
                  <c:v>2.53883405282081</c:v>
                </c:pt>
                <c:pt idx="300">
                  <c:v>2.54683404268626</c:v>
                </c:pt>
                <c:pt idx="301">
                  <c:v>2.5558340310335</c:v>
                </c:pt>
                <c:pt idx="302">
                  <c:v>2.56383401708324</c:v>
                </c:pt>
                <c:pt idx="303">
                  <c:v>2.57183400207048</c:v>
                </c:pt>
                <c:pt idx="304">
                  <c:v>2.58083398441178</c:v>
                </c:pt>
                <c:pt idx="305">
                  <c:v>2.58883396230376</c:v>
                </c:pt>
                <c:pt idx="306">
                  <c:v>2.59783392812698</c:v>
                </c:pt>
                <c:pt idx="307">
                  <c:v>2.60583389824578</c:v>
                </c:pt>
                <c:pt idx="308">
                  <c:v>2.61383387097625</c:v>
                </c:pt>
                <c:pt idx="309">
                  <c:v>2.62283384399374</c:v>
                </c:pt>
                <c:pt idx="310">
                  <c:v>2.63083382826944</c:v>
                </c:pt>
                <c:pt idx="311">
                  <c:v>2.63983381067291</c:v>
                </c:pt>
                <c:pt idx="312">
                  <c:v>2.64783379614311</c:v>
                </c:pt>
                <c:pt idx="313">
                  <c:v>2.65583378050175</c:v>
                </c:pt>
                <c:pt idx="314">
                  <c:v>2.66483376256188</c:v>
                </c:pt>
                <c:pt idx="315">
                  <c:v>2.67283374481063</c:v>
                </c:pt>
                <c:pt idx="316">
                  <c:v>2.68183372819404</c:v>
                </c:pt>
                <c:pt idx="317">
                  <c:v>2.68983371531745</c:v>
                </c:pt>
                <c:pt idx="318">
                  <c:v>2.69783370266534</c:v>
                </c:pt>
                <c:pt idx="319">
                  <c:v>2.70683368714682</c:v>
                </c:pt>
                <c:pt idx="320">
                  <c:v>2.71483367335258</c:v>
                </c:pt>
                <c:pt idx="321">
                  <c:v>2.722833654314</c:v>
                </c:pt>
                <c:pt idx="322">
                  <c:v>2.7318336345748</c:v>
                </c:pt>
                <c:pt idx="323">
                  <c:v>2.7398336009582</c:v>
                </c:pt>
                <c:pt idx="324">
                  <c:v>2.74883356853323</c:v>
                </c:pt>
                <c:pt idx="325">
                  <c:v>2.75683353604045</c:v>
                </c:pt>
                <c:pt idx="326">
                  <c:v>2.7648334930207</c:v>
                </c:pt>
                <c:pt idx="327">
                  <c:v>2.7738334531251</c:v>
                </c:pt>
                <c:pt idx="328">
                  <c:v>2.78183338381591</c:v>
                </c:pt>
                <c:pt idx="329">
                  <c:v>2.79083331047979</c:v>
                </c:pt>
                <c:pt idx="330">
                  <c:v>2.79883324752728</c:v>
                </c:pt>
                <c:pt idx="331">
                  <c:v>2.80683318649855</c:v>
                </c:pt>
                <c:pt idx="332">
                  <c:v>2.81583311796388</c:v>
                </c:pt>
                <c:pt idx="333">
                  <c:v>2.8238330638706</c:v>
                </c:pt>
                <c:pt idx="334">
                  <c:v>2.83283300643219</c:v>
                </c:pt>
                <c:pt idx="335">
                  <c:v>2.84083292526322</c:v>
                </c:pt>
                <c:pt idx="336">
                  <c:v>2.84883284565907</c:v>
                </c:pt>
                <c:pt idx="337">
                  <c:v>2.85783275363503</c:v>
                </c:pt>
                <c:pt idx="338">
                  <c:v>2.86583267421763</c:v>
                </c:pt>
                <c:pt idx="339">
                  <c:v>2.87383259115078</c:v>
                </c:pt>
                <c:pt idx="340">
                  <c:v>2.88183250699874</c:v>
                </c:pt>
                <c:pt idx="341">
                  <c:v>2.88383248626383</c:v>
                </c:pt>
                <c:pt idx="342">
                  <c:v>2.88383248626383</c:v>
                </c:pt>
                <c:pt idx="343">
                  <c:v>2.88383248626383</c:v>
                </c:pt>
                <c:pt idx="344">
                  <c:v>2.88383248626383</c:v>
                </c:pt>
                <c:pt idx="345">
                  <c:v>2.91483236779707</c:v>
                </c:pt>
                <c:pt idx="346">
                  <c:v>2.92283231949599</c:v>
                </c:pt>
                <c:pt idx="347">
                  <c:v>2.93183226278481</c:v>
                </c:pt>
                <c:pt idx="348">
                  <c:v>2.93983221683193</c:v>
                </c:pt>
                <c:pt idx="349">
                  <c:v>2.94883216524136</c:v>
                </c:pt>
                <c:pt idx="350">
                  <c:v>2.95683211933579</c:v>
                </c:pt>
                <c:pt idx="351">
                  <c:v>2.96483207455843</c:v>
                </c:pt>
                <c:pt idx="352">
                  <c:v>2.97383202238115</c:v>
                </c:pt>
                <c:pt idx="353">
                  <c:v>2.98183197542907</c:v>
                </c:pt>
                <c:pt idx="354">
                  <c:v>2.99083191742808</c:v>
                </c:pt>
                <c:pt idx="355">
                  <c:v>2.99883186526836</c:v>
                </c:pt>
                <c:pt idx="356">
                  <c:v>3.00783180272673</c:v>
                </c:pt>
                <c:pt idx="357">
                  <c:v>3.01583174524447</c:v>
                </c:pt>
                <c:pt idx="358">
                  <c:v>3.02483167572547</c:v>
                </c:pt>
                <c:pt idx="359">
                  <c:v>3.0328316107068</c:v>
                </c:pt>
                <c:pt idx="360">
                  <c:v>3.0418315357127</c:v>
                </c:pt>
                <c:pt idx="361">
                  <c:v>3.04983146287239</c:v>
                </c:pt>
                <c:pt idx="362">
                  <c:v>3.05883138509558</c:v>
                </c:pt>
                <c:pt idx="363">
                  <c:v>3.06683131502875</c:v>
                </c:pt>
                <c:pt idx="364">
                  <c:v>3.0758312357427</c:v>
                </c:pt>
                <c:pt idx="365">
                  <c:v>3.08383116503159</c:v>
                </c:pt>
                <c:pt idx="366">
                  <c:v>3.09283108548158</c:v>
                </c:pt>
                <c:pt idx="367">
                  <c:v>3.10083101933218</c:v>
                </c:pt>
                <c:pt idx="368">
                  <c:v>3.10883095775684</c:v>
                </c:pt>
                <c:pt idx="369">
                  <c:v>3.11783088574633</c:v>
                </c:pt>
                <c:pt idx="370">
                  <c:v>3.12583081753703</c:v>
                </c:pt>
                <c:pt idx="371">
                  <c:v>3.13483074838798</c:v>
                </c:pt>
                <c:pt idx="372">
                  <c:v>3.14283068189745</c:v>
                </c:pt>
                <c:pt idx="373">
                  <c:v>3.15183058994442</c:v>
                </c:pt>
                <c:pt idx="374">
                  <c:v>3.15983051268962</c:v>
                </c:pt>
                <c:pt idx="375">
                  <c:v>3.16883042742685</c:v>
                </c:pt>
                <c:pt idx="376">
                  <c:v>3.17683034869234</c:v>
                </c:pt>
                <c:pt idx="377">
                  <c:v>3.1848302708227</c:v>
                </c:pt>
                <c:pt idx="378">
                  <c:v>3.19383018014334</c:v>
                </c:pt>
                <c:pt idx="379">
                  <c:v>3.20183009624727</c:v>
                </c:pt>
                <c:pt idx="380">
                  <c:v>3.21083000450714</c:v>
                </c:pt>
                <c:pt idx="381">
                  <c:v>3.21882992175813</c:v>
                </c:pt>
                <c:pt idx="382">
                  <c:v>3.2268298239653</c:v>
                </c:pt>
                <c:pt idx="383">
                  <c:v>3.23582969401252</c:v>
                </c:pt>
                <c:pt idx="384">
                  <c:v>3.24382957157003</c:v>
                </c:pt>
                <c:pt idx="385">
                  <c:v>3.25282942418652</c:v>
                </c:pt>
                <c:pt idx="386">
                  <c:v>3.26082927338524</c:v>
                </c:pt>
                <c:pt idx="387">
                  <c:v>3.26982911022884</c:v>
                </c:pt>
                <c:pt idx="388">
                  <c:v>3.2778289549366</c:v>
                </c:pt>
                <c:pt idx="389">
                  <c:v>3.28682880611125</c:v>
                </c:pt>
                <c:pt idx="390">
                  <c:v>3.29482868559242</c:v>
                </c:pt>
                <c:pt idx="391">
                  <c:v>3.30282855394482</c:v>
                </c:pt>
                <c:pt idx="392">
                  <c:v>3.31182838602499</c:v>
                </c:pt>
                <c:pt idx="393">
                  <c:v>3.31982822802409</c:v>
                </c:pt>
                <c:pt idx="394">
                  <c:v>3.3288280379228</c:v>
                </c:pt>
                <c:pt idx="395">
                  <c:v>3.3368278544902</c:v>
                </c:pt>
                <c:pt idx="396">
                  <c:v>3.34582766398032</c:v>
                </c:pt>
                <c:pt idx="397">
                  <c:v>3.35382750360119</c:v>
                </c:pt>
                <c:pt idx="398">
                  <c:v>3.36282730815391</c:v>
                </c:pt>
                <c:pt idx="399">
                  <c:v>3.37082710760379</c:v>
                </c:pt>
                <c:pt idx="400">
                  <c:v>3.37982689481047</c:v>
                </c:pt>
                <c:pt idx="401">
                  <c:v>3.38782669721536</c:v>
                </c:pt>
                <c:pt idx="402">
                  <c:v>3.39682643279811</c:v>
                </c:pt>
                <c:pt idx="403">
                  <c:v>3.40482620603471</c:v>
                </c:pt>
                <c:pt idx="404">
                  <c:v>3.41382596273129</c:v>
                </c:pt>
                <c:pt idx="405">
                  <c:v>3.42182574871437</c:v>
                </c:pt>
                <c:pt idx="406">
                  <c:v>3.43082553775337</c:v>
                </c:pt>
                <c:pt idx="407">
                  <c:v>3.43882533917569</c:v>
                </c:pt>
                <c:pt idx="408">
                  <c:v>3.44782510975935</c:v>
                </c:pt>
                <c:pt idx="409">
                  <c:v>3.45582489163768</c:v>
                </c:pt>
                <c:pt idx="410">
                  <c:v>3.46482464053418</c:v>
                </c:pt>
                <c:pt idx="411">
                  <c:v>3.47282442569943</c:v>
                </c:pt>
                <c:pt idx="412">
                  <c:v>3.48182418089219</c:v>
                </c:pt>
                <c:pt idx="413">
                  <c:v>3.48982395022235</c:v>
                </c:pt>
                <c:pt idx="414">
                  <c:v>3.49782371336177</c:v>
                </c:pt>
                <c:pt idx="415">
                  <c:v>3.5068234394693</c:v>
                </c:pt>
                <c:pt idx="416">
                  <c:v>3.51482318443734</c:v>
                </c:pt>
                <c:pt idx="417">
                  <c:v>3.52382287097608</c:v>
                </c:pt>
                <c:pt idx="418">
                  <c:v>3.53182258080659</c:v>
                </c:pt>
                <c:pt idx="419">
                  <c:v>3.54082224112321</c:v>
                </c:pt>
                <c:pt idx="420">
                  <c:v>3.54882193296396</c:v>
                </c:pt>
                <c:pt idx="421">
                  <c:v>3.55782158711153</c:v>
                </c:pt>
                <c:pt idx="422">
                  <c:v>3.56582127538803</c:v>
                </c:pt>
                <c:pt idx="423">
                  <c:v>3.5748209358411</c:v>
                </c:pt>
                <c:pt idx="424">
                  <c:v>3.58282064531474</c:v>
                </c:pt>
                <c:pt idx="425">
                  <c:v>3.59182032127778</c:v>
                </c:pt>
                <c:pt idx="426">
                  <c:v>3.59982002645183</c:v>
                </c:pt>
                <c:pt idx="427">
                  <c:v>3.6088196597768</c:v>
                </c:pt>
                <c:pt idx="428">
                  <c:v>3.61681932355453</c:v>
                </c:pt>
                <c:pt idx="429">
                  <c:v>3.6258189568795</c:v>
                </c:pt>
                <c:pt idx="430">
                  <c:v>3.63381863270827</c:v>
                </c:pt>
                <c:pt idx="431">
                  <c:v>3.64281826843973</c:v>
                </c:pt>
                <c:pt idx="432">
                  <c:v>3.65081793093613</c:v>
                </c:pt>
                <c:pt idx="433">
                  <c:v>3.65981755613446</c:v>
                </c:pt>
                <c:pt idx="434">
                  <c:v>3.6678172238688</c:v>
                </c:pt>
                <c:pt idx="435">
                  <c:v>3.67681684229921</c:v>
                </c:pt>
                <c:pt idx="436">
                  <c:v>3.68481649575811</c:v>
                </c:pt>
                <c:pt idx="437">
                  <c:v>3.69281614163833</c:v>
                </c:pt>
                <c:pt idx="438">
                  <c:v>3.70181574929013</c:v>
                </c:pt>
                <c:pt idx="439">
                  <c:v>3.70981538484909</c:v>
                </c:pt>
                <c:pt idx="440">
                  <c:v>3.7188149925009</c:v>
                </c:pt>
                <c:pt idx="441">
                  <c:v>3.72681464231136</c:v>
                </c:pt>
                <c:pt idx="442">
                  <c:v>3.73581423903444</c:v>
                </c:pt>
                <c:pt idx="443">
                  <c:v>3.74381388056607</c:v>
                </c:pt>
                <c:pt idx="444">
                  <c:v>3.75281347356308</c:v>
                </c:pt>
                <c:pt idx="445">
                  <c:v>3.76081310121645</c:v>
                </c:pt>
                <c:pt idx="446">
                  <c:v>3.76981267913788</c:v>
                </c:pt>
                <c:pt idx="447">
                  <c:v>3.7778122996173</c:v>
                </c:pt>
                <c:pt idx="448">
                  <c:v>3.7868118597076</c:v>
                </c:pt>
                <c:pt idx="449">
                  <c:v>3.79481145993122</c:v>
                </c:pt>
                <c:pt idx="450">
                  <c:v>3.803811003405</c:v>
                </c:pt>
                <c:pt idx="451">
                  <c:v>3.81181059167582</c:v>
                </c:pt>
                <c:pt idx="452">
                  <c:v>3.82081011822505</c:v>
                </c:pt>
                <c:pt idx="453">
                  <c:v>3.82880968888775</c:v>
                </c:pt>
                <c:pt idx="454">
                  <c:v>3.83780920098887</c:v>
                </c:pt>
                <c:pt idx="455">
                  <c:v>3.84580875337942</c:v>
                </c:pt>
                <c:pt idx="456">
                  <c:v>3.85480825429519</c:v>
                </c:pt>
                <c:pt idx="457">
                  <c:v>3.8628078028373</c:v>
                </c:pt>
                <c:pt idx="458">
                  <c:v>3.87180729310989</c:v>
                </c:pt>
                <c:pt idx="459">
                  <c:v>3.87980684387427</c:v>
                </c:pt>
                <c:pt idx="460">
                  <c:v>3.88780640317981</c:v>
                </c:pt>
                <c:pt idx="461">
                  <c:v>3.89280613257901</c:v>
                </c:pt>
                <c:pt idx="462">
                  <c:v>3.89380607874899</c:v>
                </c:pt>
                <c:pt idx="463">
                  <c:v>3.89380607874899</c:v>
                </c:pt>
                <c:pt idx="464">
                  <c:v>3.89380607874899</c:v>
                </c:pt>
                <c:pt idx="465">
                  <c:v>3.89780589479179</c:v>
                </c:pt>
                <c:pt idx="466">
                  <c:v>3.90580551008548</c:v>
                </c:pt>
                <c:pt idx="467">
                  <c:v>3.91380512537917</c:v>
                </c:pt>
                <c:pt idx="468">
                  <c:v>3.92280467954802</c:v>
                </c:pt>
                <c:pt idx="469">
                  <c:v>3.93080428172345</c:v>
                </c:pt>
                <c:pt idx="470">
                  <c:v>3.93980383916958</c:v>
                </c:pt>
                <c:pt idx="471">
                  <c:v>3.94780344064848</c:v>
                </c:pt>
                <c:pt idx="472">
                  <c:v>3.95680299231225</c:v>
                </c:pt>
                <c:pt idx="473">
                  <c:v>3.96580253736679</c:v>
                </c:pt>
                <c:pt idx="474">
                  <c:v>3.97380213226857</c:v>
                </c:pt>
                <c:pt idx="475">
                  <c:v>3.98280167320744</c:v>
                </c:pt>
                <c:pt idx="476">
                  <c:v>3.99080126430652</c:v>
                </c:pt>
                <c:pt idx="477">
                  <c:v>3.9998008101504</c:v>
                </c:pt>
                <c:pt idx="478">
                  <c:v>4.00780040124949</c:v>
                </c:pt>
                <c:pt idx="479">
                  <c:v>4.01679992763759</c:v>
                </c:pt>
                <c:pt idx="480">
                  <c:v>4.02479950133265</c:v>
                </c:pt>
                <c:pt idx="481">
                  <c:v>4.03379900966467</c:v>
                </c:pt>
                <c:pt idx="482">
                  <c:v>4.04179856720981</c:v>
                </c:pt>
                <c:pt idx="483">
                  <c:v>4.05079805881893</c:v>
                </c:pt>
                <c:pt idx="484">
                  <c:v>4.05879761415861</c:v>
                </c:pt>
                <c:pt idx="485">
                  <c:v>4.06779711837735</c:v>
                </c:pt>
                <c:pt idx="486">
                  <c:v>4.07579666736436</c:v>
                </c:pt>
                <c:pt idx="487">
                  <c:v>4.08479615746975</c:v>
                </c:pt>
                <c:pt idx="488">
                  <c:v>4.09279569691817</c:v>
                </c:pt>
                <c:pt idx="489">
                  <c:v>4.10179516897577</c:v>
                </c:pt>
                <c:pt idx="490">
                  <c:v>4.10979469301577</c:v>
                </c:pt>
                <c:pt idx="491">
                  <c:v>4.11879415016764</c:v>
                </c:pt>
                <c:pt idx="492">
                  <c:v>4.12679365870048</c:v>
                </c:pt>
                <c:pt idx="493">
                  <c:v>4.13579310213751</c:v>
                </c:pt>
                <c:pt idx="494">
                  <c:v>4.14379259836773</c:v>
                </c:pt>
                <c:pt idx="495">
                  <c:v>4.15279203409193</c:v>
                </c:pt>
                <c:pt idx="496">
                  <c:v>4.16079153141839</c:v>
                </c:pt>
                <c:pt idx="497">
                  <c:v>4.16979096203013</c:v>
                </c:pt>
                <c:pt idx="498">
                  <c:v>4.17779045590722</c:v>
                </c:pt>
                <c:pt idx="499">
                  <c:v>4.18678989426676</c:v>
                </c:pt>
                <c:pt idx="500">
                  <c:v>4.19478937183769</c:v>
                </c:pt>
                <c:pt idx="501">
                  <c:v>4.20378877509504</c:v>
                </c:pt>
                <c:pt idx="502">
                  <c:v>4.21178823382981</c:v>
                </c:pt>
                <c:pt idx="503">
                  <c:v>4.21978767471621</c:v>
                </c:pt>
                <c:pt idx="504">
                  <c:v>4.22878702907677</c:v>
                </c:pt>
                <c:pt idx="505">
                  <c:v>4.23678644897037</c:v>
                </c:pt>
                <c:pt idx="506">
                  <c:v>4.24578578952304</c:v>
                </c:pt>
                <c:pt idx="507">
                  <c:v>4.25378519962325</c:v>
                </c:pt>
                <c:pt idx="508">
                  <c:v>4.26278451599945</c:v>
                </c:pt>
                <c:pt idx="509">
                  <c:v>4.27078390471453</c:v>
                </c:pt>
                <c:pt idx="510">
                  <c:v>4.2797831954934</c:v>
                </c:pt>
                <c:pt idx="511">
                  <c:v>4.28778255751486</c:v>
                </c:pt>
                <c:pt idx="512">
                  <c:v>4.29678182081979</c:v>
                </c:pt>
                <c:pt idx="513">
                  <c:v>4.30478114889829</c:v>
                </c:pt>
                <c:pt idx="514">
                  <c:v>4.31378036711763</c:v>
                </c:pt>
                <c:pt idx="515">
                  <c:v>4.32177966018791</c:v>
                </c:pt>
                <c:pt idx="516">
                  <c:v>4.33077884493054</c:v>
                </c:pt>
                <c:pt idx="517">
                  <c:v>4.3387781000092</c:v>
                </c:pt>
                <c:pt idx="518">
                  <c:v>4.34777723996582</c:v>
                </c:pt>
                <c:pt idx="519">
                  <c:v>4.355776464052</c:v>
                </c:pt>
                <c:pt idx="520">
                  <c:v>4.36477557841423</c:v>
                </c:pt>
                <c:pt idx="521">
                  <c:v>4.37277478115935</c:v>
                </c:pt>
                <c:pt idx="522">
                  <c:v>4.38177386440266</c:v>
                </c:pt>
                <c:pt idx="523">
                  <c:v>4.38977302602457</c:v>
                </c:pt>
                <c:pt idx="524">
                  <c:v>4.39877207121595</c:v>
                </c:pt>
                <c:pt idx="525">
                  <c:v>4.40677122716847</c:v>
                </c:pt>
                <c:pt idx="526">
                  <c:v>4.41577023540061</c:v>
                </c:pt>
                <c:pt idx="527">
                  <c:v>4.4237693167592</c:v>
                </c:pt>
                <c:pt idx="528">
                  <c:v>4.43276828376365</c:v>
                </c:pt>
                <c:pt idx="529">
                  <c:v>4.44076738239081</c:v>
                </c:pt>
                <c:pt idx="530">
                  <c:v>4.44976635818195</c:v>
                </c:pt>
                <c:pt idx="531">
                  <c:v>4.45776543126995</c:v>
                </c:pt>
                <c:pt idx="532">
                  <c:v>4.46676436927748</c:v>
                </c:pt>
                <c:pt idx="533">
                  <c:v>4.47476339871747</c:v>
                </c:pt>
                <c:pt idx="534">
                  <c:v>4.48376227752715</c:v>
                </c:pt>
                <c:pt idx="535">
                  <c:v>4.49176132493472</c:v>
                </c:pt>
                <c:pt idx="536">
                  <c:v>4.49976033645876</c:v>
                </c:pt>
                <c:pt idx="537">
                  <c:v>4.50875916285111</c:v>
                </c:pt>
                <c:pt idx="538">
                  <c:v>4.51675809195438</c:v>
                </c:pt>
                <c:pt idx="539">
                  <c:v>4.52575684415431</c:v>
                </c:pt>
                <c:pt idx="540">
                  <c:v>4.53375573801911</c:v>
                </c:pt>
                <c:pt idx="541">
                  <c:v>4.54275446524716</c:v>
                </c:pt>
                <c:pt idx="542">
                  <c:v>4.55075330672977</c:v>
                </c:pt>
                <c:pt idx="543">
                  <c:v>4.55975195565333</c:v>
                </c:pt>
                <c:pt idx="544">
                  <c:v>4.56775074281282</c:v>
                </c:pt>
                <c:pt idx="545">
                  <c:v>4.57674928859319</c:v>
                </c:pt>
                <c:pt idx="546">
                  <c:v>4.5847479962045</c:v>
                </c:pt>
                <c:pt idx="547">
                  <c:v>4.59374650561758</c:v>
                </c:pt>
                <c:pt idx="548">
                  <c:v>4.60174517403633</c:v>
                </c:pt>
                <c:pt idx="549">
                  <c:v>4.61074364257898</c:v>
                </c:pt>
                <c:pt idx="550">
                  <c:v>4.61874227535301</c:v>
                </c:pt>
                <c:pt idx="551">
                  <c:v>4.62774070775393</c:v>
                </c:pt>
                <c:pt idx="552">
                  <c:v>4.63573928367659</c:v>
                </c:pt>
                <c:pt idx="553">
                  <c:v>4.64473764582757</c:v>
                </c:pt>
                <c:pt idx="554">
                  <c:v>4.65273611715494</c:v>
                </c:pt>
                <c:pt idx="555">
                  <c:v>4.66173443131328</c:v>
                </c:pt>
                <c:pt idx="556">
                  <c:v>4.66973299138557</c:v>
                </c:pt>
                <c:pt idx="557">
                  <c:v>4.67773158987413</c:v>
                </c:pt>
                <c:pt idx="558">
                  <c:v>4.68673003631539</c:v>
                </c:pt>
                <c:pt idx="559">
                  <c:v>4.69472867218522</c:v>
                </c:pt>
                <c:pt idx="560">
                  <c:v>4.70372715662355</c:v>
                </c:pt>
                <c:pt idx="561">
                  <c:v>4.711725807407</c:v>
                </c:pt>
                <c:pt idx="562">
                  <c:v>4.72072429501452</c:v>
                </c:pt>
                <c:pt idx="563">
                  <c:v>4.7287229432325</c:v>
                </c:pt>
                <c:pt idx="564">
                  <c:v>4.73772139433985</c:v>
                </c:pt>
                <c:pt idx="565">
                  <c:v>4.75471847140528</c:v>
                </c:pt>
                <c:pt idx="566">
                  <c:v>4.76271707120027</c:v>
                </c:pt>
                <c:pt idx="567">
                  <c:v>4.77171553858364</c:v>
                </c:pt>
                <c:pt idx="568">
                  <c:v>4.77971414776692</c:v>
                </c:pt>
                <c:pt idx="569">
                  <c:v>4.78871258134028</c:v>
                </c:pt>
                <c:pt idx="570">
                  <c:v>4.79671111640397</c:v>
                </c:pt>
                <c:pt idx="571">
                  <c:v>4.80570939971652</c:v>
                </c:pt>
                <c:pt idx="572">
                  <c:v>4.81370777317656</c:v>
                </c:pt>
                <c:pt idx="573">
                  <c:v>4.82270593697887</c:v>
                </c:pt>
                <c:pt idx="574">
                  <c:v>4.8307042946342</c:v>
                </c:pt>
                <c:pt idx="575">
                  <c:v>4.83970244126309</c:v>
                </c:pt>
                <c:pt idx="576">
                  <c:v>4.84770078360579</c:v>
                </c:pt>
                <c:pt idx="577">
                  <c:v>4.85569909424943</c:v>
                </c:pt>
                <c:pt idx="578">
                  <c:v>4.86469712861621</c:v>
                </c:pt>
                <c:pt idx="579">
                  <c:v>4.87269538342869</c:v>
                </c:pt>
                <c:pt idx="580">
                  <c:v>4.88169342664897</c:v>
                </c:pt>
                <c:pt idx="581">
                  <c:v>4.88969167679223</c:v>
                </c:pt>
                <c:pt idx="582">
                  <c:v>4.89868972623078</c:v>
                </c:pt>
                <c:pt idx="583">
                  <c:v>4.90468842563845</c:v>
                </c:pt>
                <c:pt idx="584">
                  <c:v>4.90568820880038</c:v>
                </c:pt>
                <c:pt idx="585">
                  <c:v>4.90668799261602</c:v>
                </c:pt>
                <c:pt idx="586">
                  <c:v>4.90668799261602</c:v>
                </c:pt>
                <c:pt idx="587">
                  <c:v>4.91168691821643</c:v>
                </c:pt>
                <c:pt idx="588">
                  <c:v>4.92068494370973</c:v>
                </c:pt>
                <c:pt idx="589">
                  <c:v>4.92868317834163</c:v>
                </c:pt>
                <c:pt idx="590">
                  <c:v>4.9376812414907</c:v>
                </c:pt>
                <c:pt idx="591">
                  <c:v>4.94567946495912</c:v>
                </c:pt>
                <c:pt idx="592">
                  <c:v>4.95467754209507</c:v>
                </c:pt>
                <c:pt idx="593">
                  <c:v>4.96267580011403</c:v>
                </c:pt>
                <c:pt idx="594">
                  <c:v>4.97167385249461</c:v>
                </c:pt>
                <c:pt idx="595">
                  <c:v>4.98067186051148</c:v>
                </c:pt>
                <c:pt idx="596">
                  <c:v>4.98867007337152</c:v>
                </c:pt>
                <c:pt idx="597">
                  <c:v>4.99766807576643</c:v>
                </c:pt>
                <c:pt idx="598">
                  <c:v>5.00566630099985</c:v>
                </c:pt>
                <c:pt idx="599">
                  <c:v>5.01466430438744</c:v>
                </c:pt>
                <c:pt idx="600">
                  <c:v>5.02266250779131</c:v>
                </c:pt>
                <c:pt idx="601">
                  <c:v>5.03965874952478</c:v>
                </c:pt>
                <c:pt idx="602">
                  <c:v>5.0486566673156</c:v>
                </c:pt>
                <c:pt idx="603">
                  <c:v>5.05665474276357</c:v>
                </c:pt>
                <c:pt idx="604">
                  <c:v>5.06465291556097</c:v>
                </c:pt>
                <c:pt idx="605">
                  <c:v>5.07365069182274</c:v>
                </c:pt>
                <c:pt idx="606">
                  <c:v>5.08164865890573</c:v>
                </c:pt>
                <c:pt idx="607">
                  <c:v>5.09064620278825</c:v>
                </c:pt>
                <c:pt idx="608">
                  <c:v>5.09864399602467</c:v>
                </c:pt>
                <c:pt idx="609">
                  <c:v>5.10764148789459</c:v>
                </c:pt>
                <c:pt idx="610">
                  <c:v>5.11563920672938</c:v>
                </c:pt>
                <c:pt idx="611">
                  <c:v>5.12463662652137</c:v>
                </c:pt>
                <c:pt idx="612">
                  <c:v>5.13263426158065</c:v>
                </c:pt>
                <c:pt idx="613">
                  <c:v>5.14163160865518</c:v>
                </c:pt>
                <c:pt idx="614">
                  <c:v>5.149629043425</c:v>
                </c:pt>
                <c:pt idx="615">
                  <c:v>5.15862601094173</c:v>
                </c:pt>
                <c:pt idx="616">
                  <c:v>5.16662310410603</c:v>
                </c:pt>
                <c:pt idx="617">
                  <c:v>5.17561983179848</c:v>
                </c:pt>
                <c:pt idx="618">
                  <c:v>5.18361688682576</c:v>
                </c:pt>
                <c:pt idx="619">
                  <c:v>5.1916139905187</c:v>
                </c:pt>
                <c:pt idx="620">
                  <c:v>5.20061068679367</c:v>
                </c:pt>
                <c:pt idx="621">
                  <c:v>5.20860776337437</c:v>
                </c:pt>
                <c:pt idx="622">
                  <c:v>5.21760443534706</c:v>
                </c:pt>
                <c:pt idx="623">
                  <c:v>5.22560156003999</c:v>
                </c:pt>
                <c:pt idx="624">
                  <c:v>5.23459835472993</c:v>
                </c:pt>
                <c:pt idx="625">
                  <c:v>5.24259539116556</c:v>
                </c:pt>
                <c:pt idx="626">
                  <c:v>5.25059239712179</c:v>
                </c:pt>
                <c:pt idx="627">
                  <c:v>5.25958890786605</c:v>
                </c:pt>
                <c:pt idx="628">
                  <c:v>5.26758556260916</c:v>
                </c:pt>
                <c:pt idx="629">
                  <c:v>5.27658176505214</c:v>
                </c:pt>
                <c:pt idx="630">
                  <c:v>5.28457840322125</c:v>
                </c:pt>
                <c:pt idx="631">
                  <c:v>5.2935745777809</c:v>
                </c:pt>
                <c:pt idx="632">
                  <c:v>5.30157115455607</c:v>
                </c:pt>
                <c:pt idx="633">
                  <c:v>5.31056735471736</c:v>
                </c:pt>
                <c:pt idx="634">
                  <c:v>5.31856391554556</c:v>
                </c:pt>
                <c:pt idx="635">
                  <c:v>5.32756007268372</c:v>
                </c:pt>
                <c:pt idx="636">
                  <c:v>5.3355567748991</c:v>
                </c:pt>
                <c:pt idx="637">
                  <c:v>5.34455300603258</c:v>
                </c:pt>
                <c:pt idx="638">
                  <c:v>5.35254969380084</c:v>
                </c:pt>
                <c:pt idx="639">
                  <c:v>5.3615459417336</c:v>
                </c:pt>
                <c:pt idx="640">
                  <c:v>5.36954253115813</c:v>
                </c:pt>
                <c:pt idx="641">
                  <c:v>5.37853870205338</c:v>
                </c:pt>
                <c:pt idx="642">
                  <c:v>5.3865352139939</c:v>
                </c:pt>
                <c:pt idx="643">
                  <c:v>5.39553132463521</c:v>
                </c:pt>
                <c:pt idx="644">
                  <c:v>5.40352784399265</c:v>
                </c:pt>
                <c:pt idx="645">
                  <c:v>5.41252392919633</c:v>
                </c:pt>
                <c:pt idx="646">
                  <c:v>5.42052053856727</c:v>
                </c:pt>
                <c:pt idx="647">
                  <c:v>5.42951668330295</c:v>
                </c:pt>
                <c:pt idx="648">
                  <c:v>5.43751327395037</c:v>
                </c:pt>
                <c:pt idx="649">
                  <c:v>5.44650941500741</c:v>
                </c:pt>
                <c:pt idx="650">
                  <c:v>5.4545058619213</c:v>
                </c:pt>
                <c:pt idx="651">
                  <c:v>5.46250230050843</c:v>
                </c:pt>
                <c:pt idx="652">
                  <c:v>5.47149826528004</c:v>
                </c:pt>
                <c:pt idx="653">
                  <c:v>5.47949473047851</c:v>
                </c:pt>
                <c:pt idx="654">
                  <c:v>5.48849068254133</c:v>
                </c:pt>
                <c:pt idx="655">
                  <c:v>5.49648710820272</c:v>
                </c:pt>
                <c:pt idx="656">
                  <c:v>5.50548306262053</c:v>
                </c:pt>
                <c:pt idx="657">
                  <c:v>5.51347936453218</c:v>
                </c:pt>
                <c:pt idx="658">
                  <c:v>5.5224752408737</c:v>
                </c:pt>
                <c:pt idx="659">
                  <c:v>5.53047152833833</c:v>
                </c:pt>
                <c:pt idx="660">
                  <c:v>5.53946736034446</c:v>
                </c:pt>
                <c:pt idx="661">
                  <c:v>5.54746368006354</c:v>
                </c:pt>
                <c:pt idx="662">
                  <c:v>5.55645945884298</c:v>
                </c:pt>
                <c:pt idx="663">
                  <c:v>5.56445574673293</c:v>
                </c:pt>
                <c:pt idx="664">
                  <c:v>5.57345158017293</c:v>
                </c:pt>
                <c:pt idx="665">
                  <c:v>5.58144785316239</c:v>
                </c:pt>
                <c:pt idx="666">
                  <c:v>5.59044363290385</c:v>
                </c:pt>
                <c:pt idx="667">
                  <c:v>5.59843993778639</c:v>
                </c:pt>
                <c:pt idx="668">
                  <c:v>5.6074357898443</c:v>
                </c:pt>
                <c:pt idx="669">
                  <c:v>5.61543209515115</c:v>
                </c:pt>
                <c:pt idx="670">
                  <c:v>5.62442794720906</c:v>
                </c:pt>
                <c:pt idx="671">
                  <c:v>5.63242426819846</c:v>
                </c:pt>
                <c:pt idx="672">
                  <c:v>5.64042058918787</c:v>
                </c:pt>
                <c:pt idx="673">
                  <c:v>5.64941641449933</c:v>
                </c:pt>
                <c:pt idx="674">
                  <c:v>5.65741267981405</c:v>
                </c:pt>
                <c:pt idx="675">
                  <c:v>5.6664084874066</c:v>
                </c:pt>
                <c:pt idx="676">
                  <c:v>5.67440474503871</c:v>
                </c:pt>
                <c:pt idx="677">
                  <c:v>5.6834005257421</c:v>
                </c:pt>
                <c:pt idx="678">
                  <c:v>5.69139675084948</c:v>
                </c:pt>
                <c:pt idx="679">
                  <c:v>5.70039248622428</c:v>
                </c:pt>
                <c:pt idx="680">
                  <c:v>5.70838866314404</c:v>
                </c:pt>
                <c:pt idx="681">
                  <c:v>5.71738431641487</c:v>
                </c:pt>
                <c:pt idx="682">
                  <c:v>5.72538042004458</c:v>
                </c:pt>
                <c:pt idx="683">
                  <c:v>5.73437598993602</c:v>
                </c:pt>
                <c:pt idx="684">
                  <c:v>5.74237204373457</c:v>
                </c:pt>
                <c:pt idx="685">
                  <c:v>5.75136759537379</c:v>
                </c:pt>
                <c:pt idx="686">
                  <c:v>5.75936364127532</c:v>
                </c:pt>
                <c:pt idx="687">
                  <c:v>5.76835918352721</c:v>
                </c:pt>
                <c:pt idx="688">
                  <c:v>5.77635519599878</c:v>
                </c:pt>
                <c:pt idx="689">
                  <c:v>5.78535068171891</c:v>
                </c:pt>
                <c:pt idx="690">
                  <c:v>5.79334666061984</c:v>
                </c:pt>
                <c:pt idx="691">
                  <c:v>5.80234213688338</c:v>
                </c:pt>
                <c:pt idx="692">
                  <c:v>5.810338090514</c:v>
                </c:pt>
                <c:pt idx="693">
                  <c:v>5.81933352885229</c:v>
                </c:pt>
                <c:pt idx="694">
                  <c:v>5.82732947359738</c:v>
                </c:pt>
                <c:pt idx="695">
                  <c:v>5.83632489241259</c:v>
                </c:pt>
                <c:pt idx="696">
                  <c:v>5.84432086201261</c:v>
                </c:pt>
                <c:pt idx="697">
                  <c:v>5.85331632731406</c:v>
                </c:pt>
                <c:pt idx="698">
                  <c:v>5.86131226271886</c:v>
                </c:pt>
                <c:pt idx="699">
                  <c:v>5.86930816512463</c:v>
                </c:pt>
                <c:pt idx="700">
                  <c:v>5.87830359245502</c:v>
                </c:pt>
                <c:pt idx="701">
                  <c:v>5.88629949352018</c:v>
                </c:pt>
                <c:pt idx="702">
                  <c:v>5.89529481561406</c:v>
                </c:pt>
                <c:pt idx="703">
                  <c:v>5.90029225377978</c:v>
                </c:pt>
                <c:pt idx="704">
                  <c:v>5.90129173704632</c:v>
                </c:pt>
                <c:pt idx="705">
                  <c:v>5.90129173704632</c:v>
                </c:pt>
                <c:pt idx="706">
                  <c:v>5.90528960292753</c:v>
                </c:pt>
                <c:pt idx="707">
                  <c:v>5.91328529217282</c:v>
                </c:pt>
                <c:pt idx="708">
                  <c:v>5.92228042347804</c:v>
                </c:pt>
                <c:pt idx="709">
                  <c:v>5.93027607828188</c:v>
                </c:pt>
                <c:pt idx="710">
                  <c:v>5.93927116038569</c:v>
                </c:pt>
                <c:pt idx="711">
                  <c:v>5.94726677182946</c:v>
                </c:pt>
                <c:pt idx="712">
                  <c:v>5.9562618347037</c:v>
                </c:pt>
                <c:pt idx="713">
                  <c:v>5.96525690693755</c:v>
                </c:pt>
                <c:pt idx="714">
                  <c:v>5.97325250912801</c:v>
                </c:pt>
                <c:pt idx="715">
                  <c:v>5.9822475318637</c:v>
                </c:pt>
                <c:pt idx="716">
                  <c:v>5.99024308112424</c:v>
                </c:pt>
                <c:pt idx="717">
                  <c:v>5.99923806460776</c:v>
                </c:pt>
                <c:pt idx="718">
                  <c:v>6.0072335877517</c:v>
                </c:pt>
                <c:pt idx="719">
                  <c:v>6.01622856126687</c:v>
                </c:pt>
                <c:pt idx="720">
                  <c:v>6.02422408441081</c:v>
                </c:pt>
                <c:pt idx="721">
                  <c:v>6.03321904794774</c:v>
                </c:pt>
                <c:pt idx="722">
                  <c:v>6.04121457109167</c:v>
                </c:pt>
                <c:pt idx="723">
                  <c:v>6.0502095346286</c:v>
                </c:pt>
                <c:pt idx="724">
                  <c:v>6.05820506664209</c:v>
                </c:pt>
                <c:pt idx="725">
                  <c:v>6.06720005012561</c:v>
                </c:pt>
                <c:pt idx="726">
                  <c:v>6.07519559938615</c:v>
                </c:pt>
                <c:pt idx="727">
                  <c:v>6.08419060225334</c:v>
                </c:pt>
                <c:pt idx="728">
                  <c:v>6.09218615151387</c:v>
                </c:pt>
                <c:pt idx="729">
                  <c:v>6.10118115385767</c:v>
                </c:pt>
                <c:pt idx="730">
                  <c:v>6.10917669379962</c:v>
                </c:pt>
                <c:pt idx="731">
                  <c:v>6.11817165628563</c:v>
                </c:pt>
                <c:pt idx="732">
                  <c:v>6.12616715136274</c:v>
                </c:pt>
                <c:pt idx="733">
                  <c:v>6.13516206327586</c:v>
                </c:pt>
                <c:pt idx="734">
                  <c:v>6.14315750384182</c:v>
                </c:pt>
                <c:pt idx="735">
                  <c:v>6.15115292647941</c:v>
                </c:pt>
                <c:pt idx="736">
                  <c:v>6.16014775620538</c:v>
                </c:pt>
                <c:pt idx="737">
                  <c:v>6.16814314288073</c:v>
                </c:pt>
                <c:pt idx="738">
                  <c:v>6.17713792137357</c:v>
                </c:pt>
                <c:pt idx="739">
                  <c:v>6.18513323474673</c:v>
                </c:pt>
                <c:pt idx="740">
                  <c:v>6.19412792189474</c:v>
                </c:pt>
                <c:pt idx="741">
                  <c:v>6.20212319935964</c:v>
                </c:pt>
                <c:pt idx="742">
                  <c:v>6.21011848545501</c:v>
                </c:pt>
                <c:pt idx="743">
                  <c:v>6.21911319093534</c:v>
                </c:pt>
                <c:pt idx="744">
                  <c:v>6.22710847559285</c:v>
                </c:pt>
                <c:pt idx="745">
                  <c:v>6.23610313896967</c:v>
                </c:pt>
                <c:pt idx="746">
                  <c:v>6.24409837653639</c:v>
                </c:pt>
                <c:pt idx="747">
                  <c:v>6.25309297698945</c:v>
                </c:pt>
                <c:pt idx="748">
                  <c:v>6.26108814008377</c:v>
                </c:pt>
                <c:pt idx="749">
                  <c:v>6.27008268818318</c:v>
                </c:pt>
                <c:pt idx="750">
                  <c:v>6.27807781479934</c:v>
                </c:pt>
                <c:pt idx="751">
                  <c:v>6.28707231084187</c:v>
                </c:pt>
                <c:pt idx="752">
                  <c:v>6.30406189371727</c:v>
                </c:pt>
                <c:pt idx="753">
                  <c:v>6.31205699154099</c:v>
                </c:pt>
                <c:pt idx="754">
                  <c:v>6.32105149746592</c:v>
                </c:pt>
                <c:pt idx="755">
                  <c:v>6.32904662213272</c:v>
                </c:pt>
                <c:pt idx="756">
                  <c:v>6.33804105538061</c:v>
                </c:pt>
                <c:pt idx="757">
                  <c:v>6.3460361071565</c:v>
                </c:pt>
                <c:pt idx="758">
                  <c:v>6.3550305911085</c:v>
                </c:pt>
                <c:pt idx="759">
                  <c:v>6.36402500223878</c:v>
                </c:pt>
                <c:pt idx="760">
                  <c:v>6.37202008979388</c:v>
                </c:pt>
                <c:pt idx="761">
                  <c:v>6.38101449040295</c:v>
                </c:pt>
                <c:pt idx="762">
                  <c:v>6.38900955934945</c:v>
                </c:pt>
                <c:pt idx="763">
                  <c:v>6.39800394998193</c:v>
                </c:pt>
                <c:pt idx="764">
                  <c:v>6.40599904780564</c:v>
                </c:pt>
                <c:pt idx="765">
                  <c:v>6.41499349044023</c:v>
                </c:pt>
                <c:pt idx="766">
                  <c:v>6.42298857995209</c:v>
                </c:pt>
                <c:pt idx="767">
                  <c:v>6.43198303361972</c:v>
                </c:pt>
                <c:pt idx="768">
                  <c:v>6.43997813242084</c:v>
                </c:pt>
                <c:pt idx="769">
                  <c:v>6.44897262846338</c:v>
                </c:pt>
                <c:pt idx="770">
                  <c:v>6.45696769152618</c:v>
                </c:pt>
                <c:pt idx="771">
                  <c:v>6.46596219964599</c:v>
                </c:pt>
                <c:pt idx="772">
                  <c:v>6.47395728181801</c:v>
                </c:pt>
                <c:pt idx="773">
                  <c:v>6.48295180145377</c:v>
                </c:pt>
                <c:pt idx="774">
                  <c:v>6.49094688362579</c:v>
                </c:pt>
                <c:pt idx="775">
                  <c:v>6.49994136317794</c:v>
                </c:pt>
                <c:pt idx="776">
                  <c:v>6.50793644534996</c:v>
                </c:pt>
                <c:pt idx="777">
                  <c:v>6.51593145480849</c:v>
                </c:pt>
                <c:pt idx="778">
                  <c:v>6.52492582157206</c:v>
                </c:pt>
                <c:pt idx="779">
                  <c:v>6.53292072943138</c:v>
                </c:pt>
                <c:pt idx="780">
                  <c:v>6.54191496878781</c:v>
                </c:pt>
                <c:pt idx="781">
                  <c:v>6.54990986518435</c:v>
                </c:pt>
                <c:pt idx="782">
                  <c:v>6.55890405949897</c:v>
                </c:pt>
                <c:pt idx="783">
                  <c:v>6.56689883349694</c:v>
                </c:pt>
                <c:pt idx="784">
                  <c:v>6.57489363621781</c:v>
                </c:pt>
                <c:pt idx="785">
                  <c:v>6.58388766235313</c:v>
                </c:pt>
                <c:pt idx="786">
                  <c:v>6.59188235377702</c:v>
                </c:pt>
                <c:pt idx="787">
                  <c:v>6.60087627415858</c:v>
                </c:pt>
                <c:pt idx="788">
                  <c:v>6.60887083201513</c:v>
                </c:pt>
                <c:pt idx="789">
                  <c:v>6.61786470902443</c:v>
                </c:pt>
                <c:pt idx="790">
                  <c:v>6.62585917899093</c:v>
                </c:pt>
                <c:pt idx="791">
                  <c:v>6.63485293666313</c:v>
                </c:pt>
                <c:pt idx="792">
                  <c:v>6.64284741648757</c:v>
                </c:pt>
                <c:pt idx="793">
                  <c:v>6.65184122785835</c:v>
                </c:pt>
                <c:pt idx="794">
                  <c:v>6.65983565726328</c:v>
                </c:pt>
                <c:pt idx="795">
                  <c:v>6.66882930271215</c:v>
                </c:pt>
                <c:pt idx="796">
                  <c:v>6.6768237617728</c:v>
                </c:pt>
                <c:pt idx="797">
                  <c:v>6.685817394822</c:v>
                </c:pt>
                <c:pt idx="798">
                  <c:v>6.69381180336866</c:v>
                </c:pt>
                <c:pt idx="799">
                  <c:v>6.70280540092364</c:v>
                </c:pt>
                <c:pt idx="800">
                  <c:v>6.7107997098614</c:v>
                </c:pt>
                <c:pt idx="801">
                  <c:v>6.719793318075</c:v>
                </c:pt>
                <c:pt idx="802">
                  <c:v>6.72778756682546</c:v>
                </c:pt>
                <c:pt idx="803">
                  <c:v>6.73678117385521</c:v>
                </c:pt>
                <c:pt idx="804">
                  <c:v>6.74477539292405</c:v>
                </c:pt>
                <c:pt idx="805">
                  <c:v>6.75376893407815</c:v>
                </c:pt>
                <c:pt idx="806">
                  <c:v>6.76176311380773</c:v>
                </c:pt>
                <c:pt idx="807">
                  <c:v>6.77075664365198</c:v>
                </c:pt>
                <c:pt idx="808">
                  <c:v>6.77975003881185</c:v>
                </c:pt>
                <c:pt idx="809">
                  <c:v>6.78774423716445</c:v>
                </c:pt>
                <c:pt idx="810">
                  <c:v>6.79673758470616</c:v>
                </c:pt>
                <c:pt idx="811">
                  <c:v>6.80473160628491</c:v>
                </c:pt>
                <c:pt idx="812">
                  <c:v>6.81372463056026</c:v>
                </c:pt>
                <c:pt idx="813">
                  <c:v>6.82171830119102</c:v>
                </c:pt>
                <c:pt idx="814">
                  <c:v>6.83071112180608</c:v>
                </c:pt>
                <c:pt idx="815">
                  <c:v>6.83870475072047</c:v>
                </c:pt>
                <c:pt idx="816">
                  <c:v>6.84769767695689</c:v>
                </c:pt>
                <c:pt idx="817">
                  <c:v>6.85569126345898</c:v>
                </c:pt>
                <c:pt idx="818">
                  <c:v>6.86468415478328</c:v>
                </c:pt>
                <c:pt idx="819">
                  <c:v>6.87267778369767</c:v>
                </c:pt>
                <c:pt idx="820">
                  <c:v>6.88067143376547</c:v>
                </c:pt>
                <c:pt idx="821">
                  <c:v>6.88266984363934</c:v>
                </c:pt>
                <c:pt idx="822">
                  <c:v>6.88366904989782</c:v>
                </c:pt>
                <c:pt idx="823">
                  <c:v>6.88366904989782</c:v>
                </c:pt>
                <c:pt idx="824">
                  <c:v>6.88466823896086</c:v>
                </c:pt>
                <c:pt idx="825">
                  <c:v>6.89166258991635</c:v>
                </c:pt>
                <c:pt idx="826">
                  <c:v>6.90065533821155</c:v>
                </c:pt>
                <c:pt idx="827">
                  <c:v>6.90864883946709</c:v>
                </c:pt>
                <c:pt idx="828">
                  <c:v>6.91764143311863</c:v>
                </c:pt>
                <c:pt idx="829">
                  <c:v>6.92563481737709</c:v>
                </c:pt>
                <c:pt idx="830">
                  <c:v>6.93462744730039</c:v>
                </c:pt>
                <c:pt idx="831">
                  <c:v>6.94362002884157</c:v>
                </c:pt>
                <c:pt idx="832">
                  <c:v>6.95161347709732</c:v>
                </c:pt>
                <c:pt idx="833">
                  <c:v>6.96060601073785</c:v>
                </c:pt>
                <c:pt idx="834">
                  <c:v>6.96859940577867</c:v>
                </c:pt>
                <c:pt idx="835">
                  <c:v>6.97759199879306</c:v>
                </c:pt>
                <c:pt idx="836">
                  <c:v>6.9855853932666</c:v>
                </c:pt>
                <c:pt idx="837">
                  <c:v>6.99457791410761</c:v>
                </c:pt>
                <c:pt idx="838">
                  <c:v>7.00257122321445</c:v>
                </c:pt>
                <c:pt idx="839">
                  <c:v>7.01156369595965</c:v>
                </c:pt>
                <c:pt idx="840">
                  <c:v>7.01955700506649</c:v>
                </c:pt>
                <c:pt idx="841">
                  <c:v>7.02854950155821</c:v>
                </c:pt>
                <c:pt idx="842">
                  <c:v>7.03654283120302</c:v>
                </c:pt>
                <c:pt idx="843">
                  <c:v>7.04553524280566</c:v>
                </c:pt>
                <c:pt idx="844">
                  <c:v>7.05352856161492</c:v>
                </c:pt>
                <c:pt idx="845">
                  <c:v>7.06252094804536</c:v>
                </c:pt>
                <c:pt idx="846">
                  <c:v>7.07051416951377</c:v>
                </c:pt>
                <c:pt idx="847">
                  <c:v>7.07950656692183</c:v>
                </c:pt>
                <c:pt idx="848">
                  <c:v>7.08749972272045</c:v>
                </c:pt>
                <c:pt idx="849">
                  <c:v>7.09649207099066</c:v>
                </c:pt>
                <c:pt idx="850">
                  <c:v>7.10448520367226</c:v>
                </c:pt>
                <c:pt idx="851">
                  <c:v>7.11347745384389</c:v>
                </c:pt>
                <c:pt idx="852">
                  <c:v>7.12147058652548</c:v>
                </c:pt>
                <c:pt idx="853">
                  <c:v>7.13046284777252</c:v>
                </c:pt>
                <c:pt idx="854">
                  <c:v>7.13845590389153</c:v>
                </c:pt>
                <c:pt idx="855">
                  <c:v>7.14744815275964</c:v>
                </c:pt>
                <c:pt idx="856">
                  <c:v>7.15544117510336</c:v>
                </c:pt>
                <c:pt idx="857">
                  <c:v>7.1644333743569</c:v>
                </c:pt>
                <c:pt idx="858">
                  <c:v>7.17242633007599</c:v>
                </c:pt>
                <c:pt idx="859">
                  <c:v>7.18141844080825</c:v>
                </c:pt>
                <c:pt idx="860">
                  <c:v>7.18941130720228</c:v>
                </c:pt>
                <c:pt idx="861">
                  <c:v>7.19840326995344</c:v>
                </c:pt>
                <c:pt idx="862">
                  <c:v>7.20639609088261</c:v>
                </c:pt>
                <c:pt idx="863">
                  <c:v>7.21538792770567</c:v>
                </c:pt>
                <c:pt idx="864">
                  <c:v>7.22338069353028</c:v>
                </c:pt>
                <c:pt idx="865">
                  <c:v>7.23237249285342</c:v>
                </c:pt>
                <c:pt idx="866">
                  <c:v>7.24036511370117</c:v>
                </c:pt>
                <c:pt idx="867">
                  <c:v>7.24935678717901</c:v>
                </c:pt>
                <c:pt idx="868">
                  <c:v>7.25734939723054</c:v>
                </c:pt>
                <c:pt idx="869">
                  <c:v>7.26634108286349</c:v>
                </c:pt>
                <c:pt idx="870">
                  <c:v>7.27433366949616</c:v>
                </c:pt>
                <c:pt idx="871">
                  <c:v>7.28232621038567</c:v>
                </c:pt>
                <c:pt idx="872">
                  <c:v>7.29131773049412</c:v>
                </c:pt>
                <c:pt idx="873">
                  <c:v>7.29931022670912</c:v>
                </c:pt>
                <c:pt idx="874">
                  <c:v>7.30830166960827</c:v>
                </c:pt>
                <c:pt idx="875">
                  <c:v>7.31629408641038</c:v>
                </c:pt>
                <c:pt idx="876">
                  <c:v>7.32528552930954</c:v>
                </c:pt>
                <c:pt idx="877">
                  <c:v>7.33327783141503</c:v>
                </c:pt>
                <c:pt idx="878">
                  <c:v>7.34226914646468</c:v>
                </c:pt>
                <c:pt idx="879">
                  <c:v>7.35026143754344</c:v>
                </c:pt>
                <c:pt idx="880">
                  <c:v>7.35925273878942</c:v>
                </c:pt>
                <c:pt idx="881">
                  <c:v>7.36724491422869</c:v>
                </c:pt>
                <c:pt idx="882">
                  <c:v>7.37523702160752</c:v>
                </c:pt>
                <c:pt idx="883">
                  <c:v>7.38422816889694</c:v>
                </c:pt>
                <c:pt idx="884">
                  <c:v>7.39222026511057</c:v>
                </c:pt>
                <c:pt idx="885">
                  <c:v>7.4012113335163</c:v>
                </c:pt>
                <c:pt idx="886">
                  <c:v>7.40920334823444</c:v>
                </c:pt>
                <c:pt idx="887">
                  <c:v>7.41819428603466</c:v>
                </c:pt>
                <c:pt idx="888">
                  <c:v>7.42618618432392</c:v>
                </c:pt>
                <c:pt idx="889">
                  <c:v>7.43517701681576</c:v>
                </c:pt>
                <c:pt idx="890">
                  <c:v>7.44316883322996</c:v>
                </c:pt>
                <c:pt idx="891">
                  <c:v>7.45215962669593</c:v>
                </c:pt>
                <c:pt idx="892">
                  <c:v>7.46015144374151</c:v>
                </c:pt>
                <c:pt idx="893">
                  <c:v>7.46914222441739</c:v>
                </c:pt>
                <c:pt idx="894">
                  <c:v>7.47713401808575</c:v>
                </c:pt>
                <c:pt idx="895">
                  <c:v>7.48612475891347</c:v>
                </c:pt>
                <c:pt idx="896">
                  <c:v>7.49411646891051</c:v>
                </c:pt>
                <c:pt idx="897">
                  <c:v>7.50210811970259</c:v>
                </c:pt>
                <c:pt idx="898">
                  <c:v>7.51109871392492</c:v>
                </c:pt>
                <c:pt idx="899">
                  <c:v>7.51909031745726</c:v>
                </c:pt>
                <c:pt idx="900">
                  <c:v>7.52808084407079</c:v>
                </c:pt>
                <c:pt idx="901">
                  <c:v>7.53607242328281</c:v>
                </c:pt>
                <c:pt idx="902">
                  <c:v>7.54506293692237</c:v>
                </c:pt>
                <c:pt idx="903">
                  <c:v>7.55305451677485</c:v>
                </c:pt>
                <c:pt idx="904">
                  <c:v>7.5620450441089</c:v>
                </c:pt>
                <c:pt idx="905">
                  <c:v>7.57003663612547</c:v>
                </c:pt>
                <c:pt idx="906">
                  <c:v>7.57902716345951</c:v>
                </c:pt>
                <c:pt idx="907">
                  <c:v>7.587018743312</c:v>
                </c:pt>
                <c:pt idx="908">
                  <c:v>7.59600925695155</c:v>
                </c:pt>
                <c:pt idx="909">
                  <c:v>7.60400080025903</c:v>
                </c:pt>
                <c:pt idx="910">
                  <c:v>7.61199230694242</c:v>
                </c:pt>
                <c:pt idx="911">
                  <c:v>7.62098271139532</c:v>
                </c:pt>
                <c:pt idx="912">
                  <c:v>7.62897416976862</c:v>
                </c:pt>
                <c:pt idx="913">
                  <c:v>7.63796453356972</c:v>
                </c:pt>
                <c:pt idx="914">
                  <c:v>7.64595594349599</c:v>
                </c:pt>
                <c:pt idx="915">
                  <c:v>7.65494623886708</c:v>
                </c:pt>
                <c:pt idx="916">
                  <c:v>7.67192788309793</c:v>
                </c:pt>
                <c:pt idx="917">
                  <c:v>7.67991924508893</c:v>
                </c:pt>
                <c:pt idx="918">
                  <c:v>7.68791063106422</c:v>
                </c:pt>
                <c:pt idx="919">
                  <c:v>7.69690094028642</c:v>
                </c:pt>
                <c:pt idx="920">
                  <c:v>7.70489230162873</c:v>
                </c:pt>
                <c:pt idx="921">
                  <c:v>7.71388251441791</c:v>
                </c:pt>
                <c:pt idx="922">
                  <c:v>7.72187379057178</c:v>
                </c:pt>
                <c:pt idx="923">
                  <c:v>7.73086394835689</c:v>
                </c:pt>
                <c:pt idx="924">
                  <c:v>7.73885521212049</c:v>
                </c:pt>
                <c:pt idx="925">
                  <c:v>7.74784539779359</c:v>
                </c:pt>
                <c:pt idx="926">
                  <c:v>7.75583668632892</c:v>
                </c:pt>
                <c:pt idx="927">
                  <c:v>7.76482688593118</c:v>
                </c:pt>
                <c:pt idx="928">
                  <c:v>7.77281811377869</c:v>
                </c:pt>
                <c:pt idx="929">
                  <c:v>7.78180799572213</c:v>
                </c:pt>
                <c:pt idx="930">
                  <c:v>7.78979891497728</c:v>
                </c:pt>
                <c:pt idx="931">
                  <c:v>7.79878867068731</c:v>
                </c:pt>
                <c:pt idx="932">
                  <c:v>7.80677956465179</c:v>
                </c:pt>
                <c:pt idx="933">
                  <c:v>7.81576936227729</c:v>
                </c:pt>
                <c:pt idx="934">
                  <c:v>7.82376031873883</c:v>
                </c:pt>
                <c:pt idx="935">
                  <c:v>7.83275014475806</c:v>
                </c:pt>
                <c:pt idx="936">
                  <c:v>7.84074107598073</c:v>
                </c:pt>
                <c:pt idx="937">
                  <c:v>7.84973086014277</c:v>
                </c:pt>
                <c:pt idx="938">
                  <c:v>7.85772176675697</c:v>
                </c:pt>
                <c:pt idx="939">
                  <c:v>7.86671150822618</c:v>
                </c:pt>
                <c:pt idx="940">
                  <c:v>7.87470233947851</c:v>
                </c:pt>
                <c:pt idx="941">
                  <c:v>7.8796965935465</c:v>
                </c:pt>
                <c:pt idx="942">
                  <c:v>7.8796965935465</c:v>
                </c:pt>
                <c:pt idx="943">
                  <c:v>7.8796965935465</c:v>
                </c:pt>
                <c:pt idx="944">
                  <c:v>7.8796965935465</c:v>
                </c:pt>
                <c:pt idx="945">
                  <c:v>7.88069541091151</c:v>
                </c:pt>
                <c:pt idx="946">
                  <c:v>7.88069541091151</c:v>
                </c:pt>
                <c:pt idx="947">
                  <c:v>7.88668747979702</c:v>
                </c:pt>
                <c:pt idx="948">
                  <c:v>7.89467691645744</c:v>
                </c:pt>
                <c:pt idx="949">
                  <c:v>7.9036650657624</c:v>
                </c:pt>
                <c:pt idx="950">
                  <c:v>7.91165443776819</c:v>
                </c:pt>
                <c:pt idx="951">
                  <c:v>7.92064255804558</c:v>
                </c:pt>
                <c:pt idx="952">
                  <c:v>7.92863193149028</c:v>
                </c:pt>
                <c:pt idx="953">
                  <c:v>7.9376200081598</c:v>
                </c:pt>
                <c:pt idx="954">
                  <c:v>7.94660797870808</c:v>
                </c:pt>
                <c:pt idx="955">
                  <c:v>7.95459728586211</c:v>
                </c:pt>
                <c:pt idx="956">
                  <c:v>7.96358528643117</c:v>
                </c:pt>
                <c:pt idx="957">
                  <c:v>7.97157460873491</c:v>
                </c:pt>
                <c:pt idx="958">
                  <c:v>7.98056265709742</c:v>
                </c:pt>
                <c:pt idx="959">
                  <c:v>7.98855203485827</c:v>
                </c:pt>
                <c:pt idx="960">
                  <c:v>7.99754002569497</c:v>
                </c:pt>
                <c:pt idx="961">
                  <c:v>8.00552932346523</c:v>
                </c:pt>
                <c:pt idx="962">
                  <c:v>8.01451723711489</c:v>
                </c:pt>
                <c:pt idx="963">
                  <c:v>8.02250646691088</c:v>
                </c:pt>
                <c:pt idx="964">
                  <c:v>8.03149431944887</c:v>
                </c:pt>
                <c:pt idx="965">
                  <c:v>8.03948349412972</c:v>
                </c:pt>
                <c:pt idx="966">
                  <c:v>8.04847130093724</c:v>
                </c:pt>
                <c:pt idx="967">
                  <c:v>8.05646040798332</c:v>
                </c:pt>
                <c:pt idx="968">
                  <c:v>8.06544813783595</c:v>
                </c:pt>
                <c:pt idx="969">
                  <c:v>8.07443588244334</c:v>
                </c:pt>
                <c:pt idx="970">
                  <c:v>8.08242500259646</c:v>
                </c:pt>
                <c:pt idx="971">
                  <c:v>8.09940200187919</c:v>
                </c:pt>
                <c:pt idx="972">
                  <c:v>8.1083898568646</c:v>
                </c:pt>
                <c:pt idx="973">
                  <c:v>8.11637895225337</c:v>
                </c:pt>
                <c:pt idx="974">
                  <c:v>8.1253667001384</c:v>
                </c:pt>
                <c:pt idx="975">
                  <c:v>8.13335582393096</c:v>
                </c:pt>
                <c:pt idx="976">
                  <c:v>8.14234346424576</c:v>
                </c:pt>
                <c:pt idx="977">
                  <c:v>8.15033260259</c:v>
                </c:pt>
                <c:pt idx="978">
                  <c:v>8.15932021326123</c:v>
                </c:pt>
                <c:pt idx="979">
                  <c:v>8.16730936542054</c:v>
                </c:pt>
                <c:pt idx="980">
                  <c:v>8.17629697609177</c:v>
                </c:pt>
                <c:pt idx="981">
                  <c:v>8.18428607366676</c:v>
                </c:pt>
                <c:pt idx="982">
                  <c:v>8.19327371645027</c:v>
                </c:pt>
                <c:pt idx="983">
                  <c:v>8.20126278631695</c:v>
                </c:pt>
                <c:pt idx="984">
                  <c:v>8.21025044472981</c:v>
                </c:pt>
                <c:pt idx="985">
                  <c:v>8.21823945980593</c:v>
                </c:pt>
                <c:pt idx="986">
                  <c:v>8.22722717899682</c:v>
                </c:pt>
                <c:pt idx="987">
                  <c:v>8.23521619407294</c:v>
                </c:pt>
                <c:pt idx="988">
                  <c:v>8.24420389767296</c:v>
                </c:pt>
                <c:pt idx="989">
                  <c:v>8.2521929266423</c:v>
                </c:pt>
                <c:pt idx="990">
                  <c:v>8.26118055296317</c:v>
                </c:pt>
                <c:pt idx="991">
                  <c:v>8.27016824178379</c:v>
                </c:pt>
                <c:pt idx="992">
                  <c:v>8.27815729851322</c:v>
                </c:pt>
                <c:pt idx="993">
                  <c:v>8.28714497336736</c:v>
                </c:pt>
                <c:pt idx="994">
                  <c:v>8.29513401768215</c:v>
                </c:pt>
                <c:pt idx="995">
                  <c:v>8.3041216612885</c:v>
                </c:pt>
                <c:pt idx="996">
                  <c:v>8.31211066392639</c:v>
                </c:pt>
                <c:pt idx="997">
                  <c:v>8.32109826058693</c:v>
                </c:pt>
                <c:pt idx="998">
                  <c:v>8.32908723539629</c:v>
                </c:pt>
                <c:pt idx="999">
                  <c:v>8.33807481638845</c:v>
                </c:pt>
                <c:pt idx="1000">
                  <c:v>8.34606377727038</c:v>
                </c:pt>
                <c:pt idx="1001">
                  <c:v>8.35505142005388</c:v>
                </c:pt>
                <c:pt idx="1002">
                  <c:v>8.36304043659286</c:v>
                </c:pt>
                <c:pt idx="1003">
                  <c:v>8.3720279721735</c:v>
                </c:pt>
                <c:pt idx="1004">
                  <c:v>8.38101549204727</c:v>
                </c:pt>
                <c:pt idx="1005">
                  <c:v>8.38900439860174</c:v>
                </c:pt>
                <c:pt idx="1006">
                  <c:v>8.39799190358621</c:v>
                </c:pt>
                <c:pt idx="1007">
                  <c:v>8.40598078366292</c:v>
                </c:pt>
                <c:pt idx="1008">
                  <c:v>8.41496827374921</c:v>
                </c:pt>
                <c:pt idx="1009">
                  <c:v>8.42295713983883</c:v>
                </c:pt>
                <c:pt idx="1010">
                  <c:v>8.43194458268906</c:v>
                </c:pt>
                <c:pt idx="1011">
                  <c:v>8.44093204046555</c:v>
                </c:pt>
                <c:pt idx="1012">
                  <c:v>8.44892093378508</c:v>
                </c:pt>
                <c:pt idx="1013">
                  <c:v>8.45790847019212</c:v>
                </c:pt>
                <c:pt idx="1014">
                  <c:v>8.46589733628174</c:v>
                </c:pt>
                <c:pt idx="1015">
                  <c:v>8.47488476419684</c:v>
                </c:pt>
                <c:pt idx="1016">
                  <c:v>8.48287365825185</c:v>
                </c:pt>
                <c:pt idx="1017">
                  <c:v>8.49186114916605</c:v>
                </c:pt>
                <c:pt idx="1018">
                  <c:v>8.49984994666582</c:v>
                </c:pt>
                <c:pt idx="1019">
                  <c:v>8.50883735880643</c:v>
                </c:pt>
                <c:pt idx="1020">
                  <c:v>8.51782483398569</c:v>
                </c:pt>
                <c:pt idx="1021">
                  <c:v>8.52581361818569</c:v>
                </c:pt>
                <c:pt idx="1022">
                  <c:v>8.53480103115678</c:v>
                </c:pt>
                <c:pt idx="1023">
                  <c:v>8.54278984342482</c:v>
                </c:pt>
                <c:pt idx="1024">
                  <c:v>8.55177720984672</c:v>
                </c:pt>
                <c:pt idx="1025">
                  <c:v>8.55976605014766</c:v>
                </c:pt>
                <c:pt idx="1026">
                  <c:v>8.56875341656957</c:v>
                </c:pt>
                <c:pt idx="1027">
                  <c:v>8.57774082954066</c:v>
                </c:pt>
                <c:pt idx="1028">
                  <c:v>8.58572966984159</c:v>
                </c:pt>
                <c:pt idx="1029">
                  <c:v>8.59471702128303</c:v>
                </c:pt>
                <c:pt idx="1030">
                  <c:v>8.60270581952144</c:v>
                </c:pt>
                <c:pt idx="1031">
                  <c:v>8.6116932482665</c:v>
                </c:pt>
                <c:pt idx="1032">
                  <c:v>8.61968200510333</c:v>
                </c:pt>
                <c:pt idx="1033">
                  <c:v>8.62866934072243</c:v>
                </c:pt>
                <c:pt idx="1034">
                  <c:v>8.63665815299047</c:v>
                </c:pt>
                <c:pt idx="1035">
                  <c:v>8.64564550526438</c:v>
                </c:pt>
                <c:pt idx="1036">
                  <c:v>8.65363419169185</c:v>
                </c:pt>
                <c:pt idx="1037">
                  <c:v>8.66262157474832</c:v>
                </c:pt>
                <c:pt idx="1038">
                  <c:v>8.67061027601706</c:v>
                </c:pt>
                <c:pt idx="1039">
                  <c:v>8.67959761163616</c:v>
                </c:pt>
                <c:pt idx="1040">
                  <c:v>8.68858497972201</c:v>
                </c:pt>
                <c:pt idx="1041">
                  <c:v>8.69657370990325</c:v>
                </c:pt>
                <c:pt idx="1042">
                  <c:v>8.70556100049962</c:v>
                </c:pt>
                <c:pt idx="1043">
                  <c:v>8.71354970325196</c:v>
                </c:pt>
                <c:pt idx="1044">
                  <c:v>8.72253697798802</c:v>
                </c:pt>
                <c:pt idx="1045">
                  <c:v>8.73052568074036</c:v>
                </c:pt>
                <c:pt idx="1046">
                  <c:v>8.73951295547642</c:v>
                </c:pt>
                <c:pt idx="1047">
                  <c:v>8.74750165748697</c:v>
                </c:pt>
                <c:pt idx="1048">
                  <c:v>8.75647210027752</c:v>
                </c:pt>
                <c:pt idx="1049">
                  <c:v>8.76446062430378</c:v>
                </c:pt>
                <c:pt idx="1050">
                  <c:v>8.77344783215117</c:v>
                </c:pt>
                <c:pt idx="1051">
                  <c:v>8.78143615569762</c:v>
                </c:pt>
                <c:pt idx="1052">
                  <c:v>8.79042300356334</c:v>
                </c:pt>
                <c:pt idx="1053">
                  <c:v>8.79841132635567</c:v>
                </c:pt>
                <c:pt idx="1054">
                  <c:v>8.80739820476381</c:v>
                </c:pt>
                <c:pt idx="1055">
                  <c:v>8.8153865411266</c:v>
                </c:pt>
                <c:pt idx="1056">
                  <c:v>8.82437338729449</c:v>
                </c:pt>
                <c:pt idx="1057">
                  <c:v>8.83236167990201</c:v>
                </c:pt>
                <c:pt idx="1058">
                  <c:v>8.84134847763539</c:v>
                </c:pt>
                <c:pt idx="1059">
                  <c:v>8.84933672867522</c:v>
                </c:pt>
                <c:pt idx="1060">
                  <c:v>8.85832351109502</c:v>
                </c:pt>
                <c:pt idx="1061">
                  <c:v>8.86631176289128</c:v>
                </c:pt>
                <c:pt idx="1062">
                  <c:v>8.87529854616207</c:v>
                </c:pt>
                <c:pt idx="1063">
                  <c:v>8.88228825589118</c:v>
                </c:pt>
                <c:pt idx="1064">
                  <c:v>8.88328678925616</c:v>
                </c:pt>
                <c:pt idx="1065">
                  <c:v>8.88328678925616</c:v>
                </c:pt>
                <c:pt idx="1066">
                  <c:v>8.88328678925616</c:v>
                </c:pt>
                <c:pt idx="1067">
                  <c:v>8.88628224848881</c:v>
                </c:pt>
                <c:pt idx="1068">
                  <c:v>8.89526861063176</c:v>
                </c:pt>
                <c:pt idx="1069">
                  <c:v>8.90325646041512</c:v>
                </c:pt>
                <c:pt idx="1070">
                  <c:v>8.91224277583976</c:v>
                </c:pt>
                <c:pt idx="1071">
                  <c:v>8.92023059791455</c:v>
                </c:pt>
                <c:pt idx="1072">
                  <c:v>8.92921689688229</c:v>
                </c:pt>
                <c:pt idx="1073">
                  <c:v>8.9372047043204</c:v>
                </c:pt>
                <c:pt idx="1074">
                  <c:v>8.94619095125409</c:v>
                </c:pt>
                <c:pt idx="1075">
                  <c:v>8.95517719818778</c:v>
                </c:pt>
                <c:pt idx="1076">
                  <c:v>8.96316495934712</c:v>
                </c:pt>
                <c:pt idx="1077">
                  <c:v>8.97215117588211</c:v>
                </c:pt>
                <c:pt idx="1078">
                  <c:v>8.9811373924171</c:v>
                </c:pt>
                <c:pt idx="1079">
                  <c:v>8.98912512654005</c:v>
                </c:pt>
                <c:pt idx="1080">
                  <c:v>8.99811132742836</c:v>
                </c:pt>
                <c:pt idx="1081">
                  <c:v>9.0060990615513</c:v>
                </c:pt>
                <c:pt idx="1082">
                  <c:v>9.01508527808629</c:v>
                </c:pt>
                <c:pt idx="1083">
                  <c:v>9.02307302611739</c:v>
                </c:pt>
                <c:pt idx="1084">
                  <c:v>9.03205925742165</c:v>
                </c:pt>
                <c:pt idx="1085">
                  <c:v>9.04004703247382</c:v>
                </c:pt>
                <c:pt idx="1086">
                  <c:v>9.04903329502808</c:v>
                </c:pt>
                <c:pt idx="1087">
                  <c:v>9.05801957319402</c:v>
                </c:pt>
                <c:pt idx="1088">
                  <c:v>9.0660073760082</c:v>
                </c:pt>
                <c:pt idx="1089">
                  <c:v>9.07499366977697</c:v>
                </c:pt>
                <c:pt idx="1090">
                  <c:v>9.08298147259114</c:v>
                </c:pt>
                <c:pt idx="1091">
                  <c:v>9.09196776635991</c:v>
                </c:pt>
                <c:pt idx="1092">
                  <c:v>9.09995558304326</c:v>
                </c:pt>
                <c:pt idx="1093">
                  <c:v>9.10894190885665</c:v>
                </c:pt>
                <c:pt idx="1094">
                  <c:v>9.11692974017113</c:v>
                </c:pt>
                <c:pt idx="1095">
                  <c:v>9.12591605039992</c:v>
                </c:pt>
                <c:pt idx="1096">
                  <c:v>9.13390388171441</c:v>
                </c:pt>
                <c:pt idx="1097">
                  <c:v>9.14289017548317</c:v>
                </c:pt>
                <c:pt idx="1098">
                  <c:v>9.15087796287791</c:v>
                </c:pt>
                <c:pt idx="1099">
                  <c:v>9.15986419070776</c:v>
                </c:pt>
                <c:pt idx="1100">
                  <c:v>9.16785193333107</c:v>
                </c:pt>
                <c:pt idx="1101">
                  <c:v>9.17683812900185</c:v>
                </c:pt>
                <c:pt idx="1102">
                  <c:v>9.18482585694086</c:v>
                </c:pt>
                <c:pt idx="1103">
                  <c:v>9.19381201780293</c:v>
                </c:pt>
                <c:pt idx="1104">
                  <c:v>9.20279812898691</c:v>
                </c:pt>
                <c:pt idx="1105">
                  <c:v>9.21078575233718</c:v>
                </c:pt>
                <c:pt idx="1106">
                  <c:v>9.2197717779018</c:v>
                </c:pt>
                <c:pt idx="1107">
                  <c:v>9.22775932738677</c:v>
                </c:pt>
                <c:pt idx="1108">
                  <c:v>9.23674531792917</c:v>
                </c:pt>
                <c:pt idx="1109">
                  <c:v>9.24473282220946</c:v>
                </c:pt>
                <c:pt idx="1110">
                  <c:v>9.25371871445663</c:v>
                </c:pt>
                <c:pt idx="1111">
                  <c:v>9.26270453804536</c:v>
                </c:pt>
                <c:pt idx="1112">
                  <c:v>9.27069190778915</c:v>
                </c:pt>
                <c:pt idx="1113">
                  <c:v>9.27967766343634</c:v>
                </c:pt>
                <c:pt idx="1114">
                  <c:v>9.2876649837221</c:v>
                </c:pt>
                <c:pt idx="1115">
                  <c:v>9.29665071904359</c:v>
                </c:pt>
                <c:pt idx="1116">
                  <c:v>9.30463799449841</c:v>
                </c:pt>
                <c:pt idx="1117">
                  <c:v>9.31362357913738</c:v>
                </c:pt>
                <c:pt idx="1118">
                  <c:v>9.32161067447794</c:v>
                </c:pt>
                <c:pt idx="1119">
                  <c:v>9.33059615406042</c:v>
                </c:pt>
                <c:pt idx="1120">
                  <c:v>9.33958166929797</c:v>
                </c:pt>
                <c:pt idx="1121">
                  <c:v>9.34756879395357</c:v>
                </c:pt>
                <c:pt idx="1122">
                  <c:v>9.3565542762117</c:v>
                </c:pt>
                <c:pt idx="1123">
                  <c:v>9.36454135727885</c:v>
                </c:pt>
                <c:pt idx="1124">
                  <c:v>9.37352679044426</c:v>
                </c:pt>
                <c:pt idx="1125">
                  <c:v>9.38151381354397</c:v>
                </c:pt>
                <c:pt idx="1126">
                  <c:v>9.39049918142209</c:v>
                </c:pt>
                <c:pt idx="1127">
                  <c:v>9.39848614642471</c:v>
                </c:pt>
                <c:pt idx="1128">
                  <c:v>9.40747143540644</c:v>
                </c:pt>
                <c:pt idx="1129">
                  <c:v>9.41545829822721</c:v>
                </c:pt>
                <c:pt idx="1130">
                  <c:v>9.42444346936829</c:v>
                </c:pt>
                <c:pt idx="1131">
                  <c:v>9.4334286062387</c:v>
                </c:pt>
                <c:pt idx="1132">
                  <c:v>9.44141539296367</c:v>
                </c:pt>
                <c:pt idx="1133">
                  <c:v>9.45040049462045</c:v>
                </c:pt>
                <c:pt idx="1134">
                  <c:v>9.45838724923939</c:v>
                </c:pt>
                <c:pt idx="1135">
                  <c:v>9.46737238069503</c:v>
                </c:pt>
                <c:pt idx="1136">
                  <c:v>9.47535917784607</c:v>
                </c:pt>
                <c:pt idx="1137">
                  <c:v>9.48434434087398</c:v>
                </c:pt>
                <c:pt idx="1138">
                  <c:v>9.49233118048879</c:v>
                </c:pt>
                <c:pt idx="1139">
                  <c:v>9.50131637235345</c:v>
                </c:pt>
                <c:pt idx="1140">
                  <c:v>9.50930322397389</c:v>
                </c:pt>
                <c:pt idx="1141">
                  <c:v>9.51828844734664</c:v>
                </c:pt>
                <c:pt idx="1142">
                  <c:v>9.52627534294093</c:v>
                </c:pt>
                <c:pt idx="1143">
                  <c:v>9.5352606004845</c:v>
                </c:pt>
                <c:pt idx="1144">
                  <c:v>9.54424589215937</c:v>
                </c:pt>
                <c:pt idx="1145">
                  <c:v>9.55223278775365</c:v>
                </c:pt>
                <c:pt idx="1146">
                  <c:v>9.56121801382553</c:v>
                </c:pt>
                <c:pt idx="1147">
                  <c:v>9.56920484943725</c:v>
                </c:pt>
                <c:pt idx="1148">
                  <c:v>9.57818998991695</c:v>
                </c:pt>
                <c:pt idx="1149">
                  <c:v>9.58617674935428</c:v>
                </c:pt>
                <c:pt idx="1150">
                  <c:v>9.59516181937364</c:v>
                </c:pt>
                <c:pt idx="1151">
                  <c:v>9.60414687129942</c:v>
                </c:pt>
                <c:pt idx="1152">
                  <c:v>9.61213355353749</c:v>
                </c:pt>
                <c:pt idx="1153">
                  <c:v>9.62111855292998</c:v>
                </c:pt>
                <c:pt idx="1154">
                  <c:v>9.6291052053543</c:v>
                </c:pt>
                <c:pt idx="1155">
                  <c:v>9.63809015484569</c:v>
                </c:pt>
                <c:pt idx="1156">
                  <c:v>9.64607674673456</c:v>
                </c:pt>
                <c:pt idx="1157">
                  <c:v>9.66404650935658</c:v>
                </c:pt>
                <c:pt idx="1158">
                  <c:v>9.67203304219286</c:v>
                </c:pt>
                <c:pt idx="1159">
                  <c:v>9.68101787523023</c:v>
                </c:pt>
                <c:pt idx="1160">
                  <c:v>9.68900437970764</c:v>
                </c:pt>
                <c:pt idx="1161">
                  <c:v>9.69798919724473</c:v>
                </c:pt>
                <c:pt idx="1162">
                  <c:v>9.70597568712597</c:v>
                </c:pt>
                <c:pt idx="1163">
                  <c:v>9.71396216321471</c:v>
                </c:pt>
                <c:pt idx="1164">
                  <c:v>9.72294694881455</c:v>
                </c:pt>
                <c:pt idx="1165">
                  <c:v>9.7309334102918</c:v>
                </c:pt>
                <c:pt idx="1166">
                  <c:v>9.73991816392085</c:v>
                </c:pt>
                <c:pt idx="1167">
                  <c:v>9.74790458070303</c:v>
                </c:pt>
                <c:pt idx="1168">
                  <c:v>9.75688920978452</c:v>
                </c:pt>
                <c:pt idx="1169">
                  <c:v>9.76487523337702</c:v>
                </c:pt>
                <c:pt idx="1170">
                  <c:v>9.77385947741809</c:v>
                </c:pt>
                <c:pt idx="1171">
                  <c:v>9.78184527322023</c:v>
                </c:pt>
                <c:pt idx="1172">
                  <c:v>9.79082927477951</c:v>
                </c:pt>
                <c:pt idx="1173">
                  <c:v>9.79881504145817</c:v>
                </c:pt>
                <c:pt idx="1174">
                  <c:v>9.80680077731677</c:v>
                </c:pt>
                <c:pt idx="1175">
                  <c:v>9.81578474890427</c:v>
                </c:pt>
                <c:pt idx="1176">
                  <c:v>9.82377047225875</c:v>
                </c:pt>
                <c:pt idx="1177">
                  <c:v>9.8327543763073</c:v>
                </c:pt>
                <c:pt idx="1178">
                  <c:v>9.84074006879491</c:v>
                </c:pt>
                <c:pt idx="1179">
                  <c:v>9.8487258288126</c:v>
                </c:pt>
                <c:pt idx="1180">
                  <c:v>9.85770972159087</c:v>
                </c:pt>
                <c:pt idx="1181">
                  <c:v>9.86270076269404</c:v>
                </c:pt>
                <c:pt idx="1182">
                  <c:v>9.86270076269404</c:v>
                </c:pt>
                <c:pt idx="1183">
                  <c:v>9.86369896882539</c:v>
                </c:pt>
                <c:pt idx="1184">
                  <c:v>9.86369896882539</c:v>
                </c:pt>
                <c:pt idx="1185">
                  <c:v>9.86968740960239</c:v>
                </c:pt>
                <c:pt idx="1186">
                  <c:v>9.87767196870433</c:v>
                </c:pt>
                <c:pt idx="1187">
                  <c:v>9.88565649917908</c:v>
                </c:pt>
                <c:pt idx="1188">
                  <c:v>9.89463909596317</c:v>
                </c:pt>
                <c:pt idx="1189">
                  <c:v>9.90362166051186</c:v>
                </c:pt>
                <c:pt idx="1190">
                  <c:v>9.91160614843069</c:v>
                </c:pt>
                <c:pt idx="1191">
                  <c:v>9.92058868071419</c:v>
                </c:pt>
                <c:pt idx="1192">
                  <c:v>9.92957115131775</c:v>
                </c:pt>
                <c:pt idx="1193">
                  <c:v>9.93755556963202</c:v>
                </c:pt>
                <c:pt idx="1194">
                  <c:v>9.94653805689008</c:v>
                </c:pt>
                <c:pt idx="1195">
                  <c:v>9.95552056471041</c:v>
                </c:pt>
                <c:pt idx="1196">
                  <c:v>9.96350501610625</c:v>
                </c:pt>
                <c:pt idx="1197">
                  <c:v>9.97248750728186</c:v>
                </c:pt>
                <c:pt idx="1198">
                  <c:v>9.98047196215794</c:v>
                </c:pt>
                <c:pt idx="1199">
                  <c:v>9.98945447878697</c:v>
                </c:pt>
                <c:pt idx="1200">
                  <c:v>9.99843697975455</c:v>
                </c:pt>
                <c:pt idx="1201">
                  <c:v>10.0064213963267</c:v>
                </c:pt>
                <c:pt idx="1202">
                  <c:v>10.015403811031</c:v>
                </c:pt>
                <c:pt idx="1203">
                  <c:v>10.0233881290161</c:v>
                </c:pt>
                <c:pt idx="1204">
                  <c:v>10.0323704700333</c:v>
                </c:pt>
                <c:pt idx="1205">
                  <c:v>10.0403547731598</c:v>
                </c:pt>
                <c:pt idx="1206">
                  <c:v>10.049337114177</c:v>
                </c:pt>
                <c:pt idx="1207">
                  <c:v>10.0583195131744</c:v>
                </c:pt>
                <c:pt idx="1208">
                  <c:v>10.0663038713297</c:v>
                </c:pt>
                <c:pt idx="1209">
                  <c:v>10.0752861641216</c:v>
                </c:pt>
                <c:pt idx="1210">
                  <c:v>10.0832705039447</c:v>
                </c:pt>
                <c:pt idx="1211">
                  <c:v>10.0922528380767</c:v>
                </c:pt>
                <c:pt idx="1212">
                  <c:v>10.101235114122</c:v>
                </c:pt>
                <c:pt idx="1213">
                  <c:v>10.1092194583109</c:v>
                </c:pt>
                <c:pt idx="1214">
                  <c:v>10.1182017185875</c:v>
                </c:pt>
                <c:pt idx="1215">
                  <c:v>10.1261859972257</c:v>
                </c:pt>
                <c:pt idx="1216">
                  <c:v>10.1351683520095</c:v>
                </c:pt>
                <c:pt idx="1217">
                  <c:v>10.1431525719734</c:v>
                </c:pt>
                <c:pt idx="1218">
                  <c:v>10.1521347987182</c:v>
                </c:pt>
                <c:pt idx="1219">
                  <c:v>10.161117104311</c:v>
                </c:pt>
                <c:pt idx="1220">
                  <c:v>10.1691013137545</c:v>
                </c:pt>
                <c:pt idx="1221">
                  <c:v>10.1780834921185</c:v>
                </c:pt>
                <c:pt idx="1222">
                  <c:v>10.1860677348645</c:v>
                </c:pt>
                <c:pt idx="1223">
                  <c:v>10.1950499003816</c:v>
                </c:pt>
                <c:pt idx="1224">
                  <c:v>10.2030340439936</c:v>
                </c:pt>
                <c:pt idx="1225">
                  <c:v>10.2120162835631</c:v>
                </c:pt>
                <c:pt idx="1226">
                  <c:v>10.2200004122342</c:v>
                </c:pt>
                <c:pt idx="1227">
                  <c:v>10.2289826518037</c:v>
                </c:pt>
                <c:pt idx="1228">
                  <c:v>10.2379647639079</c:v>
                </c:pt>
                <c:pt idx="1229">
                  <c:v>10.2459489479127</c:v>
                </c:pt>
                <c:pt idx="1230">
                  <c:v>10.2549310273364</c:v>
                </c:pt>
                <c:pt idx="1231">
                  <c:v>10.2629151305039</c:v>
                </c:pt>
                <c:pt idx="1232">
                  <c:v>10.2718972336982</c:v>
                </c:pt>
                <c:pt idx="1233">
                  <c:v>10.2798812743396</c:v>
                </c:pt>
                <c:pt idx="1234">
                  <c:v>10.2888634151385</c:v>
                </c:pt>
                <c:pt idx="1235">
                  <c:v>10.2978454072683</c:v>
                </c:pt>
                <c:pt idx="1236">
                  <c:v>10.3058295174734</c:v>
                </c:pt>
                <c:pt idx="1237">
                  <c:v>10.3148115135757</c:v>
                </c:pt>
                <c:pt idx="1238">
                  <c:v>10.3227955912192</c:v>
                </c:pt>
                <c:pt idx="1239">
                  <c:v>10.33177760817</c:v>
                </c:pt>
                <c:pt idx="1240">
                  <c:v>10.3407596409972</c:v>
                </c:pt>
                <c:pt idx="1241">
                  <c:v>10.34874368869</c:v>
                </c:pt>
                <c:pt idx="1242">
                  <c:v>10.3577257016705</c:v>
                </c:pt>
                <c:pt idx="1243">
                  <c:v>10.365709796919</c:v>
                </c:pt>
                <c:pt idx="1244">
                  <c:v>10.3746917721609</c:v>
                </c:pt>
                <c:pt idx="1245">
                  <c:v>10.3826758638891</c:v>
                </c:pt>
                <c:pt idx="1246">
                  <c:v>10.3916578222351</c:v>
                </c:pt>
                <c:pt idx="1247">
                  <c:v>10.4006398590303</c:v>
                </c:pt>
                <c:pt idx="1248">
                  <c:v>10.4086238140506</c:v>
                </c:pt>
                <c:pt idx="1249">
                  <c:v>10.4176057057298</c:v>
                </c:pt>
                <c:pt idx="1250">
                  <c:v>10.4255896828394</c:v>
                </c:pt>
                <c:pt idx="1251">
                  <c:v>10.4345715077291</c:v>
                </c:pt>
                <c:pt idx="1252">
                  <c:v>10.4435534611041</c:v>
                </c:pt>
                <c:pt idx="1253">
                  <c:v>10.4515373382496</c:v>
                </c:pt>
                <c:pt idx="1254">
                  <c:v>10.4605193124978</c:v>
                </c:pt>
                <c:pt idx="1255">
                  <c:v>10.468503175464</c:v>
                </c:pt>
                <c:pt idx="1256">
                  <c:v>10.477485111933</c:v>
                </c:pt>
                <c:pt idx="1257">
                  <c:v>10.4854689926223</c:v>
                </c:pt>
                <c:pt idx="1258">
                  <c:v>10.4944508922682</c:v>
                </c:pt>
                <c:pt idx="1259">
                  <c:v>10.502434776501</c:v>
                </c:pt>
                <c:pt idx="1260">
                  <c:v>10.5114165674505</c:v>
                </c:pt>
                <c:pt idx="1261">
                  <c:v>10.5203984541497</c:v>
                </c:pt>
                <c:pt idx="1262">
                  <c:v>10.528382253232</c:v>
                </c:pt>
                <c:pt idx="1263">
                  <c:v>10.5373641229939</c:v>
                </c:pt>
                <c:pt idx="1264">
                  <c:v>10.5453480258235</c:v>
                </c:pt>
                <c:pt idx="1265">
                  <c:v>10.5543298037875</c:v>
                </c:pt>
                <c:pt idx="1266">
                  <c:v>10.5633115777551</c:v>
                </c:pt>
                <c:pt idx="1267">
                  <c:v>10.5712954619879</c:v>
                </c:pt>
                <c:pt idx="1268">
                  <c:v>10.5802773526712</c:v>
                </c:pt>
                <c:pt idx="1269">
                  <c:v>10.5882611739497</c:v>
                </c:pt>
                <c:pt idx="1270">
                  <c:v>10.5972428979245</c:v>
                </c:pt>
                <c:pt idx="1271">
                  <c:v>10.605226736949</c:v>
                </c:pt>
                <c:pt idx="1272">
                  <c:v>10.6142085049211</c:v>
                </c:pt>
                <c:pt idx="1273">
                  <c:v>10.6231902118828</c:v>
                </c:pt>
                <c:pt idx="1274">
                  <c:v>10.6311740358238</c:v>
                </c:pt>
                <c:pt idx="1275">
                  <c:v>10.6401557497919</c:v>
                </c:pt>
                <c:pt idx="1276">
                  <c:v>10.6481394919827</c:v>
                </c:pt>
                <c:pt idx="1277">
                  <c:v>10.6571212599548</c:v>
                </c:pt>
                <c:pt idx="1278">
                  <c:v>10.665104938915</c:v>
                </c:pt>
                <c:pt idx="1279">
                  <c:v>10.674086652883</c:v>
                </c:pt>
                <c:pt idx="1280">
                  <c:v>10.6820704021907</c:v>
                </c:pt>
                <c:pt idx="1281">
                  <c:v>10.6910520269781</c:v>
                </c:pt>
                <c:pt idx="1282">
                  <c:v>10.7000336316952</c:v>
                </c:pt>
                <c:pt idx="1283">
                  <c:v>10.7080173347152</c:v>
                </c:pt>
                <c:pt idx="1284">
                  <c:v>10.7249824590183</c:v>
                </c:pt>
                <c:pt idx="1285">
                  <c:v>10.7339640908278</c:v>
                </c:pt>
                <c:pt idx="1286">
                  <c:v>10.7419476331138</c:v>
                </c:pt>
                <c:pt idx="1287">
                  <c:v>10.7509292137318</c:v>
                </c:pt>
                <c:pt idx="1288">
                  <c:v>10.7599106816798</c:v>
                </c:pt>
                <c:pt idx="1289">
                  <c:v>10.7678942570699</c:v>
                </c:pt>
                <c:pt idx="1290">
                  <c:v>10.7768758035208</c:v>
                </c:pt>
                <c:pt idx="1291">
                  <c:v>10.7848592839831</c:v>
                </c:pt>
                <c:pt idx="1292">
                  <c:v>10.7938407549535</c:v>
                </c:pt>
                <c:pt idx="1293">
                  <c:v>10.801824375919</c:v>
                </c:pt>
                <c:pt idx="1294">
                  <c:v>10.8108059153316</c:v>
                </c:pt>
                <c:pt idx="1295">
                  <c:v>10.818789438814</c:v>
                </c:pt>
                <c:pt idx="1296">
                  <c:v>10.8277708644221</c:v>
                </c:pt>
                <c:pt idx="1297">
                  <c:v>10.8357543538516</c:v>
                </c:pt>
                <c:pt idx="1298">
                  <c:v>10.844735759281</c:v>
                </c:pt>
                <c:pt idx="1299">
                  <c:v>10.8537171818631</c:v>
                </c:pt>
                <c:pt idx="1300">
                  <c:v>10.861700735784</c:v>
                </c:pt>
                <c:pt idx="1301">
                  <c:v>10.8686863642504</c:v>
                </c:pt>
                <c:pt idx="1302">
                  <c:v>10.8696842988597</c:v>
                </c:pt>
                <c:pt idx="1303">
                  <c:v>10.8696842988597</c:v>
                </c:pt>
                <c:pt idx="1304">
                  <c:v>10.8706822474599</c:v>
                </c:pt>
                <c:pt idx="1305">
                  <c:v>10.8746740771312</c:v>
                </c:pt>
                <c:pt idx="1306">
                  <c:v>10.8836556587537</c:v>
                </c:pt>
                <c:pt idx="1307">
                  <c:v>10.8916391553552</c:v>
                </c:pt>
                <c:pt idx="1308">
                  <c:v>10.9006206071794</c:v>
                </c:pt>
                <c:pt idx="1309">
                  <c:v>10.9086041745202</c:v>
                </c:pt>
                <c:pt idx="1310">
                  <c:v>10.9175856696611</c:v>
                </c:pt>
                <c:pt idx="1311">
                  <c:v>10.9265670165102</c:v>
                </c:pt>
                <c:pt idx="1312">
                  <c:v>10.9355483633593</c:v>
                </c:pt>
                <c:pt idx="1313">
                  <c:v>10.94353174952</c:v>
                </c:pt>
                <c:pt idx="1314">
                  <c:v>10.9525130791816</c:v>
                </c:pt>
                <c:pt idx="1315">
                  <c:v>10.9604964833252</c:v>
                </c:pt>
                <c:pt idx="1316">
                  <c:v>10.9694778160205</c:v>
                </c:pt>
                <c:pt idx="1317">
                  <c:v>10.9784591487157</c:v>
                </c:pt>
                <c:pt idx="1318">
                  <c:v>10.9864425582523</c:v>
                </c:pt>
                <c:pt idx="1319">
                  <c:v>10.9954239141975</c:v>
                </c:pt>
                <c:pt idx="1320">
                  <c:v>11.0034073264302</c:v>
                </c:pt>
                <c:pt idx="1321">
                  <c:v>11.0123886297897</c:v>
                </c:pt>
                <c:pt idx="1322">
                  <c:v>11.0203719457243</c:v>
                </c:pt>
                <c:pt idx="1323">
                  <c:v>11.0373364978306</c:v>
                </c:pt>
                <c:pt idx="1324">
                  <c:v>11.0463176368912</c:v>
                </c:pt>
                <c:pt idx="1325">
                  <c:v>11.0552987383259</c:v>
                </c:pt>
                <c:pt idx="1326">
                  <c:v>11.0632819233186</c:v>
                </c:pt>
                <c:pt idx="1327">
                  <c:v>11.0722630247534</c:v>
                </c:pt>
                <c:pt idx="1328">
                  <c:v>11.0802462441113</c:v>
                </c:pt>
                <c:pt idx="1329">
                  <c:v>11.0892273679227</c:v>
                </c:pt>
                <c:pt idx="1330">
                  <c:v>11.0982085130812</c:v>
                </c:pt>
                <c:pt idx="1331">
                  <c:v>11.1061917369582</c:v>
                </c:pt>
                <c:pt idx="1332">
                  <c:v>11.1151728465315</c:v>
                </c:pt>
                <c:pt idx="1333">
                  <c:v>11.1231560233799</c:v>
                </c:pt>
                <c:pt idx="1334">
                  <c:v>11.1321370616821</c:v>
                </c:pt>
                <c:pt idx="1335">
                  <c:v>11.1401201905298</c:v>
                </c:pt>
                <c:pt idx="1336">
                  <c:v>11.1491011370008</c:v>
                </c:pt>
                <c:pt idx="1337">
                  <c:v>11.1580820241743</c:v>
                </c:pt>
                <c:pt idx="1338">
                  <c:v>11.166064984937</c:v>
                </c:pt>
                <c:pt idx="1339">
                  <c:v>11.175045910971</c:v>
                </c:pt>
                <c:pt idx="1340">
                  <c:v>11.1830289763169</c:v>
                </c:pt>
                <c:pt idx="1341">
                  <c:v>11.1920097918018</c:v>
                </c:pt>
                <c:pt idx="1342">
                  <c:v>11.1999927042571</c:v>
                </c:pt>
                <c:pt idx="1343">
                  <c:v>11.2089735197421</c:v>
                </c:pt>
                <c:pt idx="1344">
                  <c:v>11.2169565005369</c:v>
                </c:pt>
                <c:pt idx="1345">
                  <c:v>11.2259373539311</c:v>
                </c:pt>
                <c:pt idx="1346">
                  <c:v>11.2349182073253</c:v>
                </c:pt>
                <c:pt idx="1347">
                  <c:v>11.2429012072306</c:v>
                </c:pt>
                <c:pt idx="1348">
                  <c:v>11.2518820821242</c:v>
                </c:pt>
                <c:pt idx="1349">
                  <c:v>11.2598650656497</c:v>
                </c:pt>
                <c:pt idx="1350">
                  <c:v>11.2688459425902</c:v>
                </c:pt>
                <c:pt idx="1351">
                  <c:v>11.2768289261158</c:v>
                </c:pt>
                <c:pt idx="1352">
                  <c:v>11.2858097846299</c:v>
                </c:pt>
                <c:pt idx="1353">
                  <c:v>11.2937927016454</c:v>
                </c:pt>
                <c:pt idx="1354">
                  <c:v>11.3027734268175</c:v>
                </c:pt>
                <c:pt idx="1355">
                  <c:v>11.3117540954364</c:v>
                </c:pt>
                <c:pt idx="1356">
                  <c:v>11.3197368790431</c:v>
                </c:pt>
                <c:pt idx="1357">
                  <c:v>11.328717493087</c:v>
                </c:pt>
                <c:pt idx="1358">
                  <c:v>11.3367002263025</c:v>
                </c:pt>
                <c:pt idx="1359">
                  <c:v>11.3456808042642</c:v>
                </c:pt>
                <c:pt idx="1360">
                  <c:v>11.3546613997558</c:v>
                </c:pt>
                <c:pt idx="1361">
                  <c:v>11.3626441329713</c:v>
                </c:pt>
                <c:pt idx="1362">
                  <c:v>11.3716247284629</c:v>
                </c:pt>
                <c:pt idx="1363">
                  <c:v>11.3796075001655</c:v>
                </c:pt>
                <c:pt idx="1364">
                  <c:v>11.3885881214219</c:v>
                </c:pt>
                <c:pt idx="1365">
                  <c:v>11.3965708793841</c:v>
                </c:pt>
                <c:pt idx="1366">
                  <c:v>11.4055514614712</c:v>
                </c:pt>
                <c:pt idx="1367">
                  <c:v>11.4145320249907</c:v>
                </c:pt>
                <c:pt idx="1368">
                  <c:v>11.4225147160043</c:v>
                </c:pt>
                <c:pt idx="1369">
                  <c:v>11.4314952041308</c:v>
                </c:pt>
                <c:pt idx="1370">
                  <c:v>11.4394778299059</c:v>
                </c:pt>
                <c:pt idx="1371">
                  <c:v>11.4484582259178</c:v>
                </c:pt>
                <c:pt idx="1372">
                  <c:v>11.4564407844887</c:v>
                </c:pt>
                <c:pt idx="1373">
                  <c:v>11.4654211255428</c:v>
                </c:pt>
                <c:pt idx="1374">
                  <c:v>11.4744014115624</c:v>
                </c:pt>
                <c:pt idx="1375">
                  <c:v>11.4823838898715</c:v>
                </c:pt>
                <c:pt idx="1376">
                  <c:v>11.4913641592618</c:v>
                </c:pt>
                <c:pt idx="1377">
                  <c:v>11.4993465876606</c:v>
                </c:pt>
                <c:pt idx="1378">
                  <c:v>11.5083267633805</c:v>
                </c:pt>
                <c:pt idx="1379">
                  <c:v>11.5163090889634</c:v>
                </c:pt>
                <c:pt idx="1380">
                  <c:v>11.5252891655686</c:v>
                </c:pt>
                <c:pt idx="1381">
                  <c:v>11.5342692045501</c:v>
                </c:pt>
                <c:pt idx="1382">
                  <c:v>11.542251428878</c:v>
                </c:pt>
                <c:pt idx="1383">
                  <c:v>11.5512314312469</c:v>
                </c:pt>
                <c:pt idx="1384">
                  <c:v>11.5592136369645</c:v>
                </c:pt>
                <c:pt idx="1385">
                  <c:v>11.568193620491</c:v>
                </c:pt>
                <c:pt idx="1386">
                  <c:v>11.5761758448189</c:v>
                </c:pt>
                <c:pt idx="1387">
                  <c:v>11.5851559067969</c:v>
                </c:pt>
                <c:pt idx="1388">
                  <c:v>11.5941359311373</c:v>
                </c:pt>
                <c:pt idx="1389">
                  <c:v>11.6021180697775</c:v>
                </c:pt>
                <c:pt idx="1390">
                  <c:v>11.6110980752859</c:v>
                </c:pt>
                <c:pt idx="1391">
                  <c:v>11.6190801990028</c:v>
                </c:pt>
                <c:pt idx="1392">
                  <c:v>11.6280601479619</c:v>
                </c:pt>
                <c:pt idx="1393">
                  <c:v>11.6360422025779</c:v>
                </c:pt>
                <c:pt idx="1394">
                  <c:v>11.6450220760138</c:v>
                </c:pt>
                <c:pt idx="1395">
                  <c:v>11.6530040801208</c:v>
                </c:pt>
                <c:pt idx="1396">
                  <c:v>11.6619838968212</c:v>
                </c:pt>
                <c:pt idx="1397">
                  <c:v>11.6699658681531</c:v>
                </c:pt>
                <c:pt idx="1398">
                  <c:v>11.6789456269854</c:v>
                </c:pt>
                <c:pt idx="1399">
                  <c:v>11.6879253067732</c:v>
                </c:pt>
                <c:pt idx="1400">
                  <c:v>11.6959072809155</c:v>
                </c:pt>
                <c:pt idx="1401">
                  <c:v>11.7048869227074</c:v>
                </c:pt>
                <c:pt idx="1402">
                  <c:v>11.7128688452897</c:v>
                </c:pt>
                <c:pt idx="1403">
                  <c:v>11.7218485081948</c:v>
                </c:pt>
                <c:pt idx="1404">
                  <c:v>11.7298303782041</c:v>
                </c:pt>
                <c:pt idx="1405">
                  <c:v>11.7388100389983</c:v>
                </c:pt>
                <c:pt idx="1406">
                  <c:v>11.7467918723492</c:v>
                </c:pt>
                <c:pt idx="1407">
                  <c:v>11.7557715542469</c:v>
                </c:pt>
                <c:pt idx="1408">
                  <c:v>11.7637533875977</c:v>
                </c:pt>
                <c:pt idx="1409">
                  <c:v>11.772733048392</c:v>
                </c:pt>
                <c:pt idx="1410">
                  <c:v>11.7817125918635</c:v>
                </c:pt>
                <c:pt idx="1411">
                  <c:v>11.7896945313281</c:v>
                </c:pt>
                <c:pt idx="1412">
                  <c:v>11.7986740557426</c:v>
                </c:pt>
                <c:pt idx="1413">
                  <c:v>11.8066559426586</c:v>
                </c:pt>
                <c:pt idx="1414">
                  <c:v>11.8156354871886</c:v>
                </c:pt>
                <c:pt idx="1415">
                  <c:v>11.8236173214799</c:v>
                </c:pt>
                <c:pt idx="1416">
                  <c:v>11.8325968871734</c:v>
                </c:pt>
                <c:pt idx="1417">
                  <c:v>11.8405786339015</c:v>
                </c:pt>
                <c:pt idx="1418">
                  <c:v>11.8495581794899</c:v>
                </c:pt>
                <c:pt idx="1419">
                  <c:v>11.8575398743343</c:v>
                </c:pt>
                <c:pt idx="1420">
                  <c:v>11.8645239513497</c:v>
                </c:pt>
                <c:pt idx="1421">
                  <c:v>11.8665193623079</c:v>
                </c:pt>
                <c:pt idx="1422">
                  <c:v>11.8665193623079</c:v>
                </c:pt>
                <c:pt idx="1423">
                  <c:v>11.8665193623079</c:v>
                </c:pt>
                <c:pt idx="1424">
                  <c:v>11.8665193623079</c:v>
                </c:pt>
                <c:pt idx="1425">
                  <c:v>11.8725056051064</c:v>
                </c:pt>
                <c:pt idx="1426">
                  <c:v>11.8814850892601</c:v>
                </c:pt>
                <c:pt idx="1427">
                  <c:v>11.8894668369309</c:v>
                </c:pt>
                <c:pt idx="1428">
                  <c:v>11.8984461819883</c:v>
                </c:pt>
                <c:pt idx="1429">
                  <c:v>11.9064279466228</c:v>
                </c:pt>
                <c:pt idx="1430">
                  <c:v>11.9154073118836</c:v>
                </c:pt>
                <c:pt idx="1431">
                  <c:v>11.9233890755758</c:v>
                </c:pt>
                <c:pt idx="1432">
                  <c:v>11.9323685204904</c:v>
                </c:pt>
                <c:pt idx="1433">
                  <c:v>11.9413479240042</c:v>
                </c:pt>
                <c:pt idx="1434">
                  <c:v>11.9493297394825</c:v>
                </c:pt>
                <c:pt idx="1435">
                  <c:v>11.9583091419342</c:v>
                </c:pt>
                <c:pt idx="1436">
                  <c:v>11.9662909376483</c:v>
                </c:pt>
                <c:pt idx="1437">
                  <c:v>11.9752704599447</c:v>
                </c:pt>
                <c:pt idx="1438">
                  <c:v>11.9832521510129</c:v>
                </c:pt>
                <c:pt idx="1439">
                  <c:v>11.9922316521233</c:v>
                </c:pt>
                <c:pt idx="1440">
                  <c:v>12.0012111150713</c:v>
                </c:pt>
                <c:pt idx="1441">
                  <c:v>12.0091927891417</c:v>
                </c:pt>
                <c:pt idx="1442">
                  <c:v>12.0181723114382</c:v>
                </c:pt>
                <c:pt idx="1443">
                  <c:v>12.0261540732459</c:v>
                </c:pt>
                <c:pt idx="1444">
                  <c:v>12.0351334746355</c:v>
                </c:pt>
                <c:pt idx="1445">
                  <c:v>12.0431153230301</c:v>
                </c:pt>
                <c:pt idx="1446">
                  <c:v>12.0520947637004</c:v>
                </c:pt>
                <c:pt idx="1447">
                  <c:v>12.0600765772968</c:v>
                </c:pt>
                <c:pt idx="1448">
                  <c:v>12.0690560773476</c:v>
                </c:pt>
                <c:pt idx="1449">
                  <c:v>12.0770378014446</c:v>
                </c:pt>
                <c:pt idx="1450">
                  <c:v>12.0860173417405</c:v>
                </c:pt>
                <c:pt idx="1451">
                  <c:v>12.0939990497987</c:v>
                </c:pt>
                <c:pt idx="1452">
                  <c:v>12.1019807578569</c:v>
                </c:pt>
                <c:pt idx="1453">
                  <c:v>12.1109602218654</c:v>
                </c:pt>
                <c:pt idx="1454">
                  <c:v>12.1189418259731</c:v>
                </c:pt>
                <c:pt idx="1455">
                  <c:v>12.1279212294869</c:v>
                </c:pt>
                <c:pt idx="1456">
                  <c:v>12.1359028884415</c:v>
                </c:pt>
                <c:pt idx="1457">
                  <c:v>12.1448821547181</c:v>
                </c:pt>
                <c:pt idx="1458">
                  <c:v>12.1528638306775</c:v>
                </c:pt>
                <c:pt idx="1459">
                  <c:v>12.1618431576499</c:v>
                </c:pt>
                <c:pt idx="1460">
                  <c:v>12.1698246926099</c:v>
                </c:pt>
                <c:pt idx="1461">
                  <c:v>12.1788039801933</c:v>
                </c:pt>
                <c:pt idx="1462">
                  <c:v>12.1867855701031</c:v>
                </c:pt>
                <c:pt idx="1463">
                  <c:v>12.1957647189961</c:v>
                </c:pt>
                <c:pt idx="1464">
                  <c:v>12.2037461495161</c:v>
                </c:pt>
                <c:pt idx="1465">
                  <c:v>12.2127253592765</c:v>
                </c:pt>
                <c:pt idx="1466">
                  <c:v>12.2207068278087</c:v>
                </c:pt>
                <c:pt idx="1467">
                  <c:v>12.2296858782721</c:v>
                </c:pt>
                <c:pt idx="1468">
                  <c:v>12.2376673468044</c:v>
                </c:pt>
                <c:pt idx="1469">
                  <c:v>12.2466463983389</c:v>
                </c:pt>
                <c:pt idx="1470">
                  <c:v>12.2546277946147</c:v>
                </c:pt>
                <c:pt idx="1471">
                  <c:v>12.2636069071586</c:v>
                </c:pt>
                <c:pt idx="1472">
                  <c:v>12.2715882157782</c:v>
                </c:pt>
                <c:pt idx="1473">
                  <c:v>12.280567287659</c:v>
                </c:pt>
                <c:pt idx="1474">
                  <c:v>12.2885486334624</c:v>
                </c:pt>
                <c:pt idx="1475">
                  <c:v>12.2975275659345</c:v>
                </c:pt>
                <c:pt idx="1476">
                  <c:v>12.3055089288871</c:v>
                </c:pt>
                <c:pt idx="1477">
                  <c:v>12.3144879021572</c:v>
                </c:pt>
                <c:pt idx="1478">
                  <c:v>12.3224691936027</c:v>
                </c:pt>
                <c:pt idx="1479">
                  <c:v>12.3314482076314</c:v>
                </c:pt>
                <c:pt idx="1480">
                  <c:v>12.3394294465513</c:v>
                </c:pt>
                <c:pt idx="1481">
                  <c:v>12.3484083403362</c:v>
                </c:pt>
                <c:pt idx="1482">
                  <c:v>12.3563896155543</c:v>
                </c:pt>
                <c:pt idx="1483">
                  <c:v>12.3653684092331</c:v>
                </c:pt>
                <c:pt idx="1484">
                  <c:v>12.3743472438441</c:v>
                </c:pt>
                <c:pt idx="1485">
                  <c:v>12.3823284665139</c:v>
                </c:pt>
                <c:pt idx="1486">
                  <c:v>12.3913072623481</c:v>
                </c:pt>
                <c:pt idx="1487">
                  <c:v>12.3992883422905</c:v>
                </c:pt>
                <c:pt idx="1488">
                  <c:v>12.4082670172589</c:v>
                </c:pt>
                <c:pt idx="1489">
                  <c:v>12.4252266242939</c:v>
                </c:pt>
                <c:pt idx="1490">
                  <c:v>12.4332075455526</c:v>
                </c:pt>
                <c:pt idx="1491">
                  <c:v>12.4421859799339</c:v>
                </c:pt>
                <c:pt idx="1492">
                  <c:v>12.4501667389437</c:v>
                </c:pt>
                <c:pt idx="1493">
                  <c:v>12.459145031815</c:v>
                </c:pt>
                <c:pt idx="1494">
                  <c:v>12.4671257007134</c:v>
                </c:pt>
                <c:pt idx="1495">
                  <c:v>12.4761038920669</c:v>
                </c:pt>
                <c:pt idx="1496">
                  <c:v>12.4840844871698</c:v>
                </c:pt>
                <c:pt idx="1497">
                  <c:v>12.493062820364</c:v>
                </c:pt>
                <c:pt idx="1498">
                  <c:v>12.5010435425795</c:v>
                </c:pt>
                <c:pt idx="1499">
                  <c:v>12.510021914971</c:v>
                </c:pt>
                <c:pt idx="1500">
                  <c:v>12.5190003895438</c:v>
                </c:pt>
                <c:pt idx="1501">
                  <c:v>12.5269811466179</c:v>
                </c:pt>
                <c:pt idx="1502">
                  <c:v>12.5359596201049</c:v>
                </c:pt>
                <c:pt idx="1503">
                  <c:v>12.543940431341</c:v>
                </c:pt>
                <c:pt idx="1504">
                  <c:v>12.5529188026442</c:v>
                </c:pt>
                <c:pt idx="1505">
                  <c:v>12.5608996505896</c:v>
                </c:pt>
                <c:pt idx="1506">
                  <c:v>12.5698779609024</c:v>
                </c:pt>
                <c:pt idx="1507">
                  <c:v>12.5778587731049</c:v>
                </c:pt>
                <c:pt idx="1508">
                  <c:v>12.5868371259022</c:v>
                </c:pt>
                <c:pt idx="1509">
                  <c:v>12.5948178829764</c:v>
                </c:pt>
                <c:pt idx="1510">
                  <c:v>12.6037963162709</c:v>
                </c:pt>
                <c:pt idx="1511">
                  <c:v>12.6117770549514</c:v>
                </c:pt>
                <c:pt idx="1512">
                  <c:v>12.6207555284384</c:v>
                </c:pt>
                <c:pt idx="1513">
                  <c:v>12.6287363580335</c:v>
                </c:pt>
                <c:pt idx="1514">
                  <c:v>12.6377148097995</c:v>
                </c:pt>
                <c:pt idx="1515">
                  <c:v>12.6456957464748</c:v>
                </c:pt>
                <c:pt idx="1516">
                  <c:v>12.6546742177901</c:v>
                </c:pt>
                <c:pt idx="1517">
                  <c:v>12.6626551900922</c:v>
                </c:pt>
                <c:pt idx="1518">
                  <c:v>12.6716337015646</c:v>
                </c:pt>
                <c:pt idx="1519">
                  <c:v>12.6796146902245</c:v>
                </c:pt>
                <c:pt idx="1520">
                  <c:v>12.6885932818987</c:v>
                </c:pt>
                <c:pt idx="1521">
                  <c:v>12.6965743589619</c:v>
                </c:pt>
                <c:pt idx="1522">
                  <c:v>12.7055530090672</c:v>
                </c:pt>
                <c:pt idx="1523">
                  <c:v>12.7145317596169</c:v>
                </c:pt>
                <c:pt idx="1524">
                  <c:v>12.7225128884731</c:v>
                </c:pt>
                <c:pt idx="1525">
                  <c:v>12.7314912837132</c:v>
                </c:pt>
                <c:pt idx="1526">
                  <c:v>12.7394721104102</c:v>
                </c:pt>
                <c:pt idx="1527">
                  <c:v>12.7484504991234</c:v>
                </c:pt>
                <c:pt idx="1528">
                  <c:v>12.75643125039</c:v>
                </c:pt>
                <c:pt idx="1529">
                  <c:v>12.7654096771633</c:v>
                </c:pt>
                <c:pt idx="1530">
                  <c:v>12.773390319861</c:v>
                </c:pt>
                <c:pt idx="1531">
                  <c:v>12.78236854508</c:v>
                </c:pt>
                <c:pt idx="1532">
                  <c:v>12.7903490808507</c:v>
                </c:pt>
                <c:pt idx="1533">
                  <c:v>12.7993270816324</c:v>
                </c:pt>
                <c:pt idx="1534">
                  <c:v>12.8073075833192</c:v>
                </c:pt>
                <c:pt idx="1535">
                  <c:v>12.8162854841043</c:v>
                </c:pt>
                <c:pt idx="1536">
                  <c:v>12.8242658579555</c:v>
                </c:pt>
                <c:pt idx="1537">
                  <c:v>12.8332437818369</c:v>
                </c:pt>
                <c:pt idx="1538">
                  <c:v>12.8412239930988</c:v>
                </c:pt>
                <c:pt idx="1539">
                  <c:v>12.847209179504</c:v>
                </c:pt>
                <c:pt idx="1540">
                  <c:v>12.8482067062798</c:v>
                </c:pt>
                <c:pt idx="1541">
                  <c:v>12.8482067062798</c:v>
                </c:pt>
                <c:pt idx="1542">
                  <c:v>12.8482067062798</c:v>
                </c:pt>
                <c:pt idx="1543">
                  <c:v>12.8482067062798</c:v>
                </c:pt>
                <c:pt idx="1544">
                  <c:v>12.8561867917142</c:v>
                </c:pt>
                <c:pt idx="1545">
                  <c:v>12.8641667281995</c:v>
                </c:pt>
                <c:pt idx="1546">
                  <c:v>12.8731442833112</c:v>
                </c:pt>
                <c:pt idx="1547">
                  <c:v>12.8811241673849</c:v>
                </c:pt>
                <c:pt idx="1548">
                  <c:v>12.8901016403804</c:v>
                </c:pt>
                <c:pt idx="1549">
                  <c:v>12.8980814868339</c:v>
                </c:pt>
                <c:pt idx="1550">
                  <c:v>12.9070588140941</c:v>
                </c:pt>
                <c:pt idx="1551">
                  <c:v>12.916036224848</c:v>
                </c:pt>
                <c:pt idx="1552">
                  <c:v>12.9250136166901</c:v>
                </c:pt>
                <c:pt idx="1553">
                  <c:v>12.9329934264798</c:v>
                </c:pt>
                <c:pt idx="1554">
                  <c:v>12.9419708383459</c:v>
                </c:pt>
                <c:pt idx="1555">
                  <c:v>12.949950630287</c:v>
                </c:pt>
                <c:pt idx="1556">
                  <c:v>12.9589280020963</c:v>
                </c:pt>
                <c:pt idx="1557">
                  <c:v>12.9669077761811</c:v>
                </c:pt>
                <c:pt idx="1558">
                  <c:v>12.9758850621945</c:v>
                </c:pt>
                <c:pt idx="1559">
                  <c:v>12.9848623493231</c:v>
                </c:pt>
                <c:pt idx="1560">
                  <c:v>12.9928420846921</c:v>
                </c:pt>
                <c:pt idx="1561">
                  <c:v>13.0018193941204</c:v>
                </c:pt>
                <c:pt idx="1562">
                  <c:v>13.0097990947129</c:v>
                </c:pt>
                <c:pt idx="1563">
                  <c:v>13.0187763617624</c:v>
                </c:pt>
                <c:pt idx="1564">
                  <c:v>13.0267560812373</c:v>
                </c:pt>
                <c:pt idx="1565">
                  <c:v>13.0357331604548</c:v>
                </c:pt>
                <c:pt idx="1566">
                  <c:v>13.0437128620413</c:v>
                </c:pt>
                <c:pt idx="1567">
                  <c:v>13.0526899009088</c:v>
                </c:pt>
                <c:pt idx="1568">
                  <c:v>13.0616669173441</c:v>
                </c:pt>
                <c:pt idx="1569">
                  <c:v>13.0696465263822</c:v>
                </c:pt>
                <c:pt idx="1570">
                  <c:v>13.0786234169959</c:v>
                </c:pt>
                <c:pt idx="1571">
                  <c:v>13.0866028953133</c:v>
                </c:pt>
                <c:pt idx="1572">
                  <c:v>13.0955797454116</c:v>
                </c:pt>
                <c:pt idx="1573">
                  <c:v>13.1035590715304</c:v>
                </c:pt>
                <c:pt idx="1574">
                  <c:v>13.1125359193767</c:v>
                </c:pt>
                <c:pt idx="1575">
                  <c:v>13.1205152043458</c:v>
                </c:pt>
                <c:pt idx="1576">
                  <c:v>13.1294920431834</c:v>
                </c:pt>
                <c:pt idx="1577">
                  <c:v>13.1374714684953</c:v>
                </c:pt>
                <c:pt idx="1578">
                  <c:v>13.146448401837</c:v>
                </c:pt>
                <c:pt idx="1579">
                  <c:v>13.1544279749934</c:v>
                </c:pt>
                <c:pt idx="1580">
                  <c:v>13.1634049308076</c:v>
                </c:pt>
                <c:pt idx="1581">
                  <c:v>13.1713842960309</c:v>
                </c:pt>
                <c:pt idx="1582">
                  <c:v>13.1803607844337</c:v>
                </c:pt>
                <c:pt idx="1583">
                  <c:v>13.188339753913</c:v>
                </c:pt>
                <c:pt idx="1584">
                  <c:v>13.1963186869533</c:v>
                </c:pt>
                <c:pt idx="1585">
                  <c:v>13.205294730754</c:v>
                </c:pt>
                <c:pt idx="1586">
                  <c:v>13.2132734546761</c:v>
                </c:pt>
                <c:pt idx="1587">
                  <c:v>13.2222494090573</c:v>
                </c:pt>
                <c:pt idx="1588">
                  <c:v>13.2302279095334</c:v>
                </c:pt>
                <c:pt idx="1589">
                  <c:v>13.2392037743288</c:v>
                </c:pt>
                <c:pt idx="1590">
                  <c:v>13.2471821918652</c:v>
                </c:pt>
                <c:pt idx="1591">
                  <c:v>13.2561580290622</c:v>
                </c:pt>
                <c:pt idx="1592">
                  <c:v>13.264136451723</c:v>
                </c:pt>
                <c:pt idx="1593">
                  <c:v>13.2731120814305</c:v>
                </c:pt>
                <c:pt idx="1594">
                  <c:v>13.2810905348246</c:v>
                </c:pt>
                <c:pt idx="1595">
                  <c:v>13.2890688343332</c:v>
                </c:pt>
                <c:pt idx="1596">
                  <c:v>13.2980444848295</c:v>
                </c:pt>
                <c:pt idx="1597">
                  <c:v>13.3060227884488</c:v>
                </c:pt>
                <c:pt idx="1598">
                  <c:v>13.3149982700693</c:v>
                </c:pt>
                <c:pt idx="1599">
                  <c:v>13.3229765171322</c:v>
                </c:pt>
                <c:pt idx="1600">
                  <c:v>13.3319518095246</c:v>
                </c:pt>
                <c:pt idx="1601">
                  <c:v>13.3399299060996</c:v>
                </c:pt>
                <c:pt idx="1602">
                  <c:v>13.3489051856958</c:v>
                </c:pt>
                <c:pt idx="1603">
                  <c:v>13.3568831312647</c:v>
                </c:pt>
                <c:pt idx="1604">
                  <c:v>13.365858495719</c:v>
                </c:pt>
                <c:pt idx="1605">
                  <c:v>13.3738364412879</c:v>
                </c:pt>
                <c:pt idx="1606">
                  <c:v>13.3828117173937</c:v>
                </c:pt>
                <c:pt idx="1607">
                  <c:v>13.3907896453461</c:v>
                </c:pt>
                <c:pt idx="1608">
                  <c:v>13.3997647909662</c:v>
                </c:pt>
                <c:pt idx="1609">
                  <c:v>13.4077427209915</c:v>
                </c:pt>
                <c:pt idx="1610">
                  <c:v>13.4157205316669</c:v>
                </c:pt>
                <c:pt idx="1611">
                  <c:v>13.4246957006133</c:v>
                </c:pt>
                <c:pt idx="1612">
                  <c:v>13.4326734530542</c:v>
                </c:pt>
                <c:pt idx="1613">
                  <c:v>13.4416484713546</c:v>
                </c:pt>
                <c:pt idx="1614">
                  <c:v>13.4496261321303</c:v>
                </c:pt>
                <c:pt idx="1615">
                  <c:v>13.4576037000075</c:v>
                </c:pt>
                <c:pt idx="1616">
                  <c:v>13.4655811904968</c:v>
                </c:pt>
                <c:pt idx="1617">
                  <c:v>13.4745558272459</c:v>
                </c:pt>
                <c:pt idx="1618">
                  <c:v>13.4825332433596</c:v>
                </c:pt>
                <c:pt idx="1619">
                  <c:v>13.49051066157</c:v>
                </c:pt>
                <c:pt idx="1620">
                  <c:v>13.4984880609061</c:v>
                </c:pt>
                <c:pt idx="1621">
                  <c:v>13.5064654224697</c:v>
                </c:pt>
                <c:pt idx="1622">
                  <c:v>13.5154399116994</c:v>
                </c:pt>
                <c:pt idx="1623">
                  <c:v>13.5234171807979</c:v>
                </c:pt>
                <c:pt idx="1624">
                  <c:v>13.5313943930633</c:v>
                </c:pt>
                <c:pt idx="1625">
                  <c:v>13.5393716253336</c:v>
                </c:pt>
                <c:pt idx="1626">
                  <c:v>13.5473488576039</c:v>
                </c:pt>
                <c:pt idx="1627">
                  <c:v>13.55632326522</c:v>
                </c:pt>
                <c:pt idx="1628">
                  <c:v>13.5643005164342</c:v>
                </c:pt>
                <c:pt idx="1629">
                  <c:v>13.5722777476518</c:v>
                </c:pt>
                <c:pt idx="1630">
                  <c:v>13.5802549788695</c:v>
                </c:pt>
                <c:pt idx="1631">
                  <c:v>13.5882322100871</c:v>
                </c:pt>
                <c:pt idx="1632">
                  <c:v>13.597206550185</c:v>
                </c:pt>
                <c:pt idx="1633">
                  <c:v>13.6051837224142</c:v>
                </c:pt>
                <c:pt idx="1634">
                  <c:v>13.6131608556271</c:v>
                </c:pt>
                <c:pt idx="1635">
                  <c:v>13.6211379677363</c:v>
                </c:pt>
                <c:pt idx="1636">
                  <c:v>13.6291150196466</c:v>
                </c:pt>
                <c:pt idx="1637">
                  <c:v>13.638089087592</c:v>
                </c:pt>
                <c:pt idx="1638">
                  <c:v>13.6460659382688</c:v>
                </c:pt>
                <c:pt idx="1639">
                  <c:v>13.6540427071433</c:v>
                </c:pt>
                <c:pt idx="1640">
                  <c:v>13.6620193770255</c:v>
                </c:pt>
                <c:pt idx="1641">
                  <c:v>13.6699960074653</c:v>
                </c:pt>
                <c:pt idx="1642">
                  <c:v>13.6789696470775</c:v>
                </c:pt>
                <c:pt idx="1643">
                  <c:v>13.6869462145538</c:v>
                </c:pt>
                <c:pt idx="1644">
                  <c:v>13.6949227798942</c:v>
                </c:pt>
                <c:pt idx="1645">
                  <c:v>13.7118727517718</c:v>
                </c:pt>
                <c:pt idx="1646">
                  <c:v>13.719849167362</c:v>
                </c:pt>
                <c:pt idx="1647">
                  <c:v>13.7278256439794</c:v>
                </c:pt>
                <c:pt idx="1648">
                  <c:v>13.7367991777665</c:v>
                </c:pt>
                <c:pt idx="1649">
                  <c:v>13.7447754302315</c:v>
                </c:pt>
                <c:pt idx="1650">
                  <c:v>13.7527516826965</c:v>
                </c:pt>
                <c:pt idx="1651">
                  <c:v>13.7607279534336</c:v>
                </c:pt>
                <c:pt idx="1652">
                  <c:v>13.7697011224386</c:v>
                </c:pt>
                <c:pt idx="1653">
                  <c:v>13.7776773555489</c:v>
                </c:pt>
                <c:pt idx="1654">
                  <c:v>13.785653488535</c:v>
                </c:pt>
                <c:pt idx="1655">
                  <c:v>13.7936294801291</c:v>
                </c:pt>
                <c:pt idx="1656">
                  <c:v>13.8026025642261</c:v>
                </c:pt>
                <c:pt idx="1657">
                  <c:v>13.810578557982</c:v>
                </c:pt>
                <c:pt idx="1658">
                  <c:v>13.818554451112</c:v>
                </c:pt>
                <c:pt idx="1659">
                  <c:v>13.8265301575843</c:v>
                </c:pt>
                <c:pt idx="1660">
                  <c:v>13.8355029434484</c:v>
                </c:pt>
                <c:pt idx="1661">
                  <c:v>13.8394907373542</c:v>
                </c:pt>
                <c:pt idx="1662">
                  <c:v>13.8404876963124</c:v>
                </c:pt>
                <c:pt idx="1663">
                  <c:v>13.8404876963124</c:v>
                </c:pt>
                <c:pt idx="1664">
                  <c:v>13.8404876963124</c:v>
                </c:pt>
                <c:pt idx="1665">
                  <c:v>13.8434779154354</c:v>
                </c:pt>
                <c:pt idx="1666">
                  <c:v>13.8514517361223</c:v>
                </c:pt>
                <c:pt idx="1667">
                  <c:v>13.8673992916833</c:v>
                </c:pt>
                <c:pt idx="1668">
                  <c:v>13.8763696784792</c:v>
                </c:pt>
                <c:pt idx="1669">
                  <c:v>13.8843432899495</c:v>
                </c:pt>
                <c:pt idx="1670">
                  <c:v>13.8923170134823</c:v>
                </c:pt>
                <c:pt idx="1671">
                  <c:v>13.9012872166532</c:v>
                </c:pt>
                <c:pt idx="1672">
                  <c:v>13.9102573968311</c:v>
                </c:pt>
                <c:pt idx="1673">
                  <c:v>13.9182309765637</c:v>
                </c:pt>
                <c:pt idx="1674">
                  <c:v>13.9262044575613</c:v>
                </c:pt>
                <c:pt idx="1675">
                  <c:v>13.9351745008761</c:v>
                </c:pt>
                <c:pt idx="1676">
                  <c:v>13.9431480045877</c:v>
                </c:pt>
                <c:pt idx="1677">
                  <c:v>13.9521180107549</c:v>
                </c:pt>
                <c:pt idx="1678">
                  <c:v>13.9600913233672</c:v>
                </c:pt>
                <c:pt idx="1679">
                  <c:v>13.9680647486746</c:v>
                </c:pt>
                <c:pt idx="1680">
                  <c:v>13.977034613728</c:v>
                </c:pt>
                <c:pt idx="1681">
                  <c:v>13.9850079331772</c:v>
                </c:pt>
                <c:pt idx="1682">
                  <c:v>13.9939779470319</c:v>
                </c:pt>
                <c:pt idx="1683">
                  <c:v>14.0019511215827</c:v>
                </c:pt>
                <c:pt idx="1684">
                  <c:v>14.0109209866361</c:v>
                </c:pt>
                <c:pt idx="1685">
                  <c:v>14.0188943129212</c:v>
                </c:pt>
                <c:pt idx="1686">
                  <c:v>14.0278642113586</c:v>
                </c:pt>
                <c:pt idx="1687">
                  <c:v>14.0358373459079</c:v>
                </c:pt>
                <c:pt idx="1688">
                  <c:v>14.0438106323045</c:v>
                </c:pt>
                <c:pt idx="1689">
                  <c:v>14.0527804151033</c:v>
                </c:pt>
                <c:pt idx="1690">
                  <c:v>14.0607535725142</c:v>
                </c:pt>
                <c:pt idx="1691">
                  <c:v>14.0697234516939</c:v>
                </c:pt>
                <c:pt idx="1692">
                  <c:v>14.077696506151</c:v>
                </c:pt>
                <c:pt idx="1693">
                  <c:v>14.0866662374838</c:v>
                </c:pt>
                <c:pt idx="1694">
                  <c:v>14.0946394177466</c:v>
                </c:pt>
                <c:pt idx="1695">
                  <c:v>14.1026126436841</c:v>
                </c:pt>
                <c:pt idx="1696">
                  <c:v>14.1115825228638</c:v>
                </c:pt>
                <c:pt idx="1697">
                  <c:v>14.1195557293943</c:v>
                </c:pt>
                <c:pt idx="1698">
                  <c:v>14.1285255636154</c:v>
                </c:pt>
                <c:pt idx="1699">
                  <c:v>14.1364986444016</c:v>
                </c:pt>
                <c:pt idx="1700">
                  <c:v>14.1444717011486</c:v>
                </c:pt>
                <c:pt idx="1701">
                  <c:v>14.1534413165231</c:v>
                </c:pt>
                <c:pt idx="1702">
                  <c:v>14.1614142873286</c:v>
                </c:pt>
                <c:pt idx="1703">
                  <c:v>14.1703840212358</c:v>
                </c:pt>
                <c:pt idx="1704">
                  <c:v>14.1783570814177</c:v>
                </c:pt>
                <c:pt idx="1705">
                  <c:v>14.1863300097751</c:v>
                </c:pt>
                <c:pt idx="1706">
                  <c:v>14.1952997707062</c:v>
                </c:pt>
                <c:pt idx="1707">
                  <c:v>14.2032726990636</c:v>
                </c:pt>
                <c:pt idx="1708">
                  <c:v>14.2122423621366</c:v>
                </c:pt>
                <c:pt idx="1709">
                  <c:v>14.2202154223184</c:v>
                </c:pt>
                <c:pt idx="1710">
                  <c:v>14.2291848723932</c:v>
                </c:pt>
                <c:pt idx="1711">
                  <c:v>14.2371578236997</c:v>
                </c:pt>
                <c:pt idx="1712">
                  <c:v>14.2451308403577</c:v>
                </c:pt>
                <c:pt idx="1713">
                  <c:v>14.2541002451553</c:v>
                </c:pt>
                <c:pt idx="1714">
                  <c:v>14.2620730701217</c:v>
                </c:pt>
                <c:pt idx="1715">
                  <c:v>14.2710426235612</c:v>
                </c:pt>
                <c:pt idx="1716">
                  <c:v>14.279015347244</c:v>
                </c:pt>
                <c:pt idx="1717">
                  <c:v>14.2879848335163</c:v>
                </c:pt>
                <c:pt idx="1718">
                  <c:v>14.2959574961079</c:v>
                </c:pt>
                <c:pt idx="1719">
                  <c:v>14.3039302451292</c:v>
                </c:pt>
                <c:pt idx="1720">
                  <c:v>14.3128995203793</c:v>
                </c:pt>
                <c:pt idx="1721">
                  <c:v>14.3208721633612</c:v>
                </c:pt>
                <c:pt idx="1722">
                  <c:v>14.3298414645427</c:v>
                </c:pt>
                <c:pt idx="1723">
                  <c:v>14.3378140232384</c:v>
                </c:pt>
                <c:pt idx="1724">
                  <c:v>14.3467833244199</c:v>
                </c:pt>
                <c:pt idx="1725">
                  <c:v>14.3547558449711</c:v>
                </c:pt>
                <c:pt idx="1726">
                  <c:v>14.3637248785361</c:v>
                </c:pt>
                <c:pt idx="1727">
                  <c:v>14.3716974395427</c:v>
                </c:pt>
                <c:pt idx="1728">
                  <c:v>14.3806665771742</c:v>
                </c:pt>
                <c:pt idx="1729">
                  <c:v>14.388639123158</c:v>
                </c:pt>
                <c:pt idx="1730">
                  <c:v>14.3976080902894</c:v>
                </c:pt>
                <c:pt idx="1731">
                  <c:v>14.4055804626361</c:v>
                </c:pt>
                <c:pt idx="1732">
                  <c:v>14.4145495287407</c:v>
                </c:pt>
                <c:pt idx="1733">
                  <c:v>14.4225219034061</c:v>
                </c:pt>
                <c:pt idx="1734">
                  <c:v>14.4314908444658</c:v>
                </c:pt>
                <c:pt idx="1735">
                  <c:v>14.4394632828589</c:v>
                </c:pt>
                <c:pt idx="1736">
                  <c:v>14.4484321038476</c:v>
                </c:pt>
                <c:pt idx="1737">
                  <c:v>14.4564045653962</c:v>
                </c:pt>
                <c:pt idx="1738">
                  <c:v>14.4653733171085</c:v>
                </c:pt>
                <c:pt idx="1739">
                  <c:v>14.4733456940926</c:v>
                </c:pt>
                <c:pt idx="1740">
                  <c:v>14.4823143987056</c:v>
                </c:pt>
                <c:pt idx="1741">
                  <c:v>14.4902867756897</c:v>
                </c:pt>
                <c:pt idx="1742">
                  <c:v>14.499255431858</c:v>
                </c:pt>
                <c:pt idx="1743">
                  <c:v>14.5072277450436</c:v>
                </c:pt>
                <c:pt idx="1744">
                  <c:v>14.5161963802513</c:v>
                </c:pt>
                <c:pt idx="1745">
                  <c:v>14.5251651345793</c:v>
                </c:pt>
                <c:pt idx="1746">
                  <c:v>14.5331372104888</c:v>
                </c:pt>
                <c:pt idx="1747">
                  <c:v>14.5421059177193</c:v>
                </c:pt>
                <c:pt idx="1748">
                  <c:v>14.5500779084758</c:v>
                </c:pt>
                <c:pt idx="1749">
                  <c:v>14.5590464978079</c:v>
                </c:pt>
                <c:pt idx="1750">
                  <c:v>14.5670184266598</c:v>
                </c:pt>
                <c:pt idx="1751">
                  <c:v>14.5749903321337</c:v>
                </c:pt>
                <c:pt idx="1752">
                  <c:v>14.5839587468329</c:v>
                </c:pt>
                <c:pt idx="1753">
                  <c:v>14.5919306756848</c:v>
                </c:pt>
                <c:pt idx="1754">
                  <c:v>14.6008988954877</c:v>
                </c:pt>
                <c:pt idx="1755">
                  <c:v>14.6088707810827</c:v>
                </c:pt>
                <c:pt idx="1756">
                  <c:v>14.6178391260567</c:v>
                </c:pt>
                <c:pt idx="1757">
                  <c:v>14.6258107467127</c:v>
                </c:pt>
                <c:pt idx="1758">
                  <c:v>14.6337823438629</c:v>
                </c:pt>
                <c:pt idx="1759">
                  <c:v>14.6427505399213</c:v>
                </c:pt>
                <c:pt idx="1760">
                  <c:v>14.6507220935605</c:v>
                </c:pt>
                <c:pt idx="1761">
                  <c:v>14.6596901641545</c:v>
                </c:pt>
                <c:pt idx="1762">
                  <c:v>14.6676616283152</c:v>
                </c:pt>
                <c:pt idx="1763">
                  <c:v>14.6766295731982</c:v>
                </c:pt>
                <c:pt idx="1764">
                  <c:v>14.684600970158</c:v>
                </c:pt>
                <c:pt idx="1765">
                  <c:v>14.6935687890835</c:v>
                </c:pt>
                <c:pt idx="1766">
                  <c:v>14.7015401435601</c:v>
                </c:pt>
                <c:pt idx="1767">
                  <c:v>14.7105079173461</c:v>
                </c:pt>
                <c:pt idx="1768">
                  <c:v>14.7184790684125</c:v>
                </c:pt>
                <c:pt idx="1769">
                  <c:v>14.7274467664528</c:v>
                </c:pt>
                <c:pt idx="1770">
                  <c:v>14.7354177834924</c:v>
                </c:pt>
                <c:pt idx="1771">
                  <c:v>14.744385299114</c:v>
                </c:pt>
                <c:pt idx="1772">
                  <c:v>14.7523561294249</c:v>
                </c:pt>
                <c:pt idx="1773">
                  <c:v>14.7613233845152</c:v>
                </c:pt>
                <c:pt idx="1774">
                  <c:v>14.7692941564251</c:v>
                </c:pt>
                <c:pt idx="1775">
                  <c:v>14.7772644578268</c:v>
                </c:pt>
                <c:pt idx="1776">
                  <c:v>14.7862311212356</c:v>
                </c:pt>
                <c:pt idx="1777">
                  <c:v>14.7942013264002</c:v>
                </c:pt>
                <c:pt idx="1778">
                  <c:v>14.8021717082809</c:v>
                </c:pt>
                <c:pt idx="1779">
                  <c:v>14.8111383851958</c:v>
                </c:pt>
                <c:pt idx="1780">
                  <c:v>14.8191086469185</c:v>
                </c:pt>
                <c:pt idx="1781">
                  <c:v>14.8280753359865</c:v>
                </c:pt>
                <c:pt idx="1782">
                  <c:v>14.8360457298696</c:v>
                </c:pt>
                <c:pt idx="1783">
                  <c:v>14.8420235198811</c:v>
                </c:pt>
                <c:pt idx="1784">
                  <c:v>14.8430198299097</c:v>
                </c:pt>
                <c:pt idx="1785">
                  <c:v>14.8430198299097</c:v>
                </c:pt>
                <c:pt idx="1786">
                  <c:v>14.8430198299097</c:v>
                </c:pt>
                <c:pt idx="1787">
                  <c:v>14.8460075972081</c:v>
                </c:pt>
                <c:pt idx="1788">
                  <c:v>14.8539752544538</c:v>
                </c:pt>
                <c:pt idx="1789">
                  <c:v>14.8619428024874</c:v>
                </c:pt>
                <c:pt idx="1790">
                  <c:v>14.8709061879423</c:v>
                </c:pt>
                <c:pt idx="1791">
                  <c:v>14.8788736882163</c:v>
                </c:pt>
                <c:pt idx="1792">
                  <c:v>14.8878372673333</c:v>
                </c:pt>
                <c:pt idx="1793">
                  <c:v>14.8958046631686</c:v>
                </c:pt>
                <c:pt idx="1794">
                  <c:v>14.9047680953188</c:v>
                </c:pt>
                <c:pt idx="1795">
                  <c:v>14.912735443283</c:v>
                </c:pt>
                <c:pt idx="1796">
                  <c:v>14.9216989220989</c:v>
                </c:pt>
                <c:pt idx="1797">
                  <c:v>14.9296663859013</c:v>
                </c:pt>
                <c:pt idx="1798">
                  <c:v>14.9386297118827</c:v>
                </c:pt>
                <c:pt idx="1799">
                  <c:v>14.9465972800151</c:v>
                </c:pt>
                <c:pt idx="1800">
                  <c:v>14.9555605592335</c:v>
                </c:pt>
                <c:pt idx="1801">
                  <c:v>14.9635280544781</c:v>
                </c:pt>
                <c:pt idx="1802">
                  <c:v>14.972491497944</c:v>
                </c:pt>
                <c:pt idx="1803">
                  <c:v>14.9804587879121</c:v>
                </c:pt>
                <c:pt idx="1804">
                  <c:v>14.9884261308352</c:v>
                </c:pt>
                <c:pt idx="1805">
                  <c:v>14.9973894100536</c:v>
                </c:pt>
                <c:pt idx="1806">
                  <c:v>15.0053568474327</c:v>
                </c:pt>
                <c:pt idx="1807">
                  <c:v>15.0143200018046</c:v>
                </c:pt>
                <c:pt idx="1808">
                  <c:v>15.0222875071076</c:v>
                </c:pt>
                <c:pt idx="1809">
                  <c:v>15.0312507437884</c:v>
                </c:pt>
                <c:pt idx="1810">
                  <c:v>15.0392180602393</c:v>
                </c:pt>
                <c:pt idx="1811">
                  <c:v>15.048181457017</c:v>
                </c:pt>
                <c:pt idx="1812">
                  <c:v>15.0561486838875</c:v>
                </c:pt>
                <c:pt idx="1813">
                  <c:v>15.065111944676</c:v>
                </c:pt>
                <c:pt idx="1814">
                  <c:v>15.0730793455484</c:v>
                </c:pt>
                <c:pt idx="1815">
                  <c:v>15.0810465092607</c:v>
                </c:pt>
                <c:pt idx="1816">
                  <c:v>15.0900097459415</c:v>
                </c:pt>
                <c:pt idx="1817">
                  <c:v>15.0979771254038</c:v>
                </c:pt>
                <c:pt idx="1818">
                  <c:v>15.1069401604066</c:v>
                </c:pt>
                <c:pt idx="1819">
                  <c:v>15.1149073670731</c:v>
                </c:pt>
                <c:pt idx="1820">
                  <c:v>15.1238705924065</c:v>
                </c:pt>
                <c:pt idx="1821">
                  <c:v>15.1318376928999</c:v>
                </c:pt>
                <c:pt idx="1822">
                  <c:v>15.1408006510638</c:v>
                </c:pt>
                <c:pt idx="1823">
                  <c:v>15.1487678981322</c:v>
                </c:pt>
                <c:pt idx="1824">
                  <c:v>15.1567349872398</c:v>
                </c:pt>
                <c:pt idx="1825">
                  <c:v>15.1656978499558</c:v>
                </c:pt>
                <c:pt idx="1826">
                  <c:v>15.1736650288316</c:v>
                </c:pt>
                <c:pt idx="1827">
                  <c:v>15.1826279271768</c:v>
                </c:pt>
                <c:pt idx="1828">
                  <c:v>15.190594851603</c:v>
                </c:pt>
                <c:pt idx="1829">
                  <c:v>15.1985617975878</c:v>
                </c:pt>
                <c:pt idx="1830">
                  <c:v>15.2075247785271</c:v>
                </c:pt>
                <c:pt idx="1831">
                  <c:v>15.2154916661607</c:v>
                </c:pt>
                <c:pt idx="1832">
                  <c:v>15.224454384761</c:v>
                </c:pt>
                <c:pt idx="1833">
                  <c:v>15.2324213941127</c:v>
                </c:pt>
                <c:pt idx="1834">
                  <c:v>15.2413840698526</c:v>
                </c:pt>
                <c:pt idx="1835">
                  <c:v>15.2493508190144</c:v>
                </c:pt>
                <c:pt idx="1836">
                  <c:v>15.258313553324</c:v>
                </c:pt>
                <c:pt idx="1837">
                  <c:v>15.2662804117628</c:v>
                </c:pt>
                <c:pt idx="1838">
                  <c:v>15.2752430746399</c:v>
                </c:pt>
                <c:pt idx="1839">
                  <c:v>15.2832098428745</c:v>
                </c:pt>
                <c:pt idx="1840">
                  <c:v>15.2921724328201</c:v>
                </c:pt>
                <c:pt idx="1841">
                  <c:v>15.3001390355752</c:v>
                </c:pt>
                <c:pt idx="1842">
                  <c:v>15.3081055643686</c:v>
                </c:pt>
                <c:pt idx="1843">
                  <c:v>15.3250344949804</c:v>
                </c:pt>
                <c:pt idx="1844">
                  <c:v>15.3339969875737</c:v>
                </c:pt>
                <c:pt idx="1845">
                  <c:v>15.3419633873769</c:v>
                </c:pt>
                <c:pt idx="1846">
                  <c:v>15.3499298829886</c:v>
                </c:pt>
                <c:pt idx="1847">
                  <c:v>15.3588921761893</c:v>
                </c:pt>
                <c:pt idx="1848">
                  <c:v>15.3668584672446</c:v>
                </c:pt>
                <c:pt idx="1849">
                  <c:v>15.3748248759957</c:v>
                </c:pt>
                <c:pt idx="1850">
                  <c:v>15.3837870657066</c:v>
                </c:pt>
                <c:pt idx="1851">
                  <c:v>15.3917534616747</c:v>
                </c:pt>
                <c:pt idx="1852">
                  <c:v>15.3997198359059</c:v>
                </c:pt>
                <c:pt idx="1853">
                  <c:v>15.4086819522259</c:v>
                </c:pt>
                <c:pt idx="1854">
                  <c:v>15.4166482343177</c:v>
                </c:pt>
                <c:pt idx="1855">
                  <c:v>15.424614494636</c:v>
                </c:pt>
                <c:pt idx="1856">
                  <c:v>15.4325807113862</c:v>
                </c:pt>
                <c:pt idx="1857">
                  <c:v>15.4415426561846</c:v>
                </c:pt>
                <c:pt idx="1858">
                  <c:v>15.4495087805804</c:v>
                </c:pt>
                <c:pt idx="1859">
                  <c:v>15.4574747121673</c:v>
                </c:pt>
                <c:pt idx="1860">
                  <c:v>15.4664365732267</c:v>
                </c:pt>
                <c:pt idx="1861">
                  <c:v>15.4744026051424</c:v>
                </c:pt>
                <c:pt idx="1862">
                  <c:v>15.4823684658959</c:v>
                </c:pt>
                <c:pt idx="1863">
                  <c:v>15.4913301924926</c:v>
                </c:pt>
                <c:pt idx="1864">
                  <c:v>15.4992962244083</c:v>
                </c:pt>
                <c:pt idx="1865">
                  <c:v>15.5072620155448</c:v>
                </c:pt>
                <c:pt idx="1866">
                  <c:v>15.5162235798946</c:v>
                </c:pt>
                <c:pt idx="1867">
                  <c:v>15.5241894844447</c:v>
                </c:pt>
                <c:pt idx="1868">
                  <c:v>15.532155441771</c:v>
                </c:pt>
                <c:pt idx="1869">
                  <c:v>15.5411171495531</c:v>
                </c:pt>
                <c:pt idx="1870">
                  <c:v>15.5490830901498</c:v>
                </c:pt>
                <c:pt idx="1871">
                  <c:v>15.5570488322542</c:v>
                </c:pt>
                <c:pt idx="1872">
                  <c:v>15.5650146710988</c:v>
                </c:pt>
                <c:pt idx="1873">
                  <c:v>15.5739762745931</c:v>
                </c:pt>
                <c:pt idx="1874">
                  <c:v>15.5819421443658</c:v>
                </c:pt>
                <c:pt idx="1875">
                  <c:v>15.5899079922325</c:v>
                </c:pt>
                <c:pt idx="1876">
                  <c:v>15.5988695464306</c:v>
                </c:pt>
                <c:pt idx="1877">
                  <c:v>15.6068353491748</c:v>
                </c:pt>
                <c:pt idx="1878">
                  <c:v>15.6148010331695</c:v>
                </c:pt>
                <c:pt idx="1879">
                  <c:v>15.6237622836475</c:v>
                </c:pt>
                <c:pt idx="1880">
                  <c:v>15.6317280347867</c:v>
                </c:pt>
                <c:pt idx="1881">
                  <c:v>15.6396935467478</c:v>
                </c:pt>
                <c:pt idx="1882">
                  <c:v>15.6486547972259</c:v>
                </c:pt>
                <c:pt idx="1883">
                  <c:v>15.6566204553783</c:v>
                </c:pt>
                <c:pt idx="1884">
                  <c:v>15.6645859492056</c:v>
                </c:pt>
                <c:pt idx="1885">
                  <c:v>15.6735470160035</c:v>
                </c:pt>
                <c:pt idx="1886">
                  <c:v>15.6815124087128</c:v>
                </c:pt>
                <c:pt idx="1887">
                  <c:v>15.6894777962326</c:v>
                </c:pt>
                <c:pt idx="1888">
                  <c:v>15.6984388878381</c:v>
                </c:pt>
                <c:pt idx="1889">
                  <c:v>15.7064042987076</c:v>
                </c:pt>
                <c:pt idx="1890">
                  <c:v>15.7153654194883</c:v>
                </c:pt>
                <c:pt idx="1891">
                  <c:v>15.7233308420298</c:v>
                </c:pt>
                <c:pt idx="1892">
                  <c:v>15.7312960593782</c:v>
                </c:pt>
                <c:pt idx="1893">
                  <c:v>15.7402568146839</c:v>
                </c:pt>
                <c:pt idx="1894">
                  <c:v>15.7482218144926</c:v>
                </c:pt>
                <c:pt idx="1895">
                  <c:v>15.7571826034932</c:v>
                </c:pt>
                <c:pt idx="1896">
                  <c:v>15.7651476515577</c:v>
                </c:pt>
                <c:pt idx="1897">
                  <c:v>15.7741081264909</c:v>
                </c:pt>
                <c:pt idx="1898">
                  <c:v>15.78207296172</c:v>
                </c:pt>
                <c:pt idx="1899">
                  <c:v>15.7900378152547</c:v>
                </c:pt>
                <c:pt idx="1900">
                  <c:v>15.7989982666559</c:v>
                </c:pt>
                <c:pt idx="1901">
                  <c:v>15.806963259941</c:v>
                </c:pt>
                <c:pt idx="1902">
                  <c:v>15.8149283549252</c:v>
                </c:pt>
                <c:pt idx="1903">
                  <c:v>15.8228934720549</c:v>
                </c:pt>
                <c:pt idx="1904">
                  <c:v>15.8238891178807</c:v>
                </c:pt>
                <c:pt idx="1905">
                  <c:v>15.8238891178807</c:v>
                </c:pt>
                <c:pt idx="1906">
                  <c:v>15.8238891178807</c:v>
                </c:pt>
                <c:pt idx="1907">
                  <c:v>15.8258803684852</c:v>
                </c:pt>
                <c:pt idx="1908">
                  <c:v>15.8328496564967</c:v>
                </c:pt>
                <c:pt idx="1909">
                  <c:v>15.8408147345413</c:v>
                </c:pt>
                <c:pt idx="1910">
                  <c:v>15.8497751712316</c:v>
                </c:pt>
                <c:pt idx="1911">
                  <c:v>15.857740049602</c:v>
                </c:pt>
                <c:pt idx="1912">
                  <c:v>15.8667006435582</c:v>
                </c:pt>
                <c:pt idx="1913">
                  <c:v>15.8746657137832</c:v>
                </c:pt>
                <c:pt idx="1914">
                  <c:v>15.883626171068</c:v>
                </c:pt>
                <c:pt idx="1915">
                  <c:v>15.8915910180656</c:v>
                </c:pt>
                <c:pt idx="1916">
                  <c:v>15.9005514312126</c:v>
                </c:pt>
                <c:pt idx="1917">
                  <c:v>15.9085161630564</c:v>
                </c:pt>
                <c:pt idx="1918">
                  <c:v>15.9164809119233</c:v>
                </c:pt>
                <c:pt idx="1919">
                  <c:v>15.925441164496</c:v>
                </c:pt>
                <c:pt idx="1920">
                  <c:v>15.9334058727624</c:v>
                </c:pt>
                <c:pt idx="1921">
                  <c:v>15.9423661341824</c:v>
                </c:pt>
                <c:pt idx="1922">
                  <c:v>15.9503305325968</c:v>
                </c:pt>
                <c:pt idx="1923">
                  <c:v>15.9592904956144</c:v>
                </c:pt>
                <c:pt idx="1924">
                  <c:v>15.9672549742472</c:v>
                </c:pt>
                <c:pt idx="1925">
                  <c:v>15.9752191736999</c:v>
                </c:pt>
                <c:pt idx="1926">
                  <c:v>15.9841787390981</c:v>
                </c:pt>
                <c:pt idx="1927">
                  <c:v>15.9921428817917</c:v>
                </c:pt>
                <c:pt idx="1928">
                  <c:v>16.0011025972692</c:v>
                </c:pt>
                <c:pt idx="1929">
                  <c:v>16.009066701658</c:v>
                </c:pt>
                <c:pt idx="1930">
                  <c:v>16.0170306963033</c:v>
                </c:pt>
                <c:pt idx="1931">
                  <c:v>16.0259900412806</c:v>
                </c:pt>
                <c:pt idx="1932">
                  <c:v>16.0339537216416</c:v>
                </c:pt>
                <c:pt idx="1933">
                  <c:v>16.0429126749484</c:v>
                </c:pt>
                <c:pt idx="1934">
                  <c:v>16.0508761063682</c:v>
                </c:pt>
                <c:pt idx="1935">
                  <c:v>16.0598348901701</c:v>
                </c:pt>
                <c:pt idx="1936">
                  <c:v>16.0677982428709</c:v>
                </c:pt>
                <c:pt idx="1937">
                  <c:v>16.075761539483</c:v>
                </c:pt>
                <c:pt idx="1938">
                  <c:v>16.084720266205</c:v>
                </c:pt>
                <c:pt idx="1939">
                  <c:v>16.0926836736178</c:v>
                </c:pt>
                <c:pt idx="1940">
                  <c:v>16.1016425324649</c:v>
                </c:pt>
                <c:pt idx="1941">
                  <c:v>16.1096059558832</c:v>
                </c:pt>
                <c:pt idx="1942">
                  <c:v>16.1175693459527</c:v>
                </c:pt>
                <c:pt idx="1943">
                  <c:v>16.1265280711721</c:v>
                </c:pt>
                <c:pt idx="1944">
                  <c:v>16.1344912541404</c:v>
                </c:pt>
                <c:pt idx="1945">
                  <c:v>16.1434497159784</c:v>
                </c:pt>
                <c:pt idx="1946">
                  <c:v>16.1514126133989</c:v>
                </c:pt>
                <c:pt idx="1947">
                  <c:v>16.1603707217524</c:v>
                </c:pt>
                <c:pt idx="1948">
                  <c:v>16.1683332475305</c:v>
                </c:pt>
                <c:pt idx="1949">
                  <c:v>16.1762956719995</c:v>
                </c:pt>
                <c:pt idx="1950">
                  <c:v>16.18525327931</c:v>
                </c:pt>
                <c:pt idx="1951">
                  <c:v>16.1932155617171</c:v>
                </c:pt>
                <c:pt idx="1952">
                  <c:v>16.2021731157123</c:v>
                </c:pt>
                <c:pt idx="1953">
                  <c:v>16.2101353574812</c:v>
                </c:pt>
                <c:pt idx="1954">
                  <c:v>16.2180975640126</c:v>
                </c:pt>
                <c:pt idx="1955">
                  <c:v>16.2270550463605</c:v>
                </c:pt>
                <c:pt idx="1956">
                  <c:v>16.2350172244189</c:v>
                </c:pt>
                <c:pt idx="1957">
                  <c:v>16.2439745846753</c:v>
                </c:pt>
                <c:pt idx="1958">
                  <c:v>16.2519365807971</c:v>
                </c:pt>
                <c:pt idx="1959">
                  <c:v>16.2598984980351</c:v>
                </c:pt>
                <c:pt idx="1960">
                  <c:v>16.2688554572194</c:v>
                </c:pt>
                <c:pt idx="1961">
                  <c:v>16.2768171182044</c:v>
                </c:pt>
                <c:pt idx="1962">
                  <c:v>16.2857739222767</c:v>
                </c:pt>
                <c:pt idx="1963">
                  <c:v>16.293735497198</c:v>
                </c:pt>
                <c:pt idx="1964">
                  <c:v>16.3016969407894</c:v>
                </c:pt>
                <c:pt idx="1965">
                  <c:v>16.3106535001116</c:v>
                </c:pt>
                <c:pt idx="1966">
                  <c:v>16.3186148340907</c:v>
                </c:pt>
                <c:pt idx="1967">
                  <c:v>16.3275713702878</c:v>
                </c:pt>
                <c:pt idx="1968">
                  <c:v>16.3355328166174</c:v>
                </c:pt>
                <c:pt idx="1969">
                  <c:v>16.3434940792653</c:v>
                </c:pt>
                <c:pt idx="1970">
                  <c:v>16.3524502864215</c:v>
                </c:pt>
                <c:pt idx="1971">
                  <c:v>16.3604112493132</c:v>
                </c:pt>
                <c:pt idx="1972">
                  <c:v>16.3683721763771</c:v>
                </c:pt>
                <c:pt idx="1973">
                  <c:v>16.3773282115708</c:v>
                </c:pt>
                <c:pt idx="1974">
                  <c:v>16.3852892928526</c:v>
                </c:pt>
                <c:pt idx="1975">
                  <c:v>16.3932502708971</c:v>
                </c:pt>
                <c:pt idx="1976">
                  <c:v>16.4012110144324</c:v>
                </c:pt>
                <c:pt idx="1977">
                  <c:v>16.4091717206577</c:v>
                </c:pt>
                <c:pt idx="1978">
                  <c:v>16.4181272753745</c:v>
                </c:pt>
                <c:pt idx="1979">
                  <c:v>16.4260877823141</c:v>
                </c:pt>
                <c:pt idx="1980">
                  <c:v>16.4340482171658</c:v>
                </c:pt>
                <c:pt idx="1981">
                  <c:v>16.4420085618155</c:v>
                </c:pt>
                <c:pt idx="1982">
                  <c:v>16.4499690479673</c:v>
                </c:pt>
                <c:pt idx="1983">
                  <c:v>16.457929274506</c:v>
                </c:pt>
                <c:pt idx="1984">
                  <c:v>16.4658896566367</c:v>
                </c:pt>
                <c:pt idx="1985">
                  <c:v>16.47484497092</c:v>
                </c:pt>
                <c:pt idx="1986">
                  <c:v>16.4828051599043</c:v>
                </c:pt>
                <c:pt idx="1987">
                  <c:v>16.4907654684446</c:v>
                </c:pt>
                <c:pt idx="1988">
                  <c:v>16.4987254875188</c:v>
                </c:pt>
                <c:pt idx="1989">
                  <c:v>16.5066857071043</c:v>
                </c:pt>
                <c:pt idx="1990">
                  <c:v>16.514645606189</c:v>
                </c:pt>
                <c:pt idx="1991">
                  <c:v>16.5236006448989</c:v>
                </c:pt>
                <c:pt idx="1992">
                  <c:v>16.5315607085746</c:v>
                </c:pt>
                <c:pt idx="1993">
                  <c:v>16.5395204735056</c:v>
                </c:pt>
                <c:pt idx="1994">
                  <c:v>16.5474801712759</c:v>
                </c:pt>
                <c:pt idx="1995">
                  <c:v>16.5554400116957</c:v>
                </c:pt>
                <c:pt idx="1996">
                  <c:v>16.5633995230832</c:v>
                </c:pt>
                <c:pt idx="1997">
                  <c:v>16.572354124791</c:v>
                </c:pt>
                <c:pt idx="1998">
                  <c:v>16.5803136656359</c:v>
                </c:pt>
                <c:pt idx="1999">
                  <c:v>16.5882729733354</c:v>
                </c:pt>
                <c:pt idx="2000">
                  <c:v>16.5962324538513</c:v>
                </c:pt>
                <c:pt idx="2001">
                  <c:v>16.6051867762255</c:v>
                </c:pt>
                <c:pt idx="2002">
                  <c:v>16.6131458656259</c:v>
                </c:pt>
                <c:pt idx="2003">
                  <c:v>16.6211049465642</c:v>
                </c:pt>
                <c:pt idx="2004">
                  <c:v>16.6300588697688</c:v>
                </c:pt>
                <c:pt idx="2005">
                  <c:v>16.6380179055618</c:v>
                </c:pt>
                <c:pt idx="2006">
                  <c:v>16.6469718208289</c:v>
                </c:pt>
                <c:pt idx="2007">
                  <c:v>16.65493082557</c:v>
                </c:pt>
                <c:pt idx="2008">
                  <c:v>16.6628895361498</c:v>
                </c:pt>
                <c:pt idx="2009">
                  <c:v>16.6708484193938</c:v>
                </c:pt>
                <c:pt idx="2010">
                  <c:v>16.6798020946254</c:v>
                </c:pt>
                <c:pt idx="2011">
                  <c:v>16.687760652054</c:v>
                </c:pt>
                <c:pt idx="2012">
                  <c:v>16.6957192009659</c:v>
                </c:pt>
                <c:pt idx="2013">
                  <c:v>16.7046726355402</c:v>
                </c:pt>
                <c:pt idx="2014">
                  <c:v>16.7126311219697</c:v>
                </c:pt>
                <c:pt idx="2015">
                  <c:v>16.7205893508756</c:v>
                </c:pt>
                <c:pt idx="2016">
                  <c:v>16.7285470092863</c:v>
                </c:pt>
                <c:pt idx="2017">
                  <c:v>16.7374994411487</c:v>
                </c:pt>
                <c:pt idx="2018">
                  <c:v>16.7534145426365</c:v>
                </c:pt>
                <c:pt idx="2019">
                  <c:v>16.7613719121932</c:v>
                </c:pt>
                <c:pt idx="2020">
                  <c:v>16.7693293278021</c:v>
                </c:pt>
                <c:pt idx="2021">
                  <c:v>16.7772865302113</c:v>
                </c:pt>
                <c:pt idx="2022">
                  <c:v>16.7852438090301</c:v>
                </c:pt>
                <c:pt idx="2023">
                  <c:v>16.793201041723</c:v>
                </c:pt>
                <c:pt idx="2024">
                  <c:v>16.8011579985854</c:v>
                </c:pt>
                <c:pt idx="2025">
                  <c:v>16.8101096953982</c:v>
                </c:pt>
                <c:pt idx="2026">
                  <c:v>16.8170721679556</c:v>
                </c:pt>
                <c:pt idx="2027">
                  <c:v>16.8190613746015</c:v>
                </c:pt>
                <c:pt idx="2028">
                  <c:v>16.8190613746015</c:v>
                </c:pt>
                <c:pt idx="2029">
                  <c:v>16.820055992401</c:v>
                </c:pt>
                <c:pt idx="2030">
                  <c:v>16.8220447815107</c:v>
                </c:pt>
                <c:pt idx="2031">
                  <c:v>16.8290055343518</c:v>
                </c:pt>
                <c:pt idx="2032">
                  <c:v>16.8369606804559</c:v>
                </c:pt>
                <c:pt idx="2033">
                  <c:v>16.8449155974143</c:v>
                </c:pt>
                <c:pt idx="2034">
                  <c:v>16.852870650452</c:v>
                </c:pt>
                <c:pt idx="2035">
                  <c:v>16.8608254652164</c:v>
                </c:pt>
                <c:pt idx="2036">
                  <c:v>16.8687802799807</c:v>
                </c:pt>
                <c:pt idx="2037">
                  <c:v>16.8767353330184</c:v>
                </c:pt>
                <c:pt idx="2038">
                  <c:v>16.8846903624049</c:v>
                </c:pt>
                <c:pt idx="2039">
                  <c:v>16.8926453370741</c:v>
                </c:pt>
                <c:pt idx="2040">
                  <c:v>16.9006001740644</c:v>
                </c:pt>
                <c:pt idx="2041">
                  <c:v>16.9085550673359</c:v>
                </c:pt>
                <c:pt idx="2042">
                  <c:v>16.9165099606075</c:v>
                </c:pt>
                <c:pt idx="2043">
                  <c:v>16.9244648242617</c:v>
                </c:pt>
                <c:pt idx="2044">
                  <c:v>16.9324196879159</c:v>
                </c:pt>
                <c:pt idx="2045">
                  <c:v>16.9403745204614</c:v>
                </c:pt>
                <c:pt idx="2046">
                  <c:v>16.9483293204055</c:v>
                </c:pt>
                <c:pt idx="2047">
                  <c:v>16.9562843246557</c:v>
                </c:pt>
                <c:pt idx="2048">
                  <c:v>16.9642393599556</c:v>
                </c:pt>
                <c:pt idx="2049">
                  <c:v>16.9721943316662</c:v>
                </c:pt>
                <c:pt idx="2050">
                  <c:v>16.9801492560255</c:v>
                </c:pt>
                <c:pt idx="2051">
                  <c:v>16.98810410783</c:v>
                </c:pt>
                <c:pt idx="2052">
                  <c:v>16.9960591815574</c:v>
                </c:pt>
                <c:pt idx="2053">
                  <c:v>17.0040142774471</c:v>
                </c:pt>
                <c:pt idx="2054">
                  <c:v>17.0119691944056</c:v>
                </c:pt>
                <c:pt idx="2055">
                  <c:v>17.0199242902953</c:v>
                </c:pt>
                <c:pt idx="2056">
                  <c:v>17.0278790783814</c:v>
                </c:pt>
                <c:pt idx="2057">
                  <c:v>17.0358339361109</c:v>
                </c:pt>
                <c:pt idx="2058">
                  <c:v>17.0437889048628</c:v>
                </c:pt>
                <c:pt idx="2059">
                  <c:v>17.0517439046765</c:v>
                </c:pt>
                <c:pt idx="2060">
                  <c:v>17.0596986601452</c:v>
                </c:pt>
                <c:pt idx="2061">
                  <c:v>17.0766030347493</c:v>
                </c:pt>
                <c:pt idx="2062">
                  <c:v>17.0845579561483</c:v>
                </c:pt>
                <c:pt idx="2063">
                  <c:v>17.0925127442344</c:v>
                </c:pt>
                <c:pt idx="2064">
                  <c:v>17.100467412171</c:v>
                </c:pt>
                <c:pt idx="2065">
                  <c:v>17.1084219375025</c:v>
                </c:pt>
                <c:pt idx="2066">
                  <c:v>17.1163767077987</c:v>
                </c:pt>
                <c:pt idx="2067">
                  <c:v>17.1243311364477</c:v>
                </c:pt>
                <c:pt idx="2068">
                  <c:v>17.1322855323503</c:v>
                </c:pt>
                <c:pt idx="2069">
                  <c:v>17.1402400338925</c:v>
                </c:pt>
                <c:pt idx="2070">
                  <c:v>17.1481944238399</c:v>
                </c:pt>
                <c:pt idx="2071">
                  <c:v>17.1561487259037</c:v>
                </c:pt>
                <c:pt idx="2072">
                  <c:v>17.1641029399994</c:v>
                </c:pt>
                <c:pt idx="2073">
                  <c:v>17.1720572152343</c:v>
                </c:pt>
                <c:pt idx="2074">
                  <c:v>17.1800114904693</c:v>
                </c:pt>
                <c:pt idx="2075">
                  <c:v>17.187965743341</c:v>
                </c:pt>
                <c:pt idx="2076">
                  <c:v>17.1959198290611</c:v>
                </c:pt>
                <c:pt idx="2077">
                  <c:v>17.203873974513</c:v>
                </c:pt>
                <c:pt idx="2078">
                  <c:v>17.2118278837981</c:v>
                </c:pt>
                <c:pt idx="2079">
                  <c:v>17.2197819515911</c:v>
                </c:pt>
                <c:pt idx="2080">
                  <c:v>17.2287299681236</c:v>
                </c:pt>
                <c:pt idx="2081">
                  <c:v>17.2366837845704</c:v>
                </c:pt>
                <c:pt idx="2082">
                  <c:v>17.2446376564319</c:v>
                </c:pt>
                <c:pt idx="2083">
                  <c:v>17.2515973231276</c:v>
                </c:pt>
                <c:pt idx="2084">
                  <c:v>17.259551218942</c:v>
                </c:pt>
                <c:pt idx="2085">
                  <c:v>17.2684990363548</c:v>
                </c:pt>
                <c:pt idx="2086">
                  <c:v>17.2754584131058</c:v>
                </c:pt>
                <c:pt idx="2087">
                  <c:v>17.2834120330879</c:v>
                </c:pt>
                <c:pt idx="2088">
                  <c:v>17.291365668082</c:v>
                </c:pt>
                <c:pt idx="2089">
                  <c:v>17.2993193540986</c:v>
                </c:pt>
                <c:pt idx="2090">
                  <c:v>17.3072729095017</c:v>
                </c:pt>
                <c:pt idx="2091">
                  <c:v>17.3152265910175</c:v>
                </c:pt>
                <c:pt idx="2092">
                  <c:v>17.3241741936995</c:v>
                </c:pt>
                <c:pt idx="2093">
                  <c:v>17.3321275852015</c:v>
                </c:pt>
                <c:pt idx="2094">
                  <c:v>17.3400809435877</c:v>
                </c:pt>
                <c:pt idx="2095">
                  <c:v>17.3470401242712</c:v>
                </c:pt>
                <c:pt idx="2096">
                  <c:v>17.3559879467511</c:v>
                </c:pt>
                <c:pt idx="2097">
                  <c:v>17.3639413186861</c:v>
                </c:pt>
                <c:pt idx="2098">
                  <c:v>17.3718947748807</c:v>
                </c:pt>
                <c:pt idx="2099">
                  <c:v>17.3798481422997</c:v>
                </c:pt>
                <c:pt idx="2100">
                  <c:v>17.3878014856293</c:v>
                </c:pt>
                <c:pt idx="2101">
                  <c:v>17.3957547867878</c:v>
                </c:pt>
                <c:pt idx="2102">
                  <c:v>17.4027138844287</c:v>
                </c:pt>
                <c:pt idx="2103">
                  <c:v>17.4116614955729</c:v>
                </c:pt>
                <c:pt idx="2104">
                  <c:v>17.4186206999674</c:v>
                </c:pt>
                <c:pt idx="2105">
                  <c:v>17.4265740673864</c:v>
                </c:pt>
                <c:pt idx="2106">
                  <c:v>17.4345273549858</c:v>
                </c:pt>
                <c:pt idx="2107">
                  <c:v>17.4424804208427</c:v>
                </c:pt>
                <c:pt idx="2108">
                  <c:v>17.4504334549794</c:v>
                </c:pt>
                <c:pt idx="2109">
                  <c:v>17.458386653643</c:v>
                </c:pt>
                <c:pt idx="2110">
                  <c:v>17.466339643958</c:v>
                </c:pt>
                <c:pt idx="2111">
                  <c:v>17.4742927143455</c:v>
                </c:pt>
                <c:pt idx="2112">
                  <c:v>17.4822458179507</c:v>
                </c:pt>
                <c:pt idx="2113">
                  <c:v>17.4901989215559</c:v>
                </c:pt>
                <c:pt idx="2114">
                  <c:v>17.4981518090367</c:v>
                </c:pt>
                <c:pt idx="2115">
                  <c:v>17.5061048129537</c:v>
                </c:pt>
                <c:pt idx="2116">
                  <c:v>17.5140578410472</c:v>
                </c:pt>
                <c:pt idx="2117">
                  <c:v>17.522010686152</c:v>
                </c:pt>
                <c:pt idx="2118">
                  <c:v>17.5299634979479</c:v>
                </c:pt>
                <c:pt idx="2119">
                  <c:v>17.5379163097439</c:v>
                </c:pt>
                <c:pt idx="2120">
                  <c:v>17.5458691215398</c:v>
                </c:pt>
                <c:pt idx="2121">
                  <c:v>17.5538219832946</c:v>
                </c:pt>
                <c:pt idx="2122">
                  <c:v>17.5617748677491</c:v>
                </c:pt>
                <c:pt idx="2123">
                  <c:v>17.5697277522037</c:v>
                </c:pt>
                <c:pt idx="2124">
                  <c:v>17.5776806033633</c:v>
                </c:pt>
                <c:pt idx="2125">
                  <c:v>17.5856331391549</c:v>
                </c:pt>
                <c:pt idx="2126">
                  <c:v>17.5935856324131</c:v>
                </c:pt>
                <c:pt idx="2127">
                  <c:v>17.6015383411805</c:v>
                </c:pt>
                <c:pt idx="2128">
                  <c:v>17.6094906762911</c:v>
                </c:pt>
                <c:pt idx="2129">
                  <c:v>17.6174429459372</c:v>
                </c:pt>
                <c:pt idx="2130">
                  <c:v>17.6253951714076</c:v>
                </c:pt>
                <c:pt idx="2131">
                  <c:v>17.6333473298138</c:v>
                </c:pt>
                <c:pt idx="2132">
                  <c:v>17.6412995659491</c:v>
                </c:pt>
                <c:pt idx="2133">
                  <c:v>17.6492516801282</c:v>
                </c:pt>
                <c:pt idx="2134">
                  <c:v>17.6572038522559</c:v>
                </c:pt>
                <c:pt idx="2135">
                  <c:v>17.66515571594</c:v>
                </c:pt>
                <c:pt idx="2136">
                  <c:v>17.6731075459717</c:v>
                </c:pt>
                <c:pt idx="2137">
                  <c:v>17.6810594127146</c:v>
                </c:pt>
                <c:pt idx="2138">
                  <c:v>17.6890113925628</c:v>
                </c:pt>
                <c:pt idx="2139">
                  <c:v>17.6969630985908</c:v>
                </c:pt>
                <c:pt idx="2140">
                  <c:v>17.7049148046189</c:v>
                </c:pt>
                <c:pt idx="2141">
                  <c:v>17.7128664891981</c:v>
                </c:pt>
                <c:pt idx="2142">
                  <c:v>17.7208182212648</c:v>
                </c:pt>
                <c:pt idx="2143">
                  <c:v>17.7287700971833</c:v>
                </c:pt>
                <c:pt idx="2144">
                  <c:v>17.7367218598747</c:v>
                </c:pt>
                <c:pt idx="2145">
                  <c:v>17.7446736485895</c:v>
                </c:pt>
                <c:pt idx="2146">
                  <c:v>17.7536192420162</c:v>
                </c:pt>
                <c:pt idx="2147">
                  <c:v>17.7615707885967</c:v>
                </c:pt>
                <c:pt idx="2148">
                  <c:v>17.7685283623122</c:v>
                </c:pt>
                <c:pt idx="2149">
                  <c:v>17.7764798551737</c:v>
                </c:pt>
                <c:pt idx="2150">
                  <c:v>17.7844313603164</c:v>
                </c:pt>
                <c:pt idx="2151">
                  <c:v>17.7923826241558</c:v>
                </c:pt>
                <c:pt idx="2152">
                  <c:v>17.8003338541343</c:v>
                </c:pt>
                <c:pt idx="2153">
                  <c:v>17.8033156172941</c:v>
                </c:pt>
                <c:pt idx="2154">
                  <c:v>17.8043095239275</c:v>
                </c:pt>
                <c:pt idx="2155">
                  <c:v>17.8043095239275</c:v>
                </c:pt>
                <c:pt idx="2156">
                  <c:v>17.8053034269051</c:v>
                </c:pt>
                <c:pt idx="2157">
                  <c:v>17.8122607558302</c:v>
                </c:pt>
                <c:pt idx="2158">
                  <c:v>17.8202117129558</c:v>
                </c:pt>
                <c:pt idx="2159">
                  <c:v>17.8281626222156</c:v>
                </c:pt>
                <c:pt idx="2160">
                  <c:v>17.8361134835862</c:v>
                </c:pt>
                <c:pt idx="2161">
                  <c:v>17.8440643109568</c:v>
                </c:pt>
                <c:pt idx="2162">
                  <c:v>17.8520150439935</c:v>
                </c:pt>
                <c:pt idx="2163">
                  <c:v>17.8609597491279</c:v>
                </c:pt>
                <c:pt idx="2164">
                  <c:v>17.8689106522098</c:v>
                </c:pt>
                <c:pt idx="2165">
                  <c:v>17.876861530576</c:v>
                </c:pt>
                <c:pt idx="2166">
                  <c:v>17.8848120622724</c:v>
                </c:pt>
                <c:pt idx="2167">
                  <c:v>17.8927628014977</c:v>
                </c:pt>
                <c:pt idx="2168">
                  <c:v>17.9007133533466</c:v>
                </c:pt>
                <c:pt idx="2169">
                  <c:v>17.9096575182204</c:v>
                </c:pt>
                <c:pt idx="2170">
                  <c:v>17.9176078295236</c:v>
                </c:pt>
                <c:pt idx="2171">
                  <c:v>17.9255582805694</c:v>
                </c:pt>
                <c:pt idx="2172">
                  <c:v>17.9335084659366</c:v>
                </c:pt>
                <c:pt idx="2173">
                  <c:v>17.9414588347133</c:v>
                </c:pt>
                <c:pt idx="2174">
                  <c:v>17.9494090776266</c:v>
                </c:pt>
                <c:pt idx="2175">
                  <c:v>17.9583529538746</c:v>
                </c:pt>
                <c:pt idx="2176">
                  <c:v>17.966303080106</c:v>
                </c:pt>
                <c:pt idx="2177">
                  <c:v>17.9742528336025</c:v>
                </c:pt>
                <c:pt idx="2178">
                  <c:v>17.9822025433408</c:v>
                </c:pt>
                <c:pt idx="2179">
                  <c:v>17.9901523108985</c:v>
                </c:pt>
                <c:pt idx="2180">
                  <c:v>17.9990955143258</c:v>
                </c:pt>
                <c:pt idx="2181">
                  <c:v>18.0070452271903</c:v>
                </c:pt>
                <c:pt idx="2182">
                  <c:v>18.0149948133656</c:v>
                </c:pt>
                <c:pt idx="2183">
                  <c:v>18.0239378898634</c:v>
                </c:pt>
                <c:pt idx="2184">
                  <c:v>18.0318874416019</c:v>
                </c:pt>
                <c:pt idx="2185">
                  <c:v>18.0398369009291</c:v>
                </c:pt>
                <c:pt idx="2186">
                  <c:v>18.0477861987261</c:v>
                </c:pt>
                <c:pt idx="2187">
                  <c:v>18.0557355655578</c:v>
                </c:pt>
                <c:pt idx="2188">
                  <c:v>18.0646784867277</c:v>
                </c:pt>
                <c:pt idx="2189">
                  <c:v>18.0726275252275</c:v>
                </c:pt>
                <c:pt idx="2190">
                  <c:v>18.0805767052439</c:v>
                </c:pt>
                <c:pt idx="2191">
                  <c:v>18.0895192176746</c:v>
                </c:pt>
                <c:pt idx="2192">
                  <c:v>18.097468212107</c:v>
                </c:pt>
                <c:pt idx="2193">
                  <c:v>18.1054170095784</c:v>
                </c:pt>
                <c:pt idx="2194">
                  <c:v>18.1133657234242</c:v>
                </c:pt>
                <c:pt idx="2195">
                  <c:v>18.12131443727</c:v>
                </c:pt>
                <c:pt idx="2196">
                  <c:v>18.1292630705816</c:v>
                </c:pt>
                <c:pt idx="2197">
                  <c:v>18.1382051639246</c:v>
                </c:pt>
                <c:pt idx="2198">
                  <c:v>18.1461537877575</c:v>
                </c:pt>
                <c:pt idx="2199">
                  <c:v>18.1541024810809</c:v>
                </c:pt>
                <c:pt idx="2200">
                  <c:v>18.1630443892597</c:v>
                </c:pt>
                <c:pt idx="2201">
                  <c:v>18.1709928470733</c:v>
                </c:pt>
                <c:pt idx="2202">
                  <c:v>18.1789409990315</c:v>
                </c:pt>
                <c:pt idx="2203">
                  <c:v>18.1868891255933</c:v>
                </c:pt>
                <c:pt idx="2204">
                  <c:v>18.1948372521551</c:v>
                </c:pt>
                <c:pt idx="2205">
                  <c:v>18.2037788713181</c:v>
                </c:pt>
                <c:pt idx="2206">
                  <c:v>18.2117267992573</c:v>
                </c:pt>
                <c:pt idx="2207">
                  <c:v>18.21967490518</c:v>
                </c:pt>
                <c:pt idx="2208">
                  <c:v>18.2286164063909</c:v>
                </c:pt>
                <c:pt idx="2209">
                  <c:v>18.2365641209867</c:v>
                </c:pt>
                <c:pt idx="2210">
                  <c:v>18.2445119789208</c:v>
                </c:pt>
                <c:pt idx="2211">
                  <c:v>18.2524594941102</c:v>
                </c:pt>
                <c:pt idx="2212">
                  <c:v>18.2614004091718</c:v>
                </c:pt>
                <c:pt idx="2213">
                  <c:v>18.2693478892266</c:v>
                </c:pt>
                <c:pt idx="2214">
                  <c:v>18.2772953133611</c:v>
                </c:pt>
                <c:pt idx="2215">
                  <c:v>18.2862360305925</c:v>
                </c:pt>
                <c:pt idx="2216">
                  <c:v>18.2941835729234</c:v>
                </c:pt>
                <c:pt idx="2217">
                  <c:v>18.302130853127</c:v>
                </c:pt>
                <c:pt idx="2218">
                  <c:v>18.3110715181483</c:v>
                </c:pt>
                <c:pt idx="2219">
                  <c:v>18.319018667044</c:v>
                </c:pt>
                <c:pt idx="2220">
                  <c:v>18.3279595066093</c:v>
                </c:pt>
                <c:pt idx="2221">
                  <c:v>18.3359067051649</c:v>
                </c:pt>
                <c:pt idx="2222">
                  <c:v>18.3438538300233</c:v>
                </c:pt>
                <c:pt idx="2223">
                  <c:v>18.3518009196171</c:v>
                </c:pt>
                <c:pt idx="2224">
                  <c:v>18.3607415270006</c:v>
                </c:pt>
                <c:pt idx="2225">
                  <c:v>18.3686887111412</c:v>
                </c:pt>
                <c:pt idx="2226">
                  <c:v>18.3766358712525</c:v>
                </c:pt>
                <c:pt idx="2227">
                  <c:v>18.3935229967331</c:v>
                </c:pt>
                <c:pt idx="2228">
                  <c:v>18.4014698696738</c:v>
                </c:pt>
                <c:pt idx="2229">
                  <c:v>18.4104102877375</c:v>
                </c:pt>
                <c:pt idx="2230">
                  <c:v>18.4183570964</c:v>
                </c:pt>
                <c:pt idx="2231">
                  <c:v>18.4272973393015</c:v>
                </c:pt>
                <c:pt idx="2232">
                  <c:v>18.4352439339604</c:v>
                </c:pt>
                <c:pt idx="2233">
                  <c:v>18.4431905141224</c:v>
                </c:pt>
                <c:pt idx="2234">
                  <c:v>18.4521305128149</c:v>
                </c:pt>
                <c:pt idx="2235">
                  <c:v>18.460076876902</c:v>
                </c:pt>
                <c:pt idx="2236">
                  <c:v>18.4680232409891</c:v>
                </c:pt>
                <c:pt idx="2237">
                  <c:v>18.475969640581</c:v>
                </c:pt>
                <c:pt idx="2238">
                  <c:v>18.4849090693419</c:v>
                </c:pt>
                <c:pt idx="2239">
                  <c:v>18.4928552039798</c:v>
                </c:pt>
                <c:pt idx="2240">
                  <c:v>18.5008013483227</c:v>
                </c:pt>
                <c:pt idx="2241">
                  <c:v>18.5097406405561</c:v>
                </c:pt>
                <c:pt idx="2242">
                  <c:v>18.5176865436357</c:v>
                </c:pt>
                <c:pt idx="2243">
                  <c:v>18.5266259851314</c:v>
                </c:pt>
                <c:pt idx="2244">
                  <c:v>18.5345718379477</c:v>
                </c:pt>
                <c:pt idx="2245">
                  <c:v>18.5425177620986</c:v>
                </c:pt>
                <c:pt idx="2246">
                  <c:v>18.5514567114301</c:v>
                </c:pt>
                <c:pt idx="2247">
                  <c:v>18.559402635581</c:v>
                </c:pt>
                <c:pt idx="2248">
                  <c:v>18.5683415794329</c:v>
                </c:pt>
                <c:pt idx="2249">
                  <c:v>18.5762873332763</c:v>
                </c:pt>
                <c:pt idx="2250">
                  <c:v>18.5842329409295</c:v>
                </c:pt>
                <c:pt idx="2251">
                  <c:v>18.5921784021965</c:v>
                </c:pt>
                <c:pt idx="2252">
                  <c:v>18.6011170735846</c:v>
                </c:pt>
                <c:pt idx="2253">
                  <c:v>18.6090622904389</c:v>
                </c:pt>
                <c:pt idx="2254">
                  <c:v>18.6180007694592</c:v>
                </c:pt>
                <c:pt idx="2255">
                  <c:v>18.6259461688599</c:v>
                </c:pt>
                <c:pt idx="2256">
                  <c:v>18.6338912388051</c:v>
                </c:pt>
                <c:pt idx="2257">
                  <c:v>18.6428294259542</c:v>
                </c:pt>
                <c:pt idx="2258">
                  <c:v>18.6507746134424</c:v>
                </c:pt>
                <c:pt idx="2259">
                  <c:v>18.6587194708396</c:v>
                </c:pt>
                <c:pt idx="2260">
                  <c:v>18.6676574924735</c:v>
                </c:pt>
                <c:pt idx="2261">
                  <c:v>18.6756024365743</c:v>
                </c:pt>
                <c:pt idx="2262">
                  <c:v>18.6845401726371</c:v>
                </c:pt>
                <c:pt idx="2263">
                  <c:v>18.6924845445532</c:v>
                </c:pt>
                <c:pt idx="2264">
                  <c:v>18.7004291775149</c:v>
                </c:pt>
                <c:pt idx="2265">
                  <c:v>18.7093667807029</c:v>
                </c:pt>
                <c:pt idx="2266">
                  <c:v>18.7173112659781</c:v>
                </c:pt>
                <c:pt idx="2267">
                  <c:v>18.7262487583293</c:v>
                </c:pt>
                <c:pt idx="2268">
                  <c:v>18.7341926806077</c:v>
                </c:pt>
                <c:pt idx="2269">
                  <c:v>18.7431292585385</c:v>
                </c:pt>
                <c:pt idx="2270">
                  <c:v>18.7510729958285</c:v>
                </c:pt>
                <c:pt idx="2271">
                  <c:v>18.7590166719394</c:v>
                </c:pt>
                <c:pt idx="2272">
                  <c:v>18.7679534990694</c:v>
                </c:pt>
                <c:pt idx="2273">
                  <c:v>18.7758973454071</c:v>
                </c:pt>
                <c:pt idx="2274">
                  <c:v>18.7848337966917</c:v>
                </c:pt>
                <c:pt idx="2275">
                  <c:v>18.7927773453781</c:v>
                </c:pt>
                <c:pt idx="2276">
                  <c:v>18.8007209668961</c:v>
                </c:pt>
                <c:pt idx="2277">
                  <c:v>18.8027068296342</c:v>
                </c:pt>
                <c:pt idx="2278">
                  <c:v>18.8036997868737</c:v>
                </c:pt>
                <c:pt idx="2279">
                  <c:v>18.8036997868737</c:v>
                </c:pt>
                <c:pt idx="2280">
                  <c:v>18.8056856562399</c:v>
                </c:pt>
                <c:pt idx="2281">
                  <c:v>18.8136292578994</c:v>
                </c:pt>
                <c:pt idx="2282">
                  <c:v>18.8215725977634</c:v>
                </c:pt>
                <c:pt idx="2283">
                  <c:v>18.8305090099113</c:v>
                </c:pt>
                <c:pt idx="2284">
                  <c:v>18.8384521787859</c:v>
                </c:pt>
                <c:pt idx="2285">
                  <c:v>18.8463953725778</c:v>
                </c:pt>
                <c:pt idx="2286">
                  <c:v>18.8553313216311</c:v>
                </c:pt>
                <c:pt idx="2287">
                  <c:v>18.8642674389365</c:v>
                </c:pt>
                <c:pt idx="2288">
                  <c:v>18.8722106294064</c:v>
                </c:pt>
                <c:pt idx="2289">
                  <c:v>18.8801534838561</c:v>
                </c:pt>
                <c:pt idx="2290">
                  <c:v>18.8890891126231</c:v>
                </c:pt>
                <c:pt idx="2291">
                  <c:v>18.8970320020516</c:v>
                </c:pt>
                <c:pt idx="2292">
                  <c:v>18.9059677994896</c:v>
                </c:pt>
                <c:pt idx="2293">
                  <c:v>18.9139106689315</c:v>
                </c:pt>
                <c:pt idx="2294">
                  <c:v>18.9218531796903</c:v>
                </c:pt>
                <c:pt idx="2295">
                  <c:v>18.9307886433214</c:v>
                </c:pt>
                <c:pt idx="2296">
                  <c:v>18.9387309148949</c:v>
                </c:pt>
                <c:pt idx="2297">
                  <c:v>18.9466733738443</c:v>
                </c:pt>
                <c:pt idx="2298">
                  <c:v>18.9556082352044</c:v>
                </c:pt>
                <c:pt idx="2299">
                  <c:v>18.96355031239</c:v>
                </c:pt>
                <c:pt idx="2300">
                  <c:v>18.9724850624021</c:v>
                </c:pt>
                <c:pt idx="2301">
                  <c:v>18.980426914631</c:v>
                </c:pt>
                <c:pt idx="2302">
                  <c:v>18.9883681806151</c:v>
                </c:pt>
                <c:pt idx="2303">
                  <c:v>18.9973019204265</c:v>
                </c:pt>
                <c:pt idx="2304">
                  <c:v>19.0052431864106</c:v>
                </c:pt>
                <c:pt idx="2305">
                  <c:v>19.0131841734099</c:v>
                </c:pt>
                <c:pt idx="2306">
                  <c:v>19.0221180254252</c:v>
                </c:pt>
                <c:pt idx="2307">
                  <c:v>19.030059174823</c:v>
                </c:pt>
                <c:pt idx="2308">
                  <c:v>19.0380000246252</c:v>
                </c:pt>
                <c:pt idx="2309">
                  <c:v>19.0459408439175</c:v>
                </c:pt>
                <c:pt idx="2310">
                  <c:v>19.0548740690449</c:v>
                </c:pt>
                <c:pt idx="2311">
                  <c:v>19.0628145641115</c:v>
                </c:pt>
                <c:pt idx="2312">
                  <c:v>19.0707547834886</c:v>
                </c:pt>
                <c:pt idx="2313">
                  <c:v>19.0796875935247</c:v>
                </c:pt>
                <c:pt idx="2314">
                  <c:v>19.0876277685963</c:v>
                </c:pt>
                <c:pt idx="2315">
                  <c:v>19.0955677645753</c:v>
                </c:pt>
                <c:pt idx="2316">
                  <c:v>19.1035075692282</c:v>
                </c:pt>
                <c:pt idx="2317">
                  <c:v>19.1114472986343</c:v>
                </c:pt>
                <c:pt idx="2318">
                  <c:v>19.119386863703</c:v>
                </c:pt>
                <c:pt idx="2319">
                  <c:v>19.1273262779332</c:v>
                </c:pt>
                <c:pt idx="2320">
                  <c:v>19.1352657453211</c:v>
                </c:pt>
                <c:pt idx="2321">
                  <c:v>19.1432053018244</c:v>
                </c:pt>
                <c:pt idx="2322">
                  <c:v>19.1511446663055</c:v>
                </c:pt>
                <c:pt idx="2323">
                  <c:v>19.1590837026203</c:v>
                </c:pt>
                <c:pt idx="2324">
                  <c:v>19.1670227389351</c:v>
                </c:pt>
                <c:pt idx="2325">
                  <c:v>19.1749613150257</c:v>
                </c:pt>
                <c:pt idx="2326">
                  <c:v>19.1828999325553</c:v>
                </c:pt>
                <c:pt idx="2327">
                  <c:v>19.1908384326383</c:v>
                </c:pt>
                <c:pt idx="2328">
                  <c:v>19.1987765606469</c:v>
                </c:pt>
                <c:pt idx="2329">
                  <c:v>19.2067146227774</c:v>
                </c:pt>
                <c:pt idx="2330">
                  <c:v>19.2146524801161</c:v>
                </c:pt>
                <c:pt idx="2331">
                  <c:v>19.2225902610056</c:v>
                </c:pt>
                <c:pt idx="2332">
                  <c:v>19.2305279393102</c:v>
                </c:pt>
                <c:pt idx="2333">
                  <c:v>19.2384655514987</c:v>
                </c:pt>
                <c:pt idx="2334">
                  <c:v>19.2464030487708</c:v>
                </c:pt>
                <c:pt idx="2335">
                  <c:v>19.2543405355907</c:v>
                </c:pt>
                <c:pt idx="2336">
                  <c:v>19.2622779840785</c:v>
                </c:pt>
                <c:pt idx="2337">
                  <c:v>19.2702154708984</c:v>
                </c:pt>
                <c:pt idx="2338">
                  <c:v>19.2781529577183</c:v>
                </c:pt>
                <c:pt idx="2339">
                  <c:v>19.286090378321</c:v>
                </c:pt>
                <c:pt idx="2340">
                  <c:v>19.294027669874</c:v>
                </c:pt>
                <c:pt idx="2341">
                  <c:v>19.3019645314728</c:v>
                </c:pt>
                <c:pt idx="2342">
                  <c:v>19.3099012511809</c:v>
                </c:pt>
                <c:pt idx="2343">
                  <c:v>19.3178377884761</c:v>
                </c:pt>
                <c:pt idx="2344">
                  <c:v>19.3257742098736</c:v>
                </c:pt>
                <c:pt idx="2345">
                  <c:v>19.3337105539473</c:v>
                </c:pt>
                <c:pt idx="2346">
                  <c:v>19.3416468206507</c:v>
                </c:pt>
                <c:pt idx="2347">
                  <c:v>19.3495831242866</c:v>
                </c:pt>
                <c:pt idx="2348">
                  <c:v>19.3575192449137</c:v>
                </c:pt>
                <c:pt idx="2349">
                  <c:v>19.3654551840339</c:v>
                </c:pt>
                <c:pt idx="2350">
                  <c:v>19.3733910843524</c:v>
                </c:pt>
                <c:pt idx="2351">
                  <c:v>19.3813268681955</c:v>
                </c:pt>
                <c:pt idx="2352">
                  <c:v>19.3892625460606</c:v>
                </c:pt>
                <c:pt idx="2353">
                  <c:v>19.397198421681</c:v>
                </c:pt>
                <c:pt idx="2354">
                  <c:v>19.4051340341497</c:v>
                </c:pt>
                <c:pt idx="2355">
                  <c:v>19.4130694095</c:v>
                </c:pt>
                <c:pt idx="2356">
                  <c:v>19.4210046022926</c:v>
                </c:pt>
                <c:pt idx="2357">
                  <c:v>19.4289396495648</c:v>
                </c:pt>
                <c:pt idx="2358">
                  <c:v>19.4368745795927</c:v>
                </c:pt>
                <c:pt idx="2359">
                  <c:v>19.444809747552</c:v>
                </c:pt>
                <c:pt idx="2360">
                  <c:v>19.452744716673</c:v>
                </c:pt>
                <c:pt idx="2361">
                  <c:v>19.4606794368199</c:v>
                </c:pt>
                <c:pt idx="2362">
                  <c:v>19.4686140501186</c:v>
                </c:pt>
                <c:pt idx="2363">
                  <c:v>19.4765486384735</c:v>
                </c:pt>
                <c:pt idx="2364">
                  <c:v>19.4834915435204</c:v>
                </c:pt>
                <c:pt idx="2365">
                  <c:v>19.4924177327415</c:v>
                </c:pt>
                <c:pt idx="2366">
                  <c:v>19.5003520160438</c:v>
                </c:pt>
                <c:pt idx="2367">
                  <c:v>19.5152286029317</c:v>
                </c:pt>
                <c:pt idx="2368">
                  <c:v>19.5231627039362</c:v>
                </c:pt>
                <c:pt idx="2369">
                  <c:v>19.531096778111</c:v>
                </c:pt>
                <c:pt idx="2370">
                  <c:v>19.5390307717641</c:v>
                </c:pt>
                <c:pt idx="2371">
                  <c:v>19.5469648316275</c:v>
                </c:pt>
                <c:pt idx="2372">
                  <c:v>19.5548986515451</c:v>
                </c:pt>
                <c:pt idx="2373">
                  <c:v>19.5628323782325</c:v>
                </c:pt>
                <c:pt idx="2374">
                  <c:v>19.5707663325015</c:v>
                </c:pt>
                <c:pt idx="2375">
                  <c:v>19.578700206176</c:v>
                </c:pt>
                <c:pt idx="2376">
                  <c:v>19.5866337875093</c:v>
                </c:pt>
                <c:pt idx="2377">
                  <c:v>19.5945672754452</c:v>
                </c:pt>
                <c:pt idx="2378">
                  <c:v>19.601509392962</c:v>
                </c:pt>
                <c:pt idx="2379">
                  <c:v>19.6094429078462</c:v>
                </c:pt>
                <c:pt idx="2380">
                  <c:v>19.6173764766105</c:v>
                </c:pt>
                <c:pt idx="2381">
                  <c:v>19.6253098441113</c:v>
                </c:pt>
                <c:pt idx="2382">
                  <c:v>19.6332432241998</c:v>
                </c:pt>
                <c:pt idx="2383">
                  <c:v>19.6411764459549</c:v>
                </c:pt>
                <c:pt idx="2384">
                  <c:v>19.6501013042258</c:v>
                </c:pt>
                <c:pt idx="2385">
                  <c:v>19.6580346195642</c:v>
                </c:pt>
                <c:pt idx="2386">
                  <c:v>19.665967585432</c:v>
                </c:pt>
                <c:pt idx="2387">
                  <c:v>19.6739007945844</c:v>
                </c:pt>
                <c:pt idx="2388">
                  <c:v>19.6818335727327</c:v>
                </c:pt>
                <c:pt idx="2389">
                  <c:v>19.6897666593968</c:v>
                </c:pt>
                <c:pt idx="2390">
                  <c:v>19.6976993580466</c:v>
                </c:pt>
                <c:pt idx="2391">
                  <c:v>19.7056322571595</c:v>
                </c:pt>
                <c:pt idx="2392">
                  <c:v>19.7135649558093</c:v>
                </c:pt>
                <c:pt idx="2393">
                  <c:v>19.7214976255389</c:v>
                </c:pt>
                <c:pt idx="2394">
                  <c:v>19.7304218362719</c:v>
                </c:pt>
                <c:pt idx="2395">
                  <c:v>19.7383543721654</c:v>
                </c:pt>
                <c:pt idx="2396">
                  <c:v>19.7462867722793</c:v>
                </c:pt>
                <c:pt idx="2397">
                  <c:v>19.7542192810277</c:v>
                </c:pt>
                <c:pt idx="2398">
                  <c:v>19.7621513982844</c:v>
                </c:pt>
                <c:pt idx="2399">
                  <c:v>19.7700837730376</c:v>
                </c:pt>
                <c:pt idx="2400">
                  <c:v>19.7780157013962</c:v>
                </c:pt>
                <c:pt idx="2401">
                  <c:v>19.7859475497576</c:v>
                </c:pt>
                <c:pt idx="2402">
                  <c:v>19.7938795308159</c:v>
                </c:pt>
                <c:pt idx="2403">
                  <c:v>19.7968539541698</c:v>
                </c:pt>
                <c:pt idx="2404">
                  <c:v>19.797845435215</c:v>
                </c:pt>
                <c:pt idx="2405">
                  <c:v>19.797845435215</c:v>
                </c:pt>
                <c:pt idx="2406">
                  <c:v>19.8028020422301</c:v>
                </c:pt>
                <c:pt idx="2407">
                  <c:v>19.8097413161403</c:v>
                </c:pt>
                <c:pt idx="2408">
                  <c:v>19.8176718065775</c:v>
                </c:pt>
                <c:pt idx="2409">
                  <c:v>19.8256021996411</c:v>
                </c:pt>
                <c:pt idx="2410">
                  <c:v>19.8335327855487</c:v>
                </c:pt>
                <c:pt idx="2411">
                  <c:v>19.8414630020646</c:v>
                </c:pt>
                <c:pt idx="2412">
                  <c:v>19.8493936008191</c:v>
                </c:pt>
                <c:pt idx="2413">
                  <c:v>19.8583150322806</c:v>
                </c:pt>
                <c:pt idx="2414">
                  <c:v>19.8662455355734</c:v>
                </c:pt>
                <c:pt idx="2415">
                  <c:v>19.8741756692559</c:v>
                </c:pt>
                <c:pt idx="2416">
                  <c:v>19.8830974999216</c:v>
                </c:pt>
                <c:pt idx="2417">
                  <c:v>19.8910275912482</c:v>
                </c:pt>
                <c:pt idx="2418">
                  <c:v>19.8989580394372</c:v>
                </c:pt>
                <c:pt idx="2419">
                  <c:v>19.9068884876263</c:v>
                </c:pt>
                <c:pt idx="2420">
                  <c:v>19.9148185789529</c:v>
                </c:pt>
                <c:pt idx="2421">
                  <c:v>19.9227489444456</c:v>
                </c:pt>
                <c:pt idx="2422">
                  <c:v>19.931670328266</c:v>
                </c:pt>
                <c:pt idx="2423">
                  <c:v>19.9396003790662</c:v>
                </c:pt>
                <c:pt idx="2424">
                  <c:v>19.9475306746883</c:v>
                </c:pt>
                <c:pt idx="2425">
                  <c:v>19.955460655461</c:v>
                </c:pt>
                <c:pt idx="2426">
                  <c:v>19.964381946029</c:v>
                </c:pt>
                <c:pt idx="2427">
                  <c:v>19.972312214061</c:v>
                </c:pt>
                <c:pt idx="2428">
                  <c:v>19.9802424692157</c:v>
                </c:pt>
                <c:pt idx="2429">
                  <c:v>19.9881724370848</c:v>
                </c:pt>
                <c:pt idx="2430">
                  <c:v>19.9961022813878</c:v>
                </c:pt>
                <c:pt idx="2431">
                  <c:v>20.0050235719559</c:v>
                </c:pt>
                <c:pt idx="2432">
                  <c:v>20.0129532648814</c:v>
                </c:pt>
                <c:pt idx="2433">
                  <c:v>20.0208830815056</c:v>
                </c:pt>
                <c:pt idx="2434">
                  <c:v>20.0288130088127</c:v>
                </c:pt>
                <c:pt idx="2435">
                  <c:v>20.0367425372544</c:v>
                </c:pt>
                <c:pt idx="2436">
                  <c:v>20.04467232804</c:v>
                </c:pt>
                <c:pt idx="2437">
                  <c:v>20.053593326061</c:v>
                </c:pt>
                <c:pt idx="2438">
                  <c:v>20.0615226490918</c:v>
                </c:pt>
                <c:pt idx="2439">
                  <c:v>20.0694521923264</c:v>
                </c:pt>
                <c:pt idx="2440">
                  <c:v>20.0773814616422</c:v>
                </c:pt>
                <c:pt idx="2441">
                  <c:v>20.0853107568919</c:v>
                </c:pt>
                <c:pt idx="2442">
                  <c:v>20.094231076459</c:v>
                </c:pt>
                <c:pt idx="2443">
                  <c:v>20.1021601121568</c:v>
                </c:pt>
                <c:pt idx="2444">
                  <c:v>20.1100891051687</c:v>
                </c:pt>
                <c:pt idx="2445">
                  <c:v>20.11801794775</c:v>
                </c:pt>
                <c:pt idx="2446">
                  <c:v>20.1259468999199</c:v>
                </c:pt>
                <c:pt idx="2447">
                  <c:v>20.1348665988724</c:v>
                </c:pt>
                <c:pt idx="2448">
                  <c:v>20.1427954265878</c:v>
                </c:pt>
                <c:pt idx="2449">
                  <c:v>20.1507241706536</c:v>
                </c:pt>
                <c:pt idx="2450">
                  <c:v>20.1586525423513</c:v>
                </c:pt>
                <c:pt idx="2451">
                  <c:v>20.166581191555</c:v>
                </c:pt>
                <c:pt idx="2452">
                  <c:v>20.1755004376461</c:v>
                </c:pt>
                <c:pt idx="2453">
                  <c:v>20.1834288932108</c:v>
                </c:pt>
                <c:pt idx="2454">
                  <c:v>20.1913569177393</c:v>
                </c:pt>
                <c:pt idx="2455">
                  <c:v>20.1992848731076</c:v>
                </c:pt>
                <c:pt idx="2456">
                  <c:v>20.2082041359939</c:v>
                </c:pt>
                <c:pt idx="2457">
                  <c:v>20.2161319529427</c:v>
                </c:pt>
                <c:pt idx="2458">
                  <c:v>20.2240600054996</c:v>
                </c:pt>
                <c:pt idx="2459">
                  <c:v>20.2319876820234</c:v>
                </c:pt>
                <c:pt idx="2460">
                  <c:v>20.2399156785179</c:v>
                </c:pt>
                <c:pt idx="2461">
                  <c:v>20.248834596754</c:v>
                </c:pt>
                <c:pt idx="2462">
                  <c:v>20.2567620520674</c:v>
                </c:pt>
                <c:pt idx="2463">
                  <c:v>20.2646890319575</c:v>
                </c:pt>
                <c:pt idx="2464">
                  <c:v>20.2726156896387</c:v>
                </c:pt>
                <c:pt idx="2465">
                  <c:v>20.2805426281146</c:v>
                </c:pt>
                <c:pt idx="2466">
                  <c:v>20.2894599927537</c:v>
                </c:pt>
                <c:pt idx="2467">
                  <c:v>20.2973865107806</c:v>
                </c:pt>
                <c:pt idx="2468">
                  <c:v>20.305313281598</c:v>
                </c:pt>
                <c:pt idx="2469">
                  <c:v>20.313239673067</c:v>
                </c:pt>
                <c:pt idx="2470">
                  <c:v>20.3221571481029</c:v>
                </c:pt>
                <c:pt idx="2471">
                  <c:v>20.3300833845328</c:v>
                </c:pt>
                <c:pt idx="2472">
                  <c:v>20.3380097892294</c:v>
                </c:pt>
                <c:pt idx="2473">
                  <c:v>20.3459362921506</c:v>
                </c:pt>
                <c:pt idx="2474">
                  <c:v>20.3538623866342</c:v>
                </c:pt>
                <c:pt idx="2475">
                  <c:v>20.3627793366313</c:v>
                </c:pt>
                <c:pt idx="2476">
                  <c:v>20.3707055711695</c:v>
                </c:pt>
                <c:pt idx="2477">
                  <c:v>20.3786315955762</c:v>
                </c:pt>
                <c:pt idx="2478">
                  <c:v>20.3865572937864</c:v>
                </c:pt>
                <c:pt idx="2479">
                  <c:v>20.3944832044847</c:v>
                </c:pt>
                <c:pt idx="2480">
                  <c:v>20.4033996939804</c:v>
                </c:pt>
                <c:pt idx="2481">
                  <c:v>20.4113250538629</c:v>
                </c:pt>
                <c:pt idx="2482">
                  <c:v>20.419250539282</c:v>
                </c:pt>
                <c:pt idx="2483">
                  <c:v>20.4271756153695</c:v>
                </c:pt>
                <c:pt idx="2484">
                  <c:v>20.4351008610365</c:v>
                </c:pt>
                <c:pt idx="2485">
                  <c:v>20.4430258226928</c:v>
                </c:pt>
                <c:pt idx="2486">
                  <c:v>20.4519414045561</c:v>
                </c:pt>
                <c:pt idx="2487">
                  <c:v>20.4598660682845</c:v>
                </c:pt>
                <c:pt idx="2488">
                  <c:v>20.4677909726926</c:v>
                </c:pt>
                <c:pt idx="2489">
                  <c:v>20.475715550371</c:v>
                </c:pt>
                <c:pt idx="2490">
                  <c:v>20.4846304914012</c:v>
                </c:pt>
                <c:pt idx="2491">
                  <c:v>20.4925550537767</c:v>
                </c:pt>
                <c:pt idx="2492">
                  <c:v>20.500479430482</c:v>
                </c:pt>
                <c:pt idx="2493">
                  <c:v>20.5084038933511</c:v>
                </c:pt>
                <c:pt idx="2494">
                  <c:v>20.5163280285372</c:v>
                </c:pt>
                <c:pt idx="2495">
                  <c:v>20.5252424236115</c:v>
                </c:pt>
                <c:pt idx="2496">
                  <c:v>20.5331665722253</c:v>
                </c:pt>
                <c:pt idx="2497">
                  <c:v>20.5410904213108</c:v>
                </c:pt>
                <c:pt idx="2498">
                  <c:v>20.549014312673</c:v>
                </c:pt>
                <c:pt idx="2499">
                  <c:v>20.5579283529185</c:v>
                </c:pt>
                <c:pt idx="2500">
                  <c:v>20.565852028932</c:v>
                </c:pt>
                <c:pt idx="2501">
                  <c:v>20.5737758626412</c:v>
                </c:pt>
                <c:pt idx="2502">
                  <c:v>20.5816996252152</c:v>
                </c:pt>
                <c:pt idx="2503">
                  <c:v>20.5896229872783</c:v>
                </c:pt>
                <c:pt idx="2504">
                  <c:v>20.5985370924861</c:v>
                </c:pt>
                <c:pt idx="2505">
                  <c:v>20.6064603966971</c:v>
                </c:pt>
                <c:pt idx="2506">
                  <c:v>20.6143838994431</c:v>
                </c:pt>
                <c:pt idx="2507">
                  <c:v>20.6223075196472</c:v>
                </c:pt>
                <c:pt idx="2508">
                  <c:v>20.6302307370393</c:v>
                </c:pt>
                <c:pt idx="2509">
                  <c:v>20.6391445171913</c:v>
                </c:pt>
                <c:pt idx="2510">
                  <c:v>20.6470676901904</c:v>
                </c:pt>
                <c:pt idx="2511">
                  <c:v>20.654991137064</c:v>
                </c:pt>
                <c:pt idx="2512">
                  <c:v>20.6629141536209</c:v>
                </c:pt>
                <c:pt idx="2513">
                  <c:v>20.6718276580813</c:v>
                </c:pt>
                <c:pt idx="2514">
                  <c:v>20.6797507325982</c:v>
                </c:pt>
                <c:pt idx="2515">
                  <c:v>20.6876735035503</c:v>
                </c:pt>
                <c:pt idx="2516">
                  <c:v>20.6955961602701</c:v>
                </c:pt>
                <c:pt idx="2517">
                  <c:v>20.7045094560432</c:v>
                </c:pt>
                <c:pt idx="2518">
                  <c:v>20.7124319247749</c:v>
                </c:pt>
                <c:pt idx="2519">
                  <c:v>20.7203545253159</c:v>
                </c:pt>
                <c:pt idx="2520">
                  <c:v>20.7282767359214</c:v>
                </c:pt>
                <c:pt idx="2521">
                  <c:v>20.7361992492482</c:v>
                </c:pt>
                <c:pt idx="2522">
                  <c:v>20.7451119785697</c:v>
                </c:pt>
                <c:pt idx="2523">
                  <c:v>20.7530342901476</c:v>
                </c:pt>
                <c:pt idx="2524">
                  <c:v>20.760956341395</c:v>
                </c:pt>
                <c:pt idx="2525">
                  <c:v>20.7688786665603</c:v>
                </c:pt>
                <c:pt idx="2526">
                  <c:v>20.7758103592838</c:v>
                </c:pt>
                <c:pt idx="2527">
                  <c:v>20.7768006263809</c:v>
                </c:pt>
                <c:pt idx="2528">
                  <c:v>20.7768006263809</c:v>
                </c:pt>
                <c:pt idx="2529">
                  <c:v>20.7768006263809</c:v>
                </c:pt>
                <c:pt idx="2530">
                  <c:v>20.7768006263809</c:v>
                </c:pt>
                <c:pt idx="2531">
                  <c:v>20.7837303506062</c:v>
                </c:pt>
                <c:pt idx="2532">
                  <c:v>20.791650226754</c:v>
                </c:pt>
                <c:pt idx="2533">
                  <c:v>20.7995696923727</c:v>
                </c:pt>
                <c:pt idx="2534">
                  <c:v>20.8074892745456</c:v>
                </c:pt>
                <c:pt idx="2535">
                  <c:v>20.8154090481589</c:v>
                </c:pt>
                <c:pt idx="2536">
                  <c:v>20.8243187757211</c:v>
                </c:pt>
                <c:pt idx="2537">
                  <c:v>20.8322384171266</c:v>
                </c:pt>
                <c:pt idx="2538">
                  <c:v>20.8401580881403</c:v>
                </c:pt>
                <c:pt idx="2539">
                  <c:v>20.8490677180307</c:v>
                </c:pt>
                <c:pt idx="2540">
                  <c:v>20.8569873160011</c:v>
                </c:pt>
                <c:pt idx="2541">
                  <c:v>20.864906692666</c:v>
                </c:pt>
                <c:pt idx="2542">
                  <c:v>20.8728258338625</c:v>
                </c:pt>
                <c:pt idx="2543">
                  <c:v>20.8817352815881</c:v>
                </c:pt>
                <c:pt idx="2544">
                  <c:v>20.889654496034</c:v>
                </c:pt>
                <c:pt idx="2545">
                  <c:v>20.8975736213884</c:v>
                </c:pt>
                <c:pt idx="2546">
                  <c:v>20.9054930850309</c:v>
                </c:pt>
                <c:pt idx="2547">
                  <c:v>20.9134121668116</c:v>
                </c:pt>
                <c:pt idx="2548">
                  <c:v>20.9223212318426</c:v>
                </c:pt>
                <c:pt idx="2549">
                  <c:v>20.9302402977754</c:v>
                </c:pt>
                <c:pt idx="2550">
                  <c:v>20.9381595260757</c:v>
                </c:pt>
                <c:pt idx="2551">
                  <c:v>20.9460783699764</c:v>
                </c:pt>
                <c:pt idx="2552">
                  <c:v>20.9549874350073</c:v>
                </c:pt>
                <c:pt idx="2553">
                  <c:v>20.9629061896134</c:v>
                </c:pt>
                <c:pt idx="2554">
                  <c:v>20.9708252535652</c:v>
                </c:pt>
                <c:pt idx="2555">
                  <c:v>20.9797340176629</c:v>
                </c:pt>
                <c:pt idx="2556">
                  <c:v>20.9876528476766</c:v>
                </c:pt>
                <c:pt idx="2557">
                  <c:v>20.995571336094</c:v>
                </c:pt>
                <c:pt idx="2558">
                  <c:v>21.0034898245115</c:v>
                </c:pt>
                <c:pt idx="2559">
                  <c:v>21.0114083705737</c:v>
                </c:pt>
                <c:pt idx="2560">
                  <c:v>21.0193271390733</c:v>
                </c:pt>
                <c:pt idx="2561">
                  <c:v>21.0282352550496</c:v>
                </c:pt>
                <c:pt idx="2562">
                  <c:v>21.036153550508</c:v>
                </c:pt>
                <c:pt idx="2563">
                  <c:v>21.044071903679</c:v>
                </c:pt>
                <c:pt idx="2564">
                  <c:v>21.0519904338412</c:v>
                </c:pt>
                <c:pt idx="2565">
                  <c:v>21.0608987646208</c:v>
                </c:pt>
                <c:pt idx="2566">
                  <c:v>21.0688168668932</c:v>
                </c:pt>
                <c:pt idx="2567">
                  <c:v>21.0767351922054</c:v>
                </c:pt>
                <c:pt idx="2568">
                  <c:v>21.0846531908208</c:v>
                </c:pt>
                <c:pt idx="2569">
                  <c:v>21.0925711734831</c:v>
                </c:pt>
                <c:pt idx="2570">
                  <c:v>21.1014791528399</c:v>
                </c:pt>
                <c:pt idx="2571">
                  <c:v>21.1093973726443</c:v>
                </c:pt>
                <c:pt idx="2572">
                  <c:v>21.1173154011674</c:v>
                </c:pt>
                <c:pt idx="2573">
                  <c:v>21.1252334137403</c:v>
                </c:pt>
                <c:pt idx="2574">
                  <c:v>21.1420590675645</c:v>
                </c:pt>
                <c:pt idx="2575">
                  <c:v>21.1499769025881</c:v>
                </c:pt>
                <c:pt idx="2576">
                  <c:v>21.1578943959414</c:v>
                </c:pt>
                <c:pt idx="2577">
                  <c:v>21.1658117111871</c:v>
                </c:pt>
                <c:pt idx="2578">
                  <c:v>21.1747187066059</c:v>
                </c:pt>
                <c:pt idx="2579">
                  <c:v>21.1826360058327</c:v>
                </c:pt>
                <c:pt idx="2580">
                  <c:v>21.1905531267437</c:v>
                </c:pt>
                <c:pt idx="2581">
                  <c:v>21.198470562083</c:v>
                </c:pt>
                <c:pt idx="2582">
                  <c:v>21.2073770726138</c:v>
                </c:pt>
                <c:pt idx="2583">
                  <c:v>21.2152941494174</c:v>
                </c:pt>
                <c:pt idx="2584">
                  <c:v>21.2232112121843</c:v>
                </c:pt>
                <c:pt idx="2585">
                  <c:v>21.2321179258441</c:v>
                </c:pt>
                <c:pt idx="2586">
                  <c:v>21.2400348401514</c:v>
                </c:pt>
                <c:pt idx="2587">
                  <c:v>21.2479513968121</c:v>
                </c:pt>
                <c:pt idx="2588">
                  <c:v>21.2558677723493</c:v>
                </c:pt>
                <c:pt idx="2589">
                  <c:v>21.2637842686572</c:v>
                </c:pt>
                <c:pt idx="2590">
                  <c:v>21.2726905125305</c:v>
                </c:pt>
                <c:pt idx="2591">
                  <c:v>21.2806066805424</c:v>
                </c:pt>
                <c:pt idx="2592">
                  <c:v>21.2885230419841</c:v>
                </c:pt>
                <c:pt idx="2593">
                  <c:v>21.2974289667288</c:v>
                </c:pt>
                <c:pt idx="2594">
                  <c:v>21.3053452556604</c:v>
                </c:pt>
                <c:pt idx="2595">
                  <c:v>21.3132611230131</c:v>
                </c:pt>
                <c:pt idx="2596">
                  <c:v>21.3211769156224</c:v>
                </c:pt>
                <c:pt idx="2597">
                  <c:v>21.3290929041103</c:v>
                </c:pt>
                <c:pt idx="2598">
                  <c:v>21.3379984933029</c:v>
                </c:pt>
                <c:pt idx="2599">
                  <c:v>21.3459144212341</c:v>
                </c:pt>
                <c:pt idx="2600">
                  <c:v>21.3538300339202</c:v>
                </c:pt>
                <c:pt idx="2601">
                  <c:v>21.361745436117</c:v>
                </c:pt>
                <c:pt idx="2602">
                  <c:v>21.3696608079332</c:v>
                </c:pt>
                <c:pt idx="2603">
                  <c:v>21.37757634374</c:v>
                </c:pt>
                <c:pt idx="2604">
                  <c:v>21.3864815103827</c:v>
                </c:pt>
                <c:pt idx="2605">
                  <c:v>21.3943969733244</c:v>
                </c:pt>
                <c:pt idx="2606">
                  <c:v>21.4023120735003</c:v>
                </c:pt>
                <c:pt idx="2607">
                  <c:v>21.4102272629192</c:v>
                </c:pt>
                <c:pt idx="2608">
                  <c:v>21.4181427096643</c:v>
                </c:pt>
                <c:pt idx="2609">
                  <c:v>21.4270473661841</c:v>
                </c:pt>
                <c:pt idx="2610">
                  <c:v>21.4349624947605</c:v>
                </c:pt>
                <c:pt idx="2611">
                  <c:v>21.4428776699848</c:v>
                </c:pt>
                <c:pt idx="2612">
                  <c:v>21.4507926950793</c:v>
                </c:pt>
                <c:pt idx="2613">
                  <c:v>21.4596966731319</c:v>
                </c:pt>
                <c:pt idx="2614">
                  <c:v>21.4676111513716</c:v>
                </c:pt>
                <c:pt idx="2615">
                  <c:v>21.4755258270054</c:v>
                </c:pt>
                <c:pt idx="2616">
                  <c:v>21.4834401096626</c:v>
                </c:pt>
                <c:pt idx="2617">
                  <c:v>21.4923438976823</c:v>
                </c:pt>
                <c:pt idx="2618">
                  <c:v>21.5002584838046</c:v>
                </c:pt>
                <c:pt idx="2619">
                  <c:v>21.5081728581688</c:v>
                </c:pt>
                <c:pt idx="2620">
                  <c:v>21.516086867454</c:v>
                </c:pt>
                <c:pt idx="2621">
                  <c:v>21.5249900934431</c:v>
                </c:pt>
                <c:pt idx="2622">
                  <c:v>21.5329042843446</c:v>
                </c:pt>
                <c:pt idx="2623">
                  <c:v>21.5408181731273</c:v>
                </c:pt>
                <c:pt idx="2624">
                  <c:v>21.5487319229216</c:v>
                </c:pt>
                <c:pt idx="2625">
                  <c:v>21.5566458403057</c:v>
                </c:pt>
                <c:pt idx="2626">
                  <c:v>21.5655491512773</c:v>
                </c:pt>
                <c:pt idx="2627">
                  <c:v>21.5734631156392</c:v>
                </c:pt>
                <c:pt idx="2628">
                  <c:v>21.5813767140548</c:v>
                </c:pt>
                <c:pt idx="2629">
                  <c:v>21.5892902367315</c:v>
                </c:pt>
                <c:pt idx="2630">
                  <c:v>21.597203894487</c:v>
                </c:pt>
                <c:pt idx="2631">
                  <c:v>21.6061069503998</c:v>
                </c:pt>
                <c:pt idx="2632">
                  <c:v>21.6140205344889</c:v>
                </c:pt>
                <c:pt idx="2633">
                  <c:v>21.621933782592</c:v>
                </c:pt>
                <c:pt idx="2634">
                  <c:v>21.6298472745544</c:v>
                </c:pt>
                <c:pt idx="2635">
                  <c:v>21.6377604631778</c:v>
                </c:pt>
                <c:pt idx="2636">
                  <c:v>21.6466629341855</c:v>
                </c:pt>
                <c:pt idx="2637">
                  <c:v>21.6545759996833</c:v>
                </c:pt>
                <c:pt idx="2638">
                  <c:v>21.6624891862554</c:v>
                </c:pt>
                <c:pt idx="2639">
                  <c:v>21.6704018859697</c:v>
                </c:pt>
                <c:pt idx="2640">
                  <c:v>21.6783146761735</c:v>
                </c:pt>
                <c:pt idx="2641">
                  <c:v>21.6862271618183</c:v>
                </c:pt>
                <c:pt idx="2642">
                  <c:v>21.6941398759318</c:v>
                </c:pt>
                <c:pt idx="2643">
                  <c:v>21.7030413365321</c:v>
                </c:pt>
                <c:pt idx="2644">
                  <c:v>21.7109538983661</c:v>
                </c:pt>
                <c:pt idx="2645">
                  <c:v>21.7188663386935</c:v>
                </c:pt>
                <c:pt idx="2646">
                  <c:v>21.7267787151448</c:v>
                </c:pt>
                <c:pt idx="2647">
                  <c:v>21.7346911245673</c:v>
                </c:pt>
                <c:pt idx="2648">
                  <c:v>21.7426032865555</c:v>
                </c:pt>
                <c:pt idx="2649">
                  <c:v>21.7505156650677</c:v>
                </c:pt>
                <c:pt idx="2650">
                  <c:v>21.7564496379108</c:v>
                </c:pt>
                <c:pt idx="2651">
                  <c:v>21.7564496379108</c:v>
                </c:pt>
                <c:pt idx="2652">
                  <c:v>21.7594167868079</c:v>
                </c:pt>
                <c:pt idx="2653">
                  <c:v>21.7663397171627</c:v>
                </c:pt>
                <c:pt idx="2654">
                  <c:v>21.7742520977358</c:v>
                </c:pt>
                <c:pt idx="2655">
                  <c:v>21.782164142071</c:v>
                </c:pt>
                <c:pt idx="2656">
                  <c:v>21.791065138515</c:v>
                </c:pt>
                <c:pt idx="2657">
                  <c:v>21.7989773500178</c:v>
                </c:pt>
                <c:pt idx="2658">
                  <c:v>21.8068893633788</c:v>
                </c:pt>
                <c:pt idx="2659">
                  <c:v>21.8157903784099</c:v>
                </c:pt>
                <c:pt idx="2660">
                  <c:v>21.8237019596314</c:v>
                </c:pt>
                <c:pt idx="2661">
                  <c:v>21.8316136339862</c:v>
                </c:pt>
                <c:pt idx="2662">
                  <c:v>21.8395250930257</c:v>
                </c:pt>
                <c:pt idx="2663">
                  <c:v>21.8474368770083</c:v>
                </c:pt>
                <c:pt idx="2664">
                  <c:v>21.855348629971</c:v>
                </c:pt>
                <c:pt idx="2665">
                  <c:v>21.8632599356466</c:v>
                </c:pt>
                <c:pt idx="2666">
                  <c:v>21.8711712122925</c:v>
                </c:pt>
                <c:pt idx="2667">
                  <c:v>21.8790825200415</c:v>
                </c:pt>
                <c:pt idx="2668">
                  <c:v>21.8869939044879</c:v>
                </c:pt>
                <c:pt idx="2669">
                  <c:v>21.8949052889344</c:v>
                </c:pt>
                <c:pt idx="2670">
                  <c:v>21.9028161628264</c:v>
                </c:pt>
                <c:pt idx="2671">
                  <c:v>21.9107269909879</c:v>
                </c:pt>
                <c:pt idx="2672">
                  <c:v>21.9186377276537</c:v>
                </c:pt>
                <c:pt idx="2673">
                  <c:v>21.9265488341741</c:v>
                </c:pt>
                <c:pt idx="2674">
                  <c:v>21.9354482724757</c:v>
                </c:pt>
                <c:pt idx="2675">
                  <c:v>21.9433588385021</c:v>
                </c:pt>
                <c:pt idx="2676">
                  <c:v>21.9512692962343</c:v>
                </c:pt>
                <c:pt idx="2677">
                  <c:v>21.9581908519354</c:v>
                </c:pt>
                <c:pt idx="2678">
                  <c:v>21.9661010928836</c:v>
                </c:pt>
                <c:pt idx="2679">
                  <c:v>21.9740112566438</c:v>
                </c:pt>
                <c:pt idx="2680">
                  <c:v>21.9819213431832</c:v>
                </c:pt>
                <c:pt idx="2681">
                  <c:v>21.9898313670867</c:v>
                </c:pt>
                <c:pt idx="2682">
                  <c:v>21.9977413283328</c:v>
                </c:pt>
                <c:pt idx="2683">
                  <c:v>22.0056512268997</c:v>
                </c:pt>
                <c:pt idx="2684">
                  <c:v>22.0135610167715</c:v>
                </c:pt>
                <c:pt idx="2685">
                  <c:v>22.0214707439048</c:v>
                </c:pt>
                <c:pt idx="2686">
                  <c:v>22.029380408278</c:v>
                </c:pt>
                <c:pt idx="2687">
                  <c:v>22.0372899324086</c:v>
                </c:pt>
                <c:pt idx="2688">
                  <c:v>22.0451994083714</c:v>
                </c:pt>
                <c:pt idx="2689">
                  <c:v>22.0531086810512</c:v>
                </c:pt>
                <c:pt idx="2690">
                  <c:v>22.0610178131865</c:v>
                </c:pt>
                <c:pt idx="2691">
                  <c:v>22.0689268193694</c:v>
                </c:pt>
                <c:pt idx="2692">
                  <c:v>22.0768357163233</c:v>
                </c:pt>
                <c:pt idx="2693">
                  <c:v>22.0837560268955</c:v>
                </c:pt>
                <c:pt idx="2694">
                  <c:v>22.0916648902274</c:v>
                </c:pt>
                <c:pt idx="2695">
                  <c:v>22.0995735054066</c:v>
                </c:pt>
                <c:pt idx="2696">
                  <c:v>22.1074820090181</c:v>
                </c:pt>
                <c:pt idx="2697">
                  <c:v>22.1153904662987</c:v>
                </c:pt>
                <c:pt idx="2698">
                  <c:v>22.1232989067287</c:v>
                </c:pt>
                <c:pt idx="2699">
                  <c:v>22.1312072354852</c:v>
                </c:pt>
                <c:pt idx="2700">
                  <c:v>22.1391154693713</c:v>
                </c:pt>
                <c:pt idx="2701">
                  <c:v>22.1470236399834</c:v>
                </c:pt>
                <c:pt idx="2702">
                  <c:v>22.1549315889659</c:v>
                </c:pt>
                <c:pt idx="2703">
                  <c:v>22.162839444996</c:v>
                </c:pt>
                <c:pt idx="2704">
                  <c:v>22.1707471572807</c:v>
                </c:pt>
                <c:pt idx="2705">
                  <c:v>22.178654806113</c:v>
                </c:pt>
                <c:pt idx="2706">
                  <c:v>22.1865622644577</c:v>
                </c:pt>
                <c:pt idx="2707">
                  <c:v>22.1944700021173</c:v>
                </c:pt>
                <c:pt idx="2708">
                  <c:v>22.2023776446032</c:v>
                </c:pt>
                <c:pt idx="2709">
                  <c:v>22.2102851918663</c:v>
                </c:pt>
                <c:pt idx="2710">
                  <c:v>22.2172041845622</c:v>
                </c:pt>
                <c:pt idx="2711">
                  <c:v>22.225111494615</c:v>
                </c:pt>
                <c:pt idx="2712">
                  <c:v>22.2330187410781</c:v>
                </c:pt>
                <c:pt idx="2713">
                  <c:v>22.2409258772676</c:v>
                </c:pt>
                <c:pt idx="2714">
                  <c:v>22.2488328394316</c:v>
                </c:pt>
                <c:pt idx="2715">
                  <c:v>22.2567395487586</c:v>
                </c:pt>
                <c:pt idx="2716">
                  <c:v>22.2646460666377</c:v>
                </c:pt>
                <c:pt idx="2717">
                  <c:v>22.2725524397379</c:v>
                </c:pt>
                <c:pt idx="2718">
                  <c:v>22.2804586849996</c:v>
                </c:pt>
                <c:pt idx="2719">
                  <c:v>22.2883647874058</c:v>
                </c:pt>
                <c:pt idx="2720">
                  <c:v>22.296271043324</c:v>
                </c:pt>
                <c:pt idx="2721">
                  <c:v>22.3041772502172</c:v>
                </c:pt>
                <c:pt idx="2722">
                  <c:v>22.3120834400553</c:v>
                </c:pt>
                <c:pt idx="2723">
                  <c:v>22.3199894848623</c:v>
                </c:pt>
                <c:pt idx="2724">
                  <c:v>22.3269071209097</c:v>
                </c:pt>
                <c:pt idx="2725">
                  <c:v>22.3348128154777</c:v>
                </c:pt>
                <c:pt idx="2726">
                  <c:v>22.3427183646347</c:v>
                </c:pt>
                <c:pt idx="2727">
                  <c:v>22.3506237853954</c:v>
                </c:pt>
                <c:pt idx="2728">
                  <c:v>22.3585290133991</c:v>
                </c:pt>
                <c:pt idx="2729">
                  <c:v>22.3664340956348</c:v>
                </c:pt>
                <c:pt idx="2730">
                  <c:v>22.3733508717507</c:v>
                </c:pt>
                <c:pt idx="2731">
                  <c:v>22.3812555826335</c:v>
                </c:pt>
                <c:pt idx="2732">
                  <c:v>22.3891601645551</c:v>
                </c:pt>
                <c:pt idx="2733">
                  <c:v>22.397064408618</c:v>
                </c:pt>
                <c:pt idx="2734">
                  <c:v>22.4049684889183</c:v>
                </c:pt>
                <c:pt idx="2735">
                  <c:v>22.4128723427388</c:v>
                </c:pt>
                <c:pt idx="2736">
                  <c:v>22.4197880712497</c:v>
                </c:pt>
                <c:pt idx="2737">
                  <c:v>22.4267037241421</c:v>
                </c:pt>
                <c:pt idx="2738">
                  <c:v>22.4276917091068</c:v>
                </c:pt>
                <c:pt idx="2739">
                  <c:v>22.4296675975058</c:v>
                </c:pt>
                <c:pt idx="2740">
                  <c:v>22.4346075304211</c:v>
                </c:pt>
                <c:pt idx="2741">
                  <c:v>22.4425109066883</c:v>
                </c:pt>
                <c:pt idx="2742">
                  <c:v>22.4494265387797</c:v>
                </c:pt>
                <c:pt idx="2743">
                  <c:v>22.4573296509165</c:v>
                </c:pt>
                <c:pt idx="2744">
                  <c:v>22.4652328172075</c:v>
                </c:pt>
                <c:pt idx="2745">
                  <c:v>22.4731360333072</c:v>
                </c:pt>
                <c:pt idx="2746">
                  <c:v>22.4889421925811</c:v>
                </c:pt>
                <c:pt idx="2747">
                  <c:v>22.4968447536573</c:v>
                </c:pt>
                <c:pt idx="2748">
                  <c:v>22.5047476164906</c:v>
                </c:pt>
                <c:pt idx="2749">
                  <c:v>22.511662087276</c:v>
                </c:pt>
                <c:pt idx="2750">
                  <c:v>22.5195646244523</c:v>
                </c:pt>
                <c:pt idx="2751">
                  <c:v>22.5274668702504</c:v>
                </c:pt>
                <c:pt idx="2752">
                  <c:v>22.5353688983204</c:v>
                </c:pt>
                <c:pt idx="2753">
                  <c:v>22.5432710984156</c:v>
                </c:pt>
                <c:pt idx="2754">
                  <c:v>22.551172766708</c:v>
                </c:pt>
                <c:pt idx="2755">
                  <c:v>22.5580865067149</c:v>
                </c:pt>
                <c:pt idx="2756">
                  <c:v>22.5669757828553</c:v>
                </c:pt>
                <c:pt idx="2757">
                  <c:v>22.5738894367978</c:v>
                </c:pt>
                <c:pt idx="2758">
                  <c:v>22.5817904733553</c:v>
                </c:pt>
                <c:pt idx="2759">
                  <c:v>22.5896913916494</c:v>
                </c:pt>
                <c:pt idx="2760">
                  <c:v>22.5975921214533</c:v>
                </c:pt>
                <c:pt idx="2761">
                  <c:v>22.6054928117833</c:v>
                </c:pt>
                <c:pt idx="2762">
                  <c:v>22.6133935328159</c:v>
                </c:pt>
                <c:pt idx="2763">
                  <c:v>22.6212938785146</c:v>
                </c:pt>
                <c:pt idx="2764">
                  <c:v>22.6282064443903</c:v>
                </c:pt>
                <c:pt idx="2765">
                  <c:v>22.6361068142544</c:v>
                </c:pt>
                <c:pt idx="2766">
                  <c:v>22.6440066562107</c:v>
                </c:pt>
                <c:pt idx="2767">
                  <c:v>22.651906227077</c:v>
                </c:pt>
                <c:pt idx="2768">
                  <c:v>22.6598059500629</c:v>
                </c:pt>
                <c:pt idx="2769">
                  <c:v>22.6677052472667</c:v>
                </c:pt>
                <c:pt idx="2770">
                  <c:v>22.6756043522444</c:v>
                </c:pt>
                <c:pt idx="2771">
                  <c:v>22.6825163358223</c:v>
                </c:pt>
                <c:pt idx="2772">
                  <c:v>22.6904153081243</c:v>
                </c:pt>
                <c:pt idx="2773">
                  <c:v>22.6983142494561</c:v>
                </c:pt>
                <c:pt idx="2774">
                  <c:v>22.7062130092967</c:v>
                </c:pt>
                <c:pt idx="2775">
                  <c:v>22.7141120435248</c:v>
                </c:pt>
                <c:pt idx="2776">
                  <c:v>22.722010568515</c:v>
                </c:pt>
                <c:pt idx="2777">
                  <c:v>22.7289219562483</c:v>
                </c:pt>
                <c:pt idx="2778">
                  <c:v>22.7368202771869</c:v>
                </c:pt>
                <c:pt idx="2779">
                  <c:v>22.7447185670563</c:v>
                </c:pt>
                <c:pt idx="2780">
                  <c:v>22.7526171009137</c:v>
                </c:pt>
                <c:pt idx="2781">
                  <c:v>22.7595280676482</c:v>
                </c:pt>
                <c:pt idx="2782">
                  <c:v>22.7605153499976</c:v>
                </c:pt>
                <c:pt idx="2783">
                  <c:v>22.7605153499976</c:v>
                </c:pt>
                <c:pt idx="2784">
                  <c:v>22.7605153499976</c:v>
                </c:pt>
                <c:pt idx="2785">
                  <c:v>22.7615024091317</c:v>
                </c:pt>
                <c:pt idx="2786">
                  <c:v>22.7664378977726</c:v>
                </c:pt>
                <c:pt idx="2787">
                  <c:v>22.7693990634191</c:v>
                </c:pt>
                <c:pt idx="2788">
                  <c:v>22.7723603146733</c:v>
                </c:pt>
                <c:pt idx="2789">
                  <c:v>22.7743344536481</c:v>
                </c:pt>
                <c:pt idx="2790">
                  <c:v>22.7802567933383</c:v>
                </c:pt>
                <c:pt idx="2791">
                  <c:v>22.7881531633911</c:v>
                </c:pt>
                <c:pt idx="2792">
                  <c:v>22.7960496163114</c:v>
                </c:pt>
                <c:pt idx="2793">
                  <c:v>22.8039459863642</c:v>
                </c:pt>
                <c:pt idx="2794">
                  <c:v>22.8118422219672</c:v>
                </c:pt>
                <c:pt idx="2795">
                  <c:v>22.8197384060082</c:v>
                </c:pt>
                <c:pt idx="2796">
                  <c:v>22.8266475768529</c:v>
                </c:pt>
                <c:pt idx="2797">
                  <c:v>22.8345437810719</c:v>
                </c:pt>
                <c:pt idx="2798">
                  <c:v>22.8424400995958</c:v>
                </c:pt>
                <c:pt idx="2799">
                  <c:v>22.8503364696486</c:v>
                </c:pt>
                <c:pt idx="2800">
                  <c:v>22.8582327881725</c:v>
                </c:pt>
                <c:pt idx="2801">
                  <c:v>22.8651418942686</c:v>
                </c:pt>
                <c:pt idx="2802">
                  <c:v>22.8730377686701</c:v>
                </c:pt>
                <c:pt idx="2803">
                  <c:v>22.8809332182569</c:v>
                </c:pt>
                <c:pt idx="2804">
                  <c:v>22.8888288724913</c:v>
                </c:pt>
                <c:pt idx="2805">
                  <c:v>22.8967243625737</c:v>
                </c:pt>
                <c:pt idx="2806">
                  <c:v>22.9046197086364</c:v>
                </c:pt>
                <c:pt idx="2807">
                  <c:v>22.912514867777</c:v>
                </c:pt>
                <c:pt idx="2808">
                  <c:v>22.9204098082565</c:v>
                </c:pt>
                <c:pt idx="2809">
                  <c:v>22.927317644207</c:v>
                </c:pt>
                <c:pt idx="2810">
                  <c:v>22.9352120223451</c:v>
                </c:pt>
                <c:pt idx="2811">
                  <c:v>22.9431061606405</c:v>
                </c:pt>
                <c:pt idx="2812">
                  <c:v>22.9510002151536</c:v>
                </c:pt>
                <c:pt idx="2813">
                  <c:v>22.9588941110695</c:v>
                </c:pt>
                <c:pt idx="2814">
                  <c:v>22.9667880183176</c:v>
                </c:pt>
                <c:pt idx="2815">
                  <c:v>22.9746820071405</c:v>
                </c:pt>
                <c:pt idx="2816">
                  <c:v>22.9815892473604</c:v>
                </c:pt>
                <c:pt idx="2817">
                  <c:v>22.9894831546086</c:v>
                </c:pt>
                <c:pt idx="2818">
                  <c:v>22.9973769779837</c:v>
                </c:pt>
                <c:pt idx="2819">
                  <c:v>23.0052706652785</c:v>
                </c:pt>
                <c:pt idx="2820">
                  <c:v>23.0131642686139</c:v>
                </c:pt>
                <c:pt idx="2821">
                  <c:v>23.0200710523396</c:v>
                </c:pt>
                <c:pt idx="2822">
                  <c:v>23.0279642694927</c:v>
                </c:pt>
                <c:pt idx="2823">
                  <c:v>23.0358572341164</c:v>
                </c:pt>
                <c:pt idx="2824">
                  <c:v>23.0437499276815</c:v>
                </c:pt>
                <c:pt idx="2825">
                  <c:v>23.0516424000477</c:v>
                </c:pt>
                <c:pt idx="2826">
                  <c:v>23.0595347126454</c:v>
                </c:pt>
                <c:pt idx="2827">
                  <c:v>23.0674268150824</c:v>
                </c:pt>
                <c:pt idx="2828">
                  <c:v>23.0743323127026</c:v>
                </c:pt>
                <c:pt idx="2829">
                  <c:v>23.0822242550984</c:v>
                </c:pt>
                <c:pt idx="2830">
                  <c:v>23.0901160922602</c:v>
                </c:pt>
                <c:pt idx="2831">
                  <c:v>23.0980078447402</c:v>
                </c:pt>
                <c:pt idx="2832">
                  <c:v>23.1058995147956</c:v>
                </c:pt>
                <c:pt idx="2833">
                  <c:v>23.1137911527886</c:v>
                </c:pt>
                <c:pt idx="2834">
                  <c:v>23.1206962899338</c:v>
                </c:pt>
                <c:pt idx="2835">
                  <c:v>23.1285877377457</c:v>
                </c:pt>
                <c:pt idx="2836">
                  <c:v>23.1364790800846</c:v>
                </c:pt>
                <c:pt idx="2837">
                  <c:v>23.1443702847737</c:v>
                </c:pt>
                <c:pt idx="2838">
                  <c:v>23.1522612575569</c:v>
                </c:pt>
                <c:pt idx="2839">
                  <c:v>23.1601519751903</c:v>
                </c:pt>
                <c:pt idx="2840">
                  <c:v>23.1670561396782</c:v>
                </c:pt>
                <c:pt idx="2841">
                  <c:v>23.1749464751837</c:v>
                </c:pt>
                <c:pt idx="2842">
                  <c:v>23.1828366193768</c:v>
                </c:pt>
                <c:pt idx="2843">
                  <c:v>23.1907266897667</c:v>
                </c:pt>
                <c:pt idx="2844">
                  <c:v>23.1986166517136</c:v>
                </c:pt>
                <c:pt idx="2845">
                  <c:v>23.2065064751453</c:v>
                </c:pt>
                <c:pt idx="2846">
                  <c:v>23.2143961923235</c:v>
                </c:pt>
                <c:pt idx="2847">
                  <c:v>23.22129957352</c:v>
                </c:pt>
                <c:pt idx="2848">
                  <c:v>23.2291889600636</c:v>
                </c:pt>
                <c:pt idx="2849">
                  <c:v>23.2370782609784</c:v>
                </c:pt>
                <c:pt idx="2850">
                  <c:v>23.2449673696872</c:v>
                </c:pt>
                <c:pt idx="2851">
                  <c:v>23.2528563161658</c:v>
                </c:pt>
                <c:pt idx="2852">
                  <c:v>23.2607451026166</c:v>
                </c:pt>
                <c:pt idx="2853">
                  <c:v>23.2686337591057</c:v>
                </c:pt>
                <c:pt idx="2854">
                  <c:v>23.2755363132202</c:v>
                </c:pt>
                <c:pt idx="2855">
                  <c:v>23.283424925598</c:v>
                </c:pt>
                <c:pt idx="2856">
                  <c:v>23.2913133428535</c:v>
                </c:pt>
                <c:pt idx="2857">
                  <c:v>23.2992015369045</c:v>
                </c:pt>
                <c:pt idx="2858">
                  <c:v>23.3070894516385</c:v>
                </c:pt>
                <c:pt idx="2859">
                  <c:v>23.3149771076962</c:v>
                </c:pt>
                <c:pt idx="2860">
                  <c:v>23.3228644861055</c:v>
                </c:pt>
                <c:pt idx="2861">
                  <c:v>23.3297657521438</c:v>
                </c:pt>
                <c:pt idx="2862">
                  <c:v>23.337652709934</c:v>
                </c:pt>
                <c:pt idx="2863">
                  <c:v>23.34553950394</c:v>
                </c:pt>
                <c:pt idx="2864">
                  <c:v>23.3534262534699</c:v>
                </c:pt>
                <c:pt idx="2865">
                  <c:v>23.3613131200234</c:v>
                </c:pt>
                <c:pt idx="2866">
                  <c:v>23.3691995884516</c:v>
                </c:pt>
                <c:pt idx="2867">
                  <c:v>23.37609995277</c:v>
                </c:pt>
                <c:pt idx="2868">
                  <c:v>23.3839863743143</c:v>
                </c:pt>
                <c:pt idx="2869">
                  <c:v>23.3918722254514</c:v>
                </c:pt>
                <c:pt idx="2870">
                  <c:v>23.399758320887</c:v>
                </c:pt>
                <c:pt idx="2871">
                  <c:v>23.4076438121511</c:v>
                </c:pt>
                <c:pt idx="2872">
                  <c:v>23.4155292892911</c:v>
                </c:pt>
                <c:pt idx="2873">
                  <c:v>23.4224290817886</c:v>
                </c:pt>
                <c:pt idx="2874">
                  <c:v>23.4303139295295</c:v>
                </c:pt>
                <c:pt idx="2875">
                  <c:v>23.4381989353705</c:v>
                </c:pt>
                <c:pt idx="2876">
                  <c:v>23.4460837901929</c:v>
                </c:pt>
                <c:pt idx="2877">
                  <c:v>23.453968087284</c:v>
                </c:pt>
                <c:pt idx="2878">
                  <c:v>23.4618526539547</c:v>
                </c:pt>
                <c:pt idx="2879">
                  <c:v>23.4697365887511</c:v>
                </c:pt>
                <c:pt idx="2880">
                  <c:v>23.4766352182327</c:v>
                </c:pt>
                <c:pt idx="2881">
                  <c:v>23.4845191056287</c:v>
                </c:pt>
                <c:pt idx="2882">
                  <c:v>23.4924026063538</c:v>
                </c:pt>
                <c:pt idx="2883">
                  <c:v>23.5002862020266</c:v>
                </c:pt>
                <c:pt idx="2884">
                  <c:v>23.5081688869982</c:v>
                </c:pt>
                <c:pt idx="2885">
                  <c:v>23.5160517291565</c:v>
                </c:pt>
                <c:pt idx="2886">
                  <c:v>23.5239345641723</c:v>
                </c:pt>
                <c:pt idx="2887">
                  <c:v>23.5397000913284</c:v>
                </c:pt>
                <c:pt idx="2888">
                  <c:v>23.5475822993382</c:v>
                </c:pt>
                <c:pt idx="2889">
                  <c:v>23.5554644500481</c:v>
                </c:pt>
                <c:pt idx="2890">
                  <c:v>23.5633467606857</c:v>
                </c:pt>
                <c:pt idx="2891">
                  <c:v>23.5712289830184</c:v>
                </c:pt>
                <c:pt idx="2892">
                  <c:v>23.5791110620838</c:v>
                </c:pt>
                <c:pt idx="2893">
                  <c:v>23.5869929428205</c:v>
                </c:pt>
                <c:pt idx="2894">
                  <c:v>23.5948747040022</c:v>
                </c:pt>
                <c:pt idx="2895">
                  <c:v>23.6027563144591</c:v>
                </c:pt>
                <c:pt idx="2896">
                  <c:v>23.610637924916</c:v>
                </c:pt>
                <c:pt idx="2897">
                  <c:v>23.6185194707474</c:v>
                </c:pt>
                <c:pt idx="2898">
                  <c:v>23.6273861828755</c:v>
                </c:pt>
                <c:pt idx="2899">
                  <c:v>23.6352678555478</c:v>
                </c:pt>
                <c:pt idx="2900">
                  <c:v>23.6431494085608</c:v>
                </c:pt>
                <c:pt idx="2901">
                  <c:v>23.6510307316593</c:v>
                </c:pt>
                <c:pt idx="2902">
                  <c:v>23.6589117574576</c:v>
                </c:pt>
                <c:pt idx="2903">
                  <c:v>23.6667926320668</c:v>
                </c:pt>
                <c:pt idx="2904">
                  <c:v>23.6746734178381</c:v>
                </c:pt>
                <c:pt idx="2905">
                  <c:v>23.6825541723882</c:v>
                </c:pt>
                <c:pt idx="2906">
                  <c:v>23.6904348380558</c:v>
                </c:pt>
                <c:pt idx="2907">
                  <c:v>23.6993004896062</c:v>
                </c:pt>
                <c:pt idx="2908">
                  <c:v>23.7071811240371</c:v>
                </c:pt>
                <c:pt idx="2909">
                  <c:v>23.7150617824967</c:v>
                </c:pt>
                <c:pt idx="2910">
                  <c:v>23.7229424169276</c:v>
                </c:pt>
                <c:pt idx="2911">
                  <c:v>23.7308231066207</c:v>
                </c:pt>
                <c:pt idx="2912">
                  <c:v>23.7387037963139</c:v>
                </c:pt>
                <c:pt idx="2913">
                  <c:v>23.746584341818</c:v>
                </c:pt>
                <c:pt idx="2914">
                  <c:v>23.7544647430465</c:v>
                </c:pt>
                <c:pt idx="2915">
                  <c:v>23.7564347789772</c:v>
                </c:pt>
                <c:pt idx="2916">
                  <c:v>23.7564347789772</c:v>
                </c:pt>
                <c:pt idx="2917">
                  <c:v>23.7564347789772</c:v>
                </c:pt>
                <c:pt idx="2918">
                  <c:v>23.7574195542842</c:v>
                </c:pt>
                <c:pt idx="2919">
                  <c:v>23.7643129028397</c:v>
                </c:pt>
                <c:pt idx="2920">
                  <c:v>23.7721905853353</c:v>
                </c:pt>
                <c:pt idx="2921">
                  <c:v>23.780068180253</c:v>
                </c:pt>
                <c:pt idx="2922">
                  <c:v>23.7879456851275</c:v>
                </c:pt>
                <c:pt idx="2923">
                  <c:v>23.7958231242742</c:v>
                </c:pt>
                <c:pt idx="2924">
                  <c:v>23.8115776957015</c:v>
                </c:pt>
                <c:pt idx="2925">
                  <c:v>23.8204401076627</c:v>
                </c:pt>
                <c:pt idx="2926">
                  <c:v>23.8283178071837</c:v>
                </c:pt>
                <c:pt idx="2927">
                  <c:v>23.8361955383203</c:v>
                </c:pt>
                <c:pt idx="2928">
                  <c:v>23.8440731818962</c:v>
                </c:pt>
                <c:pt idx="2929">
                  <c:v>23.8519508254721</c:v>
                </c:pt>
                <c:pt idx="2930">
                  <c:v>23.8598283790227</c:v>
                </c:pt>
                <c:pt idx="2931">
                  <c:v>23.8677059325732</c:v>
                </c:pt>
                <c:pt idx="2932">
                  <c:v>23.8755834301455</c:v>
                </c:pt>
                <c:pt idx="2933">
                  <c:v>23.8844454505632</c:v>
                </c:pt>
                <c:pt idx="2934">
                  <c:v>23.8923225900616</c:v>
                </c:pt>
                <c:pt idx="2935">
                  <c:v>23.9001995515483</c:v>
                </c:pt>
                <c:pt idx="2936">
                  <c:v>23.9080763910355</c:v>
                </c:pt>
                <c:pt idx="2937">
                  <c:v>23.9159532305226</c:v>
                </c:pt>
                <c:pt idx="2938">
                  <c:v>23.9238300138698</c:v>
                </c:pt>
                <c:pt idx="2939">
                  <c:v>23.9326913292168</c:v>
                </c:pt>
                <c:pt idx="2940">
                  <c:v>23.9405681369742</c:v>
                </c:pt>
                <c:pt idx="2941">
                  <c:v>23.9484451228537</c:v>
                </c:pt>
                <c:pt idx="2942">
                  <c:v>23.9563219696625</c:v>
                </c:pt>
                <c:pt idx="2943">
                  <c:v>23.9641984672316</c:v>
                </c:pt>
                <c:pt idx="2944">
                  <c:v>23.9720746297544</c:v>
                </c:pt>
                <c:pt idx="2945">
                  <c:v>23.9809352134618</c:v>
                </c:pt>
                <c:pt idx="2946">
                  <c:v>23.9888112878685</c:v>
                </c:pt>
                <c:pt idx="2947">
                  <c:v>23.9966875409226</c:v>
                </c:pt>
                <c:pt idx="2948">
                  <c:v>24.0045637107869</c:v>
                </c:pt>
                <c:pt idx="2949">
                  <c:v>24.0124395868186</c:v>
                </c:pt>
                <c:pt idx="2950">
                  <c:v>24.020315070536</c:v>
                </c:pt>
                <c:pt idx="2951">
                  <c:v>24.0291748157456</c:v>
                </c:pt>
                <c:pt idx="2952">
                  <c:v>24.0370500293907</c:v>
                </c:pt>
                <c:pt idx="2953">
                  <c:v>24.0449252700561</c:v>
                </c:pt>
                <c:pt idx="2954">
                  <c:v>24.0528005991313</c:v>
                </c:pt>
                <c:pt idx="2955">
                  <c:v>24.0606759625796</c:v>
                </c:pt>
                <c:pt idx="2956">
                  <c:v>24.0685512351743</c:v>
                </c:pt>
                <c:pt idx="2957">
                  <c:v>24.0764263603691</c:v>
                </c:pt>
                <c:pt idx="2958">
                  <c:v>24.0852858402717</c:v>
                </c:pt>
                <c:pt idx="2959">
                  <c:v>24.0931606950089</c:v>
                </c:pt>
                <c:pt idx="2960">
                  <c:v>24.1010351878632</c:v>
                </c:pt>
                <c:pt idx="2961">
                  <c:v>24.1089096166572</c:v>
                </c:pt>
                <c:pt idx="2962">
                  <c:v>24.1167840454512</c:v>
                </c:pt>
                <c:pt idx="2963">
                  <c:v>24.124658654066</c:v>
                </c:pt>
                <c:pt idx="2964">
                  <c:v>24.1335176247683</c:v>
                </c:pt>
                <c:pt idx="2965">
                  <c:v>24.1413920609546</c:v>
                </c:pt>
                <c:pt idx="2966">
                  <c:v>24.1492662259446</c:v>
                </c:pt>
                <c:pt idx="2967">
                  <c:v>24.1571401441406</c:v>
                </c:pt>
                <c:pt idx="2968">
                  <c:v>24.1650140870267</c:v>
                </c:pt>
                <c:pt idx="2969">
                  <c:v>24.1728882446164</c:v>
                </c:pt>
                <c:pt idx="2970">
                  <c:v>24.1807622862393</c:v>
                </c:pt>
                <c:pt idx="2971">
                  <c:v>24.189620046711</c:v>
                </c:pt>
                <c:pt idx="2972">
                  <c:v>24.1974935126528</c:v>
                </c:pt>
                <c:pt idx="2973">
                  <c:v>24.2053670354794</c:v>
                </c:pt>
                <c:pt idx="2974">
                  <c:v>24.2132407733643</c:v>
                </c:pt>
                <c:pt idx="2975">
                  <c:v>24.2211143950908</c:v>
                </c:pt>
                <c:pt idx="2976">
                  <c:v>24.228987472393</c:v>
                </c:pt>
                <c:pt idx="2977">
                  <c:v>24.2368608467978</c:v>
                </c:pt>
                <c:pt idx="2978">
                  <c:v>24.2447340553629</c:v>
                </c:pt>
                <c:pt idx="2979">
                  <c:v>24.2535908657264</c:v>
                </c:pt>
                <c:pt idx="2980">
                  <c:v>24.2614639504604</c:v>
                </c:pt>
                <c:pt idx="2981">
                  <c:v>24.269336953433</c:v>
                </c:pt>
                <c:pt idx="2982">
                  <c:v>24.2772096663138</c:v>
                </c:pt>
                <c:pt idx="2983">
                  <c:v>24.2850818974643</c:v>
                </c:pt>
                <c:pt idx="2984">
                  <c:v>24.2939379533175</c:v>
                </c:pt>
                <c:pt idx="2985">
                  <c:v>24.3018099706288</c:v>
                </c:pt>
                <c:pt idx="2986">
                  <c:v>24.3096820799624</c:v>
                </c:pt>
                <c:pt idx="2987">
                  <c:v>24.3175543707574</c:v>
                </c:pt>
                <c:pt idx="2988">
                  <c:v>24.3254266019079</c:v>
                </c:pt>
                <c:pt idx="2989">
                  <c:v>24.3332985346292</c:v>
                </c:pt>
                <c:pt idx="2990">
                  <c:v>24.341170193487</c:v>
                </c:pt>
                <c:pt idx="2991">
                  <c:v>24.3500262213575</c:v>
                </c:pt>
                <c:pt idx="2992">
                  <c:v>24.3578980968404</c:v>
                </c:pt>
                <c:pt idx="2993">
                  <c:v>24.3657697307871</c:v>
                </c:pt>
                <c:pt idx="2994">
                  <c:v>24.3736411503996</c:v>
                </c:pt>
                <c:pt idx="2995">
                  <c:v>24.3815126273514</c:v>
                </c:pt>
                <c:pt idx="2996">
                  <c:v>24.3903683556392</c:v>
                </c:pt>
                <c:pt idx="2997">
                  <c:v>24.3982399895859</c:v>
                </c:pt>
                <c:pt idx="2998">
                  <c:v>24.4061116060935</c:v>
                </c:pt>
                <c:pt idx="2999">
                  <c:v>24.4139828660864</c:v>
                </c:pt>
                <c:pt idx="3000">
                  <c:v>24.4218539164295</c:v>
                </c:pt>
                <c:pt idx="3001">
                  <c:v>24.4307090642741</c:v>
                </c:pt>
                <c:pt idx="3002">
                  <c:v>24.4385800222179</c:v>
                </c:pt>
                <c:pt idx="3003">
                  <c:v>24.4464503124145</c:v>
                </c:pt>
                <c:pt idx="3004">
                  <c:v>24.4543206176355</c:v>
                </c:pt>
                <c:pt idx="3005">
                  <c:v>24.4621910029716</c:v>
                </c:pt>
                <c:pt idx="3006">
                  <c:v>24.4700614358645</c:v>
                </c:pt>
                <c:pt idx="3007">
                  <c:v>24.4779317911603</c:v>
                </c:pt>
                <c:pt idx="3008">
                  <c:v>24.4867857549242</c:v>
                </c:pt>
                <c:pt idx="3009">
                  <c:v>24.4946561552792</c:v>
                </c:pt>
                <c:pt idx="3010">
                  <c:v>24.5025268583303</c:v>
                </c:pt>
                <c:pt idx="3011">
                  <c:v>24.5103973412736</c:v>
                </c:pt>
                <c:pt idx="3012">
                  <c:v>24.518267681548</c:v>
                </c:pt>
                <c:pt idx="3013">
                  <c:v>24.526138091915</c:v>
                </c:pt>
                <c:pt idx="3014">
                  <c:v>24.5340084196709</c:v>
                </c:pt>
                <c:pt idx="3015">
                  <c:v>24.5418787824771</c:v>
                </c:pt>
                <c:pt idx="3016">
                  <c:v>24.5497492779315</c:v>
                </c:pt>
                <c:pt idx="3017">
                  <c:v>24.5586041056182</c:v>
                </c:pt>
                <c:pt idx="3018">
                  <c:v>24.5664749836224</c:v>
                </c:pt>
                <c:pt idx="3019">
                  <c:v>24.574345801656</c:v>
                </c:pt>
                <c:pt idx="3020">
                  <c:v>24.5822168694764</c:v>
                </c:pt>
                <c:pt idx="3021">
                  <c:v>24.5900882466995</c:v>
                </c:pt>
                <c:pt idx="3022">
                  <c:v>24.5979596887507</c:v>
                </c:pt>
                <c:pt idx="3023">
                  <c:v>24.6058310460235</c:v>
                </c:pt>
                <c:pt idx="3024">
                  <c:v>24.6146860254076</c:v>
                </c:pt>
                <c:pt idx="3025">
                  <c:v>24.6225569983373</c:v>
                </c:pt>
                <c:pt idx="3026">
                  <c:v>24.6304279088199</c:v>
                </c:pt>
                <c:pt idx="3027">
                  <c:v>24.6382990315613</c:v>
                </c:pt>
                <c:pt idx="3028">
                  <c:v>24.6461703988095</c:v>
                </c:pt>
                <c:pt idx="3029">
                  <c:v>24.6540408917617</c:v>
                </c:pt>
                <c:pt idx="3030">
                  <c:v>24.6619112145099</c:v>
                </c:pt>
                <c:pt idx="3031">
                  <c:v>24.6707651219041</c:v>
                </c:pt>
                <c:pt idx="3032">
                  <c:v>24.6786351415152</c:v>
                </c:pt>
                <c:pt idx="3033">
                  <c:v>24.6865051886989</c:v>
                </c:pt>
                <c:pt idx="3034">
                  <c:v>24.6943750227475</c:v>
                </c:pt>
                <c:pt idx="3035">
                  <c:v>24.7022447639656</c:v>
                </c:pt>
                <c:pt idx="3036">
                  <c:v>24.7101145929972</c:v>
                </c:pt>
                <c:pt idx="3037">
                  <c:v>24.7189683565995</c:v>
                </c:pt>
                <c:pt idx="3038">
                  <c:v>24.7268384288464</c:v>
                </c:pt>
                <c:pt idx="3039">
                  <c:v>24.7347083481698</c:v>
                </c:pt>
                <c:pt idx="3040">
                  <c:v>24.7425763698928</c:v>
                </c:pt>
                <c:pt idx="3041">
                  <c:v>24.7504440858249</c:v>
                </c:pt>
                <c:pt idx="3042">
                  <c:v>24.751427545891</c:v>
                </c:pt>
                <c:pt idx="3043">
                  <c:v>24.7524110208115</c:v>
                </c:pt>
                <c:pt idx="3044">
                  <c:v>24.755361165538</c:v>
                </c:pt>
                <c:pt idx="3045">
                  <c:v>24.7632282156068</c:v>
                </c:pt>
                <c:pt idx="3046">
                  <c:v>24.7710954177296</c:v>
                </c:pt>
                <c:pt idx="3047">
                  <c:v>24.7789627414333</c:v>
                </c:pt>
                <c:pt idx="3048">
                  <c:v>24.786830277771</c:v>
                </c:pt>
                <c:pt idx="3049">
                  <c:v>24.7946978115783</c:v>
                </c:pt>
                <c:pt idx="3050">
                  <c:v>24.802565401048</c:v>
                </c:pt>
                <c:pt idx="3051">
                  <c:v>24.8114161601564</c:v>
                </c:pt>
                <c:pt idx="3052">
                  <c:v>24.819283253316</c:v>
                </c:pt>
                <c:pt idx="3053">
                  <c:v>24.8271501588537</c:v>
                </c:pt>
                <c:pt idx="3054">
                  <c:v>24.8360003191367</c:v>
                </c:pt>
                <c:pt idx="3055">
                  <c:v>24.8438670115392</c:v>
                </c:pt>
                <c:pt idx="3056">
                  <c:v>24.8517338536616</c:v>
                </c:pt>
                <c:pt idx="3057">
                  <c:v>24.8596006019016</c:v>
                </c:pt>
                <c:pt idx="3058">
                  <c:v>24.867467131802</c:v>
                </c:pt>
                <c:pt idx="3059">
                  <c:v>24.8753330641729</c:v>
                </c:pt>
                <c:pt idx="3060">
                  <c:v>24.8841817078479</c:v>
                </c:pt>
                <c:pt idx="3061">
                  <c:v>24.8920467886872</c:v>
                </c:pt>
                <c:pt idx="3062">
                  <c:v>24.8999118056816</c:v>
                </c:pt>
                <c:pt idx="3063">
                  <c:v>24.9077769835365</c:v>
                </c:pt>
                <c:pt idx="3064">
                  <c:v>24.9156423808253</c:v>
                </c:pt>
                <c:pt idx="3065">
                  <c:v>24.923507903061</c:v>
                </c:pt>
                <c:pt idx="3066">
                  <c:v>24.9323566872684</c:v>
                </c:pt>
                <c:pt idx="3067">
                  <c:v>24.9402221508627</c:v>
                </c:pt>
                <c:pt idx="3068">
                  <c:v>24.9480869685648</c:v>
                </c:pt>
                <c:pt idx="3069">
                  <c:v>24.9559521617348</c:v>
                </c:pt>
                <c:pt idx="3070">
                  <c:v>24.9638172936393</c:v>
                </c:pt>
                <c:pt idx="3071">
                  <c:v>24.9716820857805</c:v>
                </c:pt>
                <c:pt idx="3072">
                  <c:v>24.9795470108119</c:v>
                </c:pt>
                <c:pt idx="3073">
                  <c:v>24.9874118719619</c:v>
                </c:pt>
                <c:pt idx="3074">
                  <c:v>24.9952761139656</c:v>
                </c:pt>
                <c:pt idx="3075">
                  <c:v>25.0031400150972</c:v>
                </c:pt>
                <c:pt idx="3076">
                  <c:v>25.0110037623132</c:v>
                </c:pt>
                <c:pt idx="3077">
                  <c:v>25.0188670138493</c:v>
                </c:pt>
                <c:pt idx="3078">
                  <c:v>25.0257467846966</c:v>
                </c:pt>
                <c:pt idx="3079">
                  <c:v>25.0336096838355</c:v>
                </c:pt>
                <c:pt idx="3080">
                  <c:v>25.0414721244439</c:v>
                </c:pt>
                <c:pt idx="3081">
                  <c:v>25.0493350621884</c:v>
                </c:pt>
                <c:pt idx="3082">
                  <c:v>25.0571974409145</c:v>
                </c:pt>
                <c:pt idx="3083">
                  <c:v>25.0650602937196</c:v>
                </c:pt>
                <c:pt idx="3084">
                  <c:v>25.0729226105495</c:v>
                </c:pt>
                <c:pt idx="3085">
                  <c:v>25.0807853088527</c:v>
                </c:pt>
                <c:pt idx="3086">
                  <c:v>25.0886475379726</c:v>
                </c:pt>
                <c:pt idx="3087">
                  <c:v>25.0965098032118</c:v>
                </c:pt>
                <c:pt idx="3088">
                  <c:v>25.104372003949</c:v>
                </c:pt>
                <c:pt idx="3089">
                  <c:v>25.1122341840425</c:v>
                </c:pt>
                <c:pt idx="3090">
                  <c:v>25.1200963589749</c:v>
                </c:pt>
                <c:pt idx="3091">
                  <c:v>25.1279582602277</c:v>
                </c:pt>
                <c:pt idx="3092">
                  <c:v>25.1358204119336</c:v>
                </c:pt>
                <c:pt idx="3093">
                  <c:v>25.1436822279294</c:v>
                </c:pt>
                <c:pt idx="3094">
                  <c:v>25.1515433894215</c:v>
                </c:pt>
                <c:pt idx="3095">
                  <c:v>25.1594045586835</c:v>
                </c:pt>
                <c:pt idx="3096">
                  <c:v>25.1672653210316</c:v>
                </c:pt>
                <c:pt idx="3097">
                  <c:v>25.1751254030116</c:v>
                </c:pt>
                <c:pt idx="3098">
                  <c:v>25.1820033066659</c:v>
                </c:pt>
                <c:pt idx="3099">
                  <c:v>25.1898632950318</c:v>
                </c:pt>
                <c:pt idx="3100">
                  <c:v>25.1977235381634</c:v>
                </c:pt>
                <c:pt idx="3101">
                  <c:v>25.205583776098</c:v>
                </c:pt>
                <c:pt idx="3102">
                  <c:v>25.2134437046386</c:v>
                </c:pt>
                <c:pt idx="3103">
                  <c:v>25.2213041399919</c:v>
                </c:pt>
                <c:pt idx="3104">
                  <c:v>25.2291641023484</c:v>
                </c:pt>
                <c:pt idx="3105">
                  <c:v>25.2370245740533</c:v>
                </c:pt>
                <c:pt idx="3106">
                  <c:v>25.2448846664329</c:v>
                </c:pt>
                <c:pt idx="3107">
                  <c:v>25.2606048667912</c:v>
                </c:pt>
                <c:pt idx="3108">
                  <c:v>25.2684654059936</c:v>
                </c:pt>
                <c:pt idx="3109">
                  <c:v>25.276325409964</c:v>
                </c:pt>
                <c:pt idx="3110">
                  <c:v>25.2841854477412</c:v>
                </c:pt>
                <c:pt idx="3111">
                  <c:v>25.2920454257036</c:v>
                </c:pt>
                <c:pt idx="3112">
                  <c:v>25.299905687024</c:v>
                </c:pt>
                <c:pt idx="3113">
                  <c:v>25.3077658573888</c:v>
                </c:pt>
                <c:pt idx="3114">
                  <c:v>25.3156258717618</c:v>
                </c:pt>
                <c:pt idx="3115">
                  <c:v>25.3234853186384</c:v>
                </c:pt>
                <c:pt idx="3116">
                  <c:v>25.3313451144779</c:v>
                </c:pt>
                <c:pt idx="3117">
                  <c:v>25.3392047853651</c:v>
                </c:pt>
                <c:pt idx="3118">
                  <c:v>25.347063919373</c:v>
                </c:pt>
                <c:pt idx="3119">
                  <c:v>25.3549233089163</c:v>
                </c:pt>
                <c:pt idx="3120">
                  <c:v>25.3627821297107</c:v>
                </c:pt>
                <c:pt idx="3121">
                  <c:v>25.3706409792307</c:v>
                </c:pt>
                <c:pt idx="3122">
                  <c:v>25.3784998940253</c:v>
                </c:pt>
                <c:pt idx="3123">
                  <c:v>25.3863590071631</c:v>
                </c:pt>
                <c:pt idx="3124">
                  <c:v>25.3951998101559</c:v>
                </c:pt>
                <c:pt idx="3125">
                  <c:v>25.4030583043197</c:v>
                </c:pt>
                <c:pt idx="3126">
                  <c:v>25.4109166755736</c:v>
                </c:pt>
                <c:pt idx="3127">
                  <c:v>25.4187750494431</c:v>
                </c:pt>
                <c:pt idx="3128">
                  <c:v>25.4266332951174</c:v>
                </c:pt>
                <c:pt idx="3129">
                  <c:v>25.4344913182759</c:v>
                </c:pt>
                <c:pt idx="3130">
                  <c:v>25.4423491842603</c:v>
                </c:pt>
                <c:pt idx="3131">
                  <c:v>25.4502069558989</c:v>
                </c:pt>
                <c:pt idx="3132">
                  <c:v>25.45806453613</c:v>
                </c:pt>
                <c:pt idx="3133">
                  <c:v>25.4659224649944</c:v>
                </c:pt>
                <c:pt idx="3134">
                  <c:v>25.4737797303056</c:v>
                </c:pt>
                <c:pt idx="3135">
                  <c:v>25.4816369010737</c:v>
                </c:pt>
                <c:pt idx="3136">
                  <c:v>25.4894940403205</c:v>
                </c:pt>
                <c:pt idx="3137">
                  <c:v>25.4973514683834</c:v>
                </c:pt>
                <c:pt idx="3138">
                  <c:v>25.5052084815106</c:v>
                </c:pt>
                <c:pt idx="3139">
                  <c:v>25.5130655918599</c:v>
                </c:pt>
                <c:pt idx="3140">
                  <c:v>25.5209221947178</c:v>
                </c:pt>
                <c:pt idx="3141">
                  <c:v>25.5287788002075</c:v>
                </c:pt>
                <c:pt idx="3142">
                  <c:v>25.5356530235529</c:v>
                </c:pt>
                <c:pt idx="3143">
                  <c:v>25.5435094394927</c:v>
                </c:pt>
                <c:pt idx="3144">
                  <c:v>25.5513655392405</c:v>
                </c:pt>
                <c:pt idx="3145">
                  <c:v>25.5592218313795</c:v>
                </c:pt>
                <c:pt idx="3146">
                  <c:v>25.5670777412466</c:v>
                </c:pt>
                <c:pt idx="3147">
                  <c:v>25.5749341282165</c:v>
                </c:pt>
                <c:pt idx="3148">
                  <c:v>25.5827900064247</c:v>
                </c:pt>
                <c:pt idx="3149">
                  <c:v>25.5906462353259</c:v>
                </c:pt>
                <c:pt idx="3150">
                  <c:v>25.5985019868643</c:v>
                </c:pt>
                <c:pt idx="3151">
                  <c:v>25.6063579969617</c:v>
                </c:pt>
                <c:pt idx="3152">
                  <c:v>25.6142134659336</c:v>
                </c:pt>
                <c:pt idx="3153">
                  <c:v>25.6210870613845</c:v>
                </c:pt>
                <c:pt idx="3154">
                  <c:v>25.6289424405115</c:v>
                </c:pt>
                <c:pt idx="3155">
                  <c:v>25.6367951434374</c:v>
                </c:pt>
                <c:pt idx="3156">
                  <c:v>25.6446475555162</c:v>
                </c:pt>
                <c:pt idx="3157">
                  <c:v>25.6524995829207</c:v>
                </c:pt>
                <c:pt idx="3158">
                  <c:v>25.6603520617326</c:v>
                </c:pt>
                <c:pt idx="3159">
                  <c:v>25.6682041212123</c:v>
                </c:pt>
                <c:pt idx="3160">
                  <c:v>25.6760560844563</c:v>
                </c:pt>
                <c:pt idx="3161">
                  <c:v>25.6829268609184</c:v>
                </c:pt>
                <c:pt idx="3162">
                  <c:v>25.6907786610256</c:v>
                </c:pt>
                <c:pt idx="3163">
                  <c:v>25.6986308487714</c:v>
                </c:pt>
                <c:pt idx="3164">
                  <c:v>25.7064823919584</c:v>
                </c:pt>
                <c:pt idx="3165">
                  <c:v>25.714334291028</c:v>
                </c:pt>
                <c:pt idx="3166">
                  <c:v>25.7221855770744</c:v>
                </c:pt>
                <c:pt idx="3167">
                  <c:v>25.7290555367619</c:v>
                </c:pt>
                <c:pt idx="3168">
                  <c:v>25.7329810189173</c:v>
                </c:pt>
                <c:pt idx="3169">
                  <c:v>25.7329810189173</c:v>
                </c:pt>
                <c:pt idx="3170">
                  <c:v>25.7329810189173</c:v>
                </c:pt>
                <c:pt idx="3171">
                  <c:v>25.7339622486944</c:v>
                </c:pt>
                <c:pt idx="3172">
                  <c:v>25.7369059622562</c:v>
                </c:pt>
                <c:pt idx="3173">
                  <c:v>25.7427934882899</c:v>
                </c:pt>
                <c:pt idx="3174">
                  <c:v>25.7496621815323</c:v>
                </c:pt>
                <c:pt idx="3175">
                  <c:v>25.7575124421901</c:v>
                </c:pt>
                <c:pt idx="3176">
                  <c:v>25.7643809375169</c:v>
                </c:pt>
                <c:pt idx="3177">
                  <c:v>25.7722303553991</c:v>
                </c:pt>
                <c:pt idx="3178">
                  <c:v>25.7810612052236</c:v>
                </c:pt>
                <c:pt idx="3179">
                  <c:v>25.7889104909577</c:v>
                </c:pt>
                <c:pt idx="3180">
                  <c:v>25.7967588987458</c:v>
                </c:pt>
                <c:pt idx="3181">
                  <c:v>25.8036258244016</c:v>
                </c:pt>
                <c:pt idx="3182">
                  <c:v>25.8114727270898</c:v>
                </c:pt>
                <c:pt idx="3183">
                  <c:v>25.8193199558289</c:v>
                </c:pt>
                <c:pt idx="3184">
                  <c:v>25.8271666273561</c:v>
                </c:pt>
                <c:pt idx="3185">
                  <c:v>25.8350137881964</c:v>
                </c:pt>
                <c:pt idx="3186">
                  <c:v>25.8428602937252</c:v>
                </c:pt>
                <c:pt idx="3187">
                  <c:v>25.8507069298832</c:v>
                </c:pt>
                <c:pt idx="3188">
                  <c:v>25.8585538923731</c:v>
                </c:pt>
                <c:pt idx="3189">
                  <c:v>25.8664003652361</c:v>
                </c:pt>
                <c:pt idx="3190">
                  <c:v>25.8742465412261</c:v>
                </c:pt>
                <c:pt idx="3191">
                  <c:v>25.8811122025991</c:v>
                </c:pt>
                <c:pt idx="3192">
                  <c:v>25.8889581823339</c:v>
                </c:pt>
                <c:pt idx="3193">
                  <c:v>25.896804257486</c:v>
                </c:pt>
                <c:pt idx="3194">
                  <c:v>25.9046503980502</c:v>
                </c:pt>
                <c:pt idx="3195">
                  <c:v>25.9124961432066</c:v>
                </c:pt>
                <c:pt idx="3196">
                  <c:v>25.9203420847663</c:v>
                </c:pt>
                <c:pt idx="3197">
                  <c:v>25.9281879936007</c:v>
                </c:pt>
                <c:pt idx="3198">
                  <c:v>25.9360334739624</c:v>
                </c:pt>
                <c:pt idx="3199">
                  <c:v>25.9438791454357</c:v>
                </c:pt>
                <c:pt idx="3200">
                  <c:v>25.951724125624</c:v>
                </c:pt>
                <c:pt idx="3201">
                  <c:v>25.9595687719187</c:v>
                </c:pt>
                <c:pt idx="3202">
                  <c:v>25.9674137138095</c:v>
                </c:pt>
                <c:pt idx="3203">
                  <c:v>25.9742776043534</c:v>
                </c:pt>
                <c:pt idx="3204">
                  <c:v>25.9821225763355</c:v>
                </c:pt>
                <c:pt idx="3205">
                  <c:v>25.9899669897893</c:v>
                </c:pt>
                <c:pt idx="3206">
                  <c:v>25.9978115320117</c:v>
                </c:pt>
                <c:pt idx="3207">
                  <c:v>26.0056558084196</c:v>
                </c:pt>
                <c:pt idx="3208">
                  <c:v>26.0135005779132</c:v>
                </c:pt>
                <c:pt idx="3209">
                  <c:v>26.021344824163</c:v>
                </c:pt>
                <c:pt idx="3210">
                  <c:v>26.0291886314222</c:v>
                </c:pt>
                <c:pt idx="3211">
                  <c:v>26.0370323041183</c:v>
                </c:pt>
                <c:pt idx="3212">
                  <c:v>26.0448761443231</c:v>
                </c:pt>
                <c:pt idx="3213">
                  <c:v>26.0527198499787</c:v>
                </c:pt>
                <c:pt idx="3214">
                  <c:v>26.0595825439601</c:v>
                </c:pt>
                <c:pt idx="3215">
                  <c:v>26.0684060447996</c:v>
                </c:pt>
                <c:pt idx="3216">
                  <c:v>26.0762493904605</c:v>
                </c:pt>
                <c:pt idx="3217">
                  <c:v>26.0840928983073</c:v>
                </c:pt>
                <c:pt idx="3218">
                  <c:v>26.0919364391308</c:v>
                </c:pt>
                <c:pt idx="3219">
                  <c:v>26.0997797462948</c:v>
                </c:pt>
                <c:pt idx="3220">
                  <c:v>26.1076229544451</c:v>
                </c:pt>
                <c:pt idx="3221">
                  <c:v>26.1154661625954</c:v>
                </c:pt>
                <c:pt idx="3222">
                  <c:v>26.123309271701</c:v>
                </c:pt>
                <c:pt idx="3223">
                  <c:v>26.1311523477849</c:v>
                </c:pt>
                <c:pt idx="3224">
                  <c:v>26.1389954238688</c:v>
                </c:pt>
                <c:pt idx="3225">
                  <c:v>26.1478189216127</c:v>
                </c:pt>
                <c:pt idx="3226">
                  <c:v>26.1556620637367</c:v>
                </c:pt>
                <c:pt idx="3227">
                  <c:v>26.1635050407346</c:v>
                </c:pt>
                <c:pt idx="3228">
                  <c:v>26.171347951658</c:v>
                </c:pt>
                <c:pt idx="3229">
                  <c:v>26.1791898919079</c:v>
                </c:pt>
                <c:pt idx="3230">
                  <c:v>26.1870318321578</c:v>
                </c:pt>
                <c:pt idx="3231">
                  <c:v>26.1948736729674</c:v>
                </c:pt>
                <c:pt idx="3232">
                  <c:v>26.2027153120392</c:v>
                </c:pt>
                <c:pt idx="3233">
                  <c:v>26.2105570202136</c:v>
                </c:pt>
                <c:pt idx="3234">
                  <c:v>26.2183986592854</c:v>
                </c:pt>
                <c:pt idx="3235">
                  <c:v>26.2262402015884</c:v>
                </c:pt>
                <c:pt idx="3236">
                  <c:v>26.2340816443273</c:v>
                </c:pt>
                <c:pt idx="3237">
                  <c:v>26.2419229874712</c:v>
                </c:pt>
                <c:pt idx="3238">
                  <c:v>26.2507441933217</c:v>
                </c:pt>
                <c:pt idx="3239">
                  <c:v>26.2585852651889</c:v>
                </c:pt>
                <c:pt idx="3240">
                  <c:v>26.2664262373457</c:v>
                </c:pt>
                <c:pt idx="3241">
                  <c:v>26.2742670792787</c:v>
                </c:pt>
                <c:pt idx="3242">
                  <c:v>26.2821077548917</c:v>
                </c:pt>
                <c:pt idx="3243">
                  <c:v>26.2899483639526</c:v>
                </c:pt>
                <c:pt idx="3244">
                  <c:v>26.2977888731597</c:v>
                </c:pt>
                <c:pt idx="3245">
                  <c:v>26.3056293157803</c:v>
                </c:pt>
                <c:pt idx="3246">
                  <c:v>26.3134697251025</c:v>
                </c:pt>
                <c:pt idx="3247">
                  <c:v>26.3213101038982</c:v>
                </c:pt>
                <c:pt idx="3248">
                  <c:v>26.3301304519805</c:v>
                </c:pt>
                <c:pt idx="3249">
                  <c:v>26.3379707280748</c:v>
                </c:pt>
                <c:pt idx="3250">
                  <c:v>26.3458109708535</c:v>
                </c:pt>
                <c:pt idx="3251">
                  <c:v>26.3536511469908</c:v>
                </c:pt>
                <c:pt idx="3252">
                  <c:v>26.36149122314</c:v>
                </c:pt>
                <c:pt idx="3253">
                  <c:v>26.3693312326134</c:v>
                </c:pt>
                <c:pt idx="3254">
                  <c:v>26.3771712754264</c:v>
                </c:pt>
                <c:pt idx="3255">
                  <c:v>26.3850113849084</c:v>
                </c:pt>
                <c:pt idx="3256">
                  <c:v>26.3938316174268</c:v>
                </c:pt>
                <c:pt idx="3257">
                  <c:v>26.4016717241312</c:v>
                </c:pt>
                <c:pt idx="3258">
                  <c:v>26.4095116974827</c:v>
                </c:pt>
                <c:pt idx="3259">
                  <c:v>26.4173515707835</c:v>
                </c:pt>
                <c:pt idx="3260">
                  <c:v>26.4251913078544</c:v>
                </c:pt>
                <c:pt idx="3261">
                  <c:v>26.4330308780349</c:v>
                </c:pt>
                <c:pt idx="3262">
                  <c:v>26.4408702478337</c:v>
                </c:pt>
                <c:pt idx="3263">
                  <c:v>26.4496893132885</c:v>
                </c:pt>
                <c:pt idx="3264">
                  <c:v>26.4575283153991</c:v>
                </c:pt>
                <c:pt idx="3265">
                  <c:v>26.4653672506126</c:v>
                </c:pt>
                <c:pt idx="3266">
                  <c:v>26.473206216489</c:v>
                </c:pt>
                <c:pt idx="3267">
                  <c:v>26.4810452520429</c:v>
                </c:pt>
                <c:pt idx="3268">
                  <c:v>26.4888842848101</c:v>
                </c:pt>
                <c:pt idx="3269">
                  <c:v>26.496723180994</c:v>
                </c:pt>
                <c:pt idx="3270">
                  <c:v>26.5124002369137</c:v>
                </c:pt>
                <c:pt idx="3271">
                  <c:v>26.5212183138676</c:v>
                </c:pt>
                <c:pt idx="3272">
                  <c:v>26.5290564368594</c:v>
                </c:pt>
                <c:pt idx="3273">
                  <c:v>26.5368942243257</c:v>
                </c:pt>
                <c:pt idx="3274">
                  <c:v>26.544731709525</c:v>
                </c:pt>
                <c:pt idx="3275">
                  <c:v>26.5525690939067</c:v>
                </c:pt>
                <c:pt idx="3276">
                  <c:v>26.5604065090971</c:v>
                </c:pt>
                <c:pt idx="3277">
                  <c:v>26.568243890678</c:v>
                </c:pt>
                <c:pt idx="3278">
                  <c:v>26.5760811686077</c:v>
                </c:pt>
                <c:pt idx="3279">
                  <c:v>26.5839182727784</c:v>
                </c:pt>
                <c:pt idx="3280">
                  <c:v>26.5927347846775</c:v>
                </c:pt>
                <c:pt idx="3281">
                  <c:v>26.6005712434568</c:v>
                </c:pt>
                <c:pt idx="3282">
                  <c:v>26.6084074268596</c:v>
                </c:pt>
                <c:pt idx="3283">
                  <c:v>26.6162432699404</c:v>
                </c:pt>
                <c:pt idx="3284">
                  <c:v>26.6240787723497</c:v>
                </c:pt>
                <c:pt idx="3285">
                  <c:v>26.6319140380544</c:v>
                </c:pt>
                <c:pt idx="3286">
                  <c:v>26.639749061244</c:v>
                </c:pt>
                <c:pt idx="3287">
                  <c:v>26.6475837768064</c:v>
                </c:pt>
                <c:pt idx="3288">
                  <c:v>26.6554182522791</c:v>
                </c:pt>
                <c:pt idx="3289">
                  <c:v>26.6642317700722</c:v>
                </c:pt>
                <c:pt idx="3290">
                  <c:v>26.6720657988026</c:v>
                </c:pt>
                <c:pt idx="3291">
                  <c:v>26.6798996577279</c:v>
                </c:pt>
                <c:pt idx="3292">
                  <c:v>26.6877332787817</c:v>
                </c:pt>
                <c:pt idx="3293">
                  <c:v>26.695566829008</c:v>
                </c:pt>
                <c:pt idx="3294">
                  <c:v>26.7034001751675</c:v>
                </c:pt>
                <c:pt idx="3295">
                  <c:v>26.7112333511769</c:v>
                </c:pt>
                <c:pt idx="3296">
                  <c:v>26.7190663228927</c:v>
                </c:pt>
                <c:pt idx="3297">
                  <c:v>26.7268991611836</c:v>
                </c:pt>
                <c:pt idx="3298">
                  <c:v>26.7298364755426</c:v>
                </c:pt>
                <c:pt idx="3299">
                  <c:v>26.7298364755426</c:v>
                </c:pt>
                <c:pt idx="3300">
                  <c:v>26.73081557181</c:v>
                </c:pt>
                <c:pt idx="3301">
                  <c:v>26.73081557181</c:v>
                </c:pt>
                <c:pt idx="3302">
                  <c:v>26.73081557181</c:v>
                </c:pt>
                <c:pt idx="3303">
                  <c:v>26.73081557181</c:v>
                </c:pt>
                <c:pt idx="3304">
                  <c:v>26.737669012002</c:v>
                </c:pt>
                <c:pt idx="3305">
                  <c:v>26.745501890042</c:v>
                </c:pt>
                <c:pt idx="3306">
                  <c:v>26.7533348333739</c:v>
                </c:pt>
                <c:pt idx="3307">
                  <c:v>26.7611676745041</c:v>
                </c:pt>
                <c:pt idx="3308">
                  <c:v>26.7690002457868</c:v>
                </c:pt>
                <c:pt idx="3309">
                  <c:v>26.784665859899</c:v>
                </c:pt>
                <c:pt idx="3310">
                  <c:v>26.7934776911588</c:v>
                </c:pt>
                <c:pt idx="3311">
                  <c:v>26.8013101885509</c:v>
                </c:pt>
                <c:pt idx="3312">
                  <c:v>26.8091423162485</c:v>
                </c:pt>
                <c:pt idx="3313">
                  <c:v>26.816974443946</c:v>
                </c:pt>
                <c:pt idx="3314">
                  <c:v>26.8248066399253</c:v>
                </c:pt>
                <c:pt idx="3315">
                  <c:v>26.8326389383012</c:v>
                </c:pt>
                <c:pt idx="3316">
                  <c:v>26.8404714413778</c:v>
                </c:pt>
                <c:pt idx="3317">
                  <c:v>26.8483040098189</c:v>
                </c:pt>
                <c:pt idx="3318">
                  <c:v>26.8561364048744</c:v>
                </c:pt>
                <c:pt idx="3319">
                  <c:v>26.864947350019</c:v>
                </c:pt>
                <c:pt idx="3320">
                  <c:v>26.8727792357752</c:v>
                </c:pt>
                <c:pt idx="3321">
                  <c:v>26.8806113264811</c:v>
                </c:pt>
                <c:pt idx="3322">
                  <c:v>26.8884436220131</c:v>
                </c:pt>
                <c:pt idx="3323">
                  <c:v>26.8962758435944</c:v>
                </c:pt>
                <c:pt idx="3324">
                  <c:v>26.9041076182844</c:v>
                </c:pt>
                <c:pt idx="3325">
                  <c:v>26.9119391251276</c:v>
                </c:pt>
                <c:pt idx="3326">
                  <c:v>26.9207498780625</c:v>
                </c:pt>
                <c:pt idx="3327">
                  <c:v>26.9285818890805</c:v>
                </c:pt>
                <c:pt idx="3328">
                  <c:v>26.9364134871292</c:v>
                </c:pt>
                <c:pt idx="3329">
                  <c:v>26.9452236179251</c:v>
                </c:pt>
                <c:pt idx="3330">
                  <c:v>26.9530548766795</c:v>
                </c:pt>
                <c:pt idx="3331">
                  <c:v>26.9608863721203</c:v>
                </c:pt>
                <c:pt idx="3332">
                  <c:v>26.9696968365596</c:v>
                </c:pt>
                <c:pt idx="3333">
                  <c:v>26.9775281894379</c:v>
                </c:pt>
                <c:pt idx="3334">
                  <c:v>26.9853590971382</c:v>
                </c:pt>
                <c:pt idx="3335">
                  <c:v>26.9941686015702</c:v>
                </c:pt>
                <c:pt idx="3336">
                  <c:v>27.0019995092705</c:v>
                </c:pt>
                <c:pt idx="3337">
                  <c:v>27.0098305140462</c:v>
                </c:pt>
                <c:pt idx="3338">
                  <c:v>27.0186396196442</c:v>
                </c:pt>
                <c:pt idx="3339">
                  <c:v>27.0264699729159</c:v>
                </c:pt>
                <c:pt idx="3340">
                  <c:v>27.0352793808936</c:v>
                </c:pt>
                <c:pt idx="3341">
                  <c:v>27.0431096540705</c:v>
                </c:pt>
                <c:pt idx="3342">
                  <c:v>27.051918128412</c:v>
                </c:pt>
                <c:pt idx="3343">
                  <c:v>27.0597476770276</c:v>
                </c:pt>
                <c:pt idx="3344">
                  <c:v>27.067577328836</c:v>
                </c:pt>
                <c:pt idx="3345">
                  <c:v>27.076385993307</c:v>
                </c:pt>
                <c:pt idx="3346">
                  <c:v>27.0842157396817</c:v>
                </c:pt>
                <c:pt idx="3347">
                  <c:v>27.0930239302666</c:v>
                </c:pt>
                <c:pt idx="3348">
                  <c:v>27.1008529854234</c:v>
                </c:pt>
                <c:pt idx="3349">
                  <c:v>27.1086820779011</c:v>
                </c:pt>
                <c:pt idx="3350">
                  <c:v>27.1174902200977</c:v>
                </c:pt>
                <c:pt idx="3351">
                  <c:v>27.1253190311335</c:v>
                </c:pt>
                <c:pt idx="3352">
                  <c:v>27.1341269797165</c:v>
                </c:pt>
                <c:pt idx="3353">
                  <c:v>27.1419555752083</c:v>
                </c:pt>
                <c:pt idx="3354">
                  <c:v>27.1507632138085</c:v>
                </c:pt>
                <c:pt idx="3355">
                  <c:v>27.158592042082</c:v>
                </c:pt>
                <c:pt idx="3356">
                  <c:v>27.1664203873748</c:v>
                </c:pt>
                <c:pt idx="3357">
                  <c:v>27.1752271236841</c:v>
                </c:pt>
                <c:pt idx="3358">
                  <c:v>27.1830554373297</c:v>
                </c:pt>
                <c:pt idx="3359">
                  <c:v>27.1918625587425</c:v>
                </c:pt>
                <c:pt idx="3360">
                  <c:v>27.199691105359</c:v>
                </c:pt>
                <c:pt idx="3361">
                  <c:v>27.2084977866225</c:v>
                </c:pt>
                <c:pt idx="3362">
                  <c:v>27.2163255733503</c:v>
                </c:pt>
                <c:pt idx="3363">
                  <c:v>27.2251324488585</c:v>
                </c:pt>
                <c:pt idx="3364">
                  <c:v>27.2329605380138</c:v>
                </c:pt>
                <c:pt idx="3365">
                  <c:v>27.2407881460418</c:v>
                </c:pt>
                <c:pt idx="3366">
                  <c:v>27.2495942050734</c:v>
                </c:pt>
                <c:pt idx="3367">
                  <c:v>27.2574220897588</c:v>
                </c:pt>
                <c:pt idx="3368">
                  <c:v>27.2662285280807</c:v>
                </c:pt>
                <c:pt idx="3369">
                  <c:v>27.2740561562891</c:v>
                </c:pt>
                <c:pt idx="3370">
                  <c:v>27.2828618096903</c:v>
                </c:pt>
                <c:pt idx="3371">
                  <c:v>27.2906888521938</c:v>
                </c:pt>
                <c:pt idx="3372">
                  <c:v>27.298516203541</c:v>
                </c:pt>
                <c:pt idx="3373">
                  <c:v>27.3073220419616</c:v>
                </c:pt>
                <c:pt idx="3374">
                  <c:v>27.3151492836573</c:v>
                </c:pt>
                <c:pt idx="3375">
                  <c:v>27.3239544920061</c:v>
                </c:pt>
                <c:pt idx="3376">
                  <c:v>27.3317811791464</c:v>
                </c:pt>
                <c:pt idx="3377">
                  <c:v>27.340586306227</c:v>
                </c:pt>
                <c:pt idx="3378">
                  <c:v>27.3484125363551</c:v>
                </c:pt>
                <c:pt idx="3379">
                  <c:v>27.3562390066333</c:v>
                </c:pt>
                <c:pt idx="3380">
                  <c:v>27.3650438507698</c:v>
                </c:pt>
                <c:pt idx="3381">
                  <c:v>27.3728702371588</c:v>
                </c:pt>
                <c:pt idx="3382">
                  <c:v>27.3816744496312</c:v>
                </c:pt>
                <c:pt idx="3383">
                  <c:v>27.3895001438938</c:v>
                </c:pt>
                <c:pt idx="3384">
                  <c:v>27.3973258700415</c:v>
                </c:pt>
                <c:pt idx="3385">
                  <c:v>27.4061300825139</c:v>
                </c:pt>
                <c:pt idx="3386">
                  <c:v>27.4139560433629</c:v>
                </c:pt>
                <c:pt idx="3387">
                  <c:v>27.4227598124175</c:v>
                </c:pt>
                <c:pt idx="3388">
                  <c:v>27.4305849003153</c:v>
                </c:pt>
                <c:pt idx="3389">
                  <c:v>27.4393879248801</c:v>
                </c:pt>
                <c:pt idx="3390">
                  <c:v>27.4472132188846</c:v>
                </c:pt>
                <c:pt idx="3391">
                  <c:v>27.4550384345247</c:v>
                </c:pt>
                <c:pt idx="3392">
                  <c:v>27.4638413675649</c:v>
                </c:pt>
                <c:pt idx="3393">
                  <c:v>27.4716658829599</c:v>
                </c:pt>
                <c:pt idx="3394">
                  <c:v>27.480468420241</c:v>
                </c:pt>
                <c:pt idx="3395">
                  <c:v>27.4882931711425</c:v>
                </c:pt>
                <c:pt idx="3396">
                  <c:v>27.496117916231</c:v>
                </c:pt>
                <c:pt idx="3397">
                  <c:v>27.5049199197614</c:v>
                </c:pt>
                <c:pt idx="3398">
                  <c:v>27.512744344983</c:v>
                </c:pt>
                <c:pt idx="3399">
                  <c:v>27.5215462239783</c:v>
                </c:pt>
                <c:pt idx="3400">
                  <c:v>27.5293704687841</c:v>
                </c:pt>
                <c:pt idx="3401">
                  <c:v>27.5371940755817</c:v>
                </c:pt>
                <c:pt idx="3402">
                  <c:v>27.5459962625669</c:v>
                </c:pt>
                <c:pt idx="3403">
                  <c:v>27.5538197964598</c:v>
                </c:pt>
                <c:pt idx="3404">
                  <c:v>27.5626218229267</c:v>
                </c:pt>
                <c:pt idx="3405">
                  <c:v>27.5704452401411</c:v>
                </c:pt>
                <c:pt idx="3406">
                  <c:v>27.5782686165091</c:v>
                </c:pt>
                <c:pt idx="3407">
                  <c:v>27.587070318467</c:v>
                </c:pt>
                <c:pt idx="3408">
                  <c:v>27.5948936889993</c:v>
                </c:pt>
                <c:pt idx="3409">
                  <c:v>27.6036949513043</c:v>
                </c:pt>
                <c:pt idx="3410">
                  <c:v>27.6115183860229</c:v>
                </c:pt>
                <c:pt idx="3411">
                  <c:v>27.6193416923575</c:v>
                </c:pt>
                <c:pt idx="3412">
                  <c:v>27.6281429316822</c:v>
                </c:pt>
                <c:pt idx="3413">
                  <c:v>27.6359658788802</c:v>
                </c:pt>
                <c:pt idx="3414">
                  <c:v>27.6437893398536</c:v>
                </c:pt>
                <c:pt idx="3415">
                  <c:v>27.6525898299629</c:v>
                </c:pt>
                <c:pt idx="3416">
                  <c:v>27.6604130341409</c:v>
                </c:pt>
                <c:pt idx="3417">
                  <c:v>27.6692133202752</c:v>
                </c:pt>
                <c:pt idx="3418">
                  <c:v>27.6750805438192</c:v>
                </c:pt>
                <c:pt idx="3419">
                  <c:v>27.6760583383959</c:v>
                </c:pt>
                <c:pt idx="3420">
                  <c:v>27.6760583383959</c:v>
                </c:pt>
                <c:pt idx="3421">
                  <c:v>27.6799695269441</c:v>
                </c:pt>
                <c:pt idx="3422">
                  <c:v>27.6868140736192</c:v>
                </c:pt>
                <c:pt idx="3423">
                  <c:v>27.6956136977712</c:v>
                </c:pt>
                <c:pt idx="3424">
                  <c:v>27.7034361070512</c:v>
                </c:pt>
                <c:pt idx="3425">
                  <c:v>27.7112579160703</c:v>
                </c:pt>
                <c:pt idx="3426">
                  <c:v>27.7200578927557</c:v>
                </c:pt>
                <c:pt idx="3427">
                  <c:v>27.7288573091977</c:v>
                </c:pt>
                <c:pt idx="3428">
                  <c:v>27.7366794697106</c:v>
                </c:pt>
                <c:pt idx="3429">
                  <c:v>27.7454787608158</c:v>
                </c:pt>
                <c:pt idx="3430">
                  <c:v>27.7533005698349</c:v>
                </c:pt>
                <c:pt idx="3431">
                  <c:v>27.7620998510435</c:v>
                </c:pt>
                <c:pt idx="3432">
                  <c:v>27.7699211292438</c:v>
                </c:pt>
                <c:pt idx="3433">
                  <c:v>27.777742744795</c:v>
                </c:pt>
                <c:pt idx="3434">
                  <c:v>27.7865417851106</c:v>
                </c:pt>
                <c:pt idx="3435">
                  <c:v>27.7943626933298</c:v>
                </c:pt>
                <c:pt idx="3436">
                  <c:v>27.8031609439688</c:v>
                </c:pt>
                <c:pt idx="3437">
                  <c:v>27.81098164354</c:v>
                </c:pt>
                <c:pt idx="3438">
                  <c:v>27.819780013224</c:v>
                </c:pt>
                <c:pt idx="3439">
                  <c:v>27.8276009537582</c:v>
                </c:pt>
                <c:pt idx="3440">
                  <c:v>27.8363995416013</c:v>
                </c:pt>
                <c:pt idx="3441">
                  <c:v>27.8442201529753</c:v>
                </c:pt>
                <c:pt idx="3442">
                  <c:v>27.8520403465914</c:v>
                </c:pt>
                <c:pt idx="3443">
                  <c:v>27.860838226646</c:v>
                </c:pt>
                <c:pt idx="3444">
                  <c:v>27.8686587350961</c:v>
                </c:pt>
                <c:pt idx="3445">
                  <c:v>27.8774568798882</c:v>
                </c:pt>
                <c:pt idx="3446">
                  <c:v>27.8852773383362</c:v>
                </c:pt>
                <c:pt idx="3447">
                  <c:v>27.8940748739756</c:v>
                </c:pt>
                <c:pt idx="3448">
                  <c:v>27.9018945579843</c:v>
                </c:pt>
                <c:pt idx="3449">
                  <c:v>27.9106917389711</c:v>
                </c:pt>
                <c:pt idx="3450">
                  <c:v>27.9185115939102</c:v>
                </c:pt>
                <c:pt idx="3451">
                  <c:v>27.9273092388667</c:v>
                </c:pt>
                <c:pt idx="3452">
                  <c:v>27.935128972984</c:v>
                </c:pt>
                <c:pt idx="3453">
                  <c:v>27.9429481879963</c:v>
                </c:pt>
                <c:pt idx="3454">
                  <c:v>27.9517454319812</c:v>
                </c:pt>
                <c:pt idx="3455">
                  <c:v>27.9595645348172</c:v>
                </c:pt>
                <c:pt idx="3456">
                  <c:v>27.9683613907127</c:v>
                </c:pt>
                <c:pt idx="3457">
                  <c:v>27.9761805584971</c:v>
                </c:pt>
                <c:pt idx="3458">
                  <c:v>27.9849768598176</c:v>
                </c:pt>
                <c:pt idx="3459">
                  <c:v>27.992796101393</c:v>
                </c:pt>
                <c:pt idx="3460">
                  <c:v>28.0015919172632</c:v>
                </c:pt>
                <c:pt idx="3461">
                  <c:v>28.0094102575716</c:v>
                </c:pt>
                <c:pt idx="3462">
                  <c:v>28.0182062663602</c:v>
                </c:pt>
                <c:pt idx="3463">
                  <c:v>28.0260246244198</c:v>
                </c:pt>
                <c:pt idx="3464">
                  <c:v>28.0338426539433</c:v>
                </c:pt>
                <c:pt idx="3465">
                  <c:v>28.0426385862406</c:v>
                </c:pt>
                <c:pt idx="3466">
                  <c:v>28.050456612803</c:v>
                </c:pt>
                <c:pt idx="3467">
                  <c:v>28.0592523454908</c:v>
                </c:pt>
                <c:pt idx="3468">
                  <c:v>28.0670702476648</c:v>
                </c:pt>
                <c:pt idx="3469">
                  <c:v>28.0758654775754</c:v>
                </c:pt>
                <c:pt idx="3470">
                  <c:v>28.083683311614</c:v>
                </c:pt>
                <c:pt idx="3471">
                  <c:v>28.092479347005</c:v>
                </c:pt>
                <c:pt idx="3472">
                  <c:v>28.1002975807881</c:v>
                </c:pt>
                <c:pt idx="3473">
                  <c:v>28.1090938322599</c:v>
                </c:pt>
                <c:pt idx="3474">
                  <c:v>28.1169116692612</c:v>
                </c:pt>
                <c:pt idx="3475">
                  <c:v>28.1247294144087</c:v>
                </c:pt>
                <c:pt idx="3476">
                  <c:v>28.1335237638239</c:v>
                </c:pt>
                <c:pt idx="3477">
                  <c:v>28.1413407941023</c:v>
                </c:pt>
                <c:pt idx="3478">
                  <c:v>28.1579502527675</c:v>
                </c:pt>
                <c:pt idx="3479">
                  <c:v>28.1657665310935</c:v>
                </c:pt>
                <c:pt idx="3480">
                  <c:v>28.1745591608546</c:v>
                </c:pt>
                <c:pt idx="3481">
                  <c:v>28.1823751594107</c:v>
                </c:pt>
                <c:pt idx="3482">
                  <c:v>28.1901908541488</c:v>
                </c:pt>
                <c:pt idx="3483">
                  <c:v>28.1989827087645</c:v>
                </c:pt>
                <c:pt idx="3484">
                  <c:v>28.2067976458598</c:v>
                </c:pt>
                <c:pt idx="3485">
                  <c:v>28.2146123410216</c:v>
                </c:pt>
                <c:pt idx="3486">
                  <c:v>28.2234035872737</c:v>
                </c:pt>
                <c:pt idx="3487">
                  <c:v>28.2312180851889</c:v>
                </c:pt>
                <c:pt idx="3488">
                  <c:v>28.2400095130336</c:v>
                </c:pt>
                <c:pt idx="3489">
                  <c:v>28.2478247247281</c:v>
                </c:pt>
                <c:pt idx="3490">
                  <c:v>28.256616925148</c:v>
                </c:pt>
                <c:pt idx="3491">
                  <c:v>28.2644316890228</c:v>
                </c:pt>
                <c:pt idx="3492">
                  <c:v>28.2732224068677</c:v>
                </c:pt>
                <c:pt idx="3493">
                  <c:v>28.281036725378</c:v>
                </c:pt>
                <c:pt idx="3494">
                  <c:v>28.2898279480846</c:v>
                </c:pt>
                <c:pt idx="3495">
                  <c:v>28.2976417009092</c:v>
                </c:pt>
                <c:pt idx="3496">
                  <c:v>28.3064373337562</c:v>
                </c:pt>
                <c:pt idx="3497">
                  <c:v>28.3142547112599</c:v>
                </c:pt>
                <c:pt idx="3498">
                  <c:v>28.3230486999343</c:v>
                </c:pt>
                <c:pt idx="3499">
                  <c:v>28.3308690671842</c:v>
                </c:pt>
                <c:pt idx="3500">
                  <c:v>28.3396611501297</c:v>
                </c:pt>
                <c:pt idx="3501">
                  <c:v>28.3474757257605</c:v>
                </c:pt>
                <c:pt idx="3502">
                  <c:v>28.3562664335021</c:v>
                </c:pt>
                <c:pt idx="3503">
                  <c:v>28.3640808327552</c:v>
                </c:pt>
                <c:pt idx="3504">
                  <c:v>28.3728715404968</c:v>
                </c:pt>
                <c:pt idx="3505">
                  <c:v>28.3816620427507</c:v>
                </c:pt>
                <c:pt idx="3506">
                  <c:v>28.3894753070259</c:v>
                </c:pt>
                <c:pt idx="3507">
                  <c:v>28.3982653507848</c:v>
                </c:pt>
                <c:pt idx="3508">
                  <c:v>28.4060779907167</c:v>
                </c:pt>
                <c:pt idx="3509">
                  <c:v>28.4148678657867</c:v>
                </c:pt>
                <c:pt idx="3510">
                  <c:v>28.4207278634751</c:v>
                </c:pt>
                <c:pt idx="3511">
                  <c:v>28.4265880185491</c:v>
                </c:pt>
                <c:pt idx="3512">
                  <c:v>28.4344007756238</c:v>
                </c:pt>
                <c:pt idx="3513">
                  <c:v>28.443190292852</c:v>
                </c:pt>
                <c:pt idx="3514">
                  <c:v>28.451979644561</c:v>
                </c:pt>
                <c:pt idx="3515">
                  <c:v>28.459792905837</c:v>
                </c:pt>
                <c:pt idx="3516">
                  <c:v>28.4685829023697</c:v>
                </c:pt>
                <c:pt idx="3517">
                  <c:v>28.4763956264078</c:v>
                </c:pt>
                <c:pt idx="3518">
                  <c:v>28.4842086986871</c:v>
                </c:pt>
                <c:pt idx="3519">
                  <c:v>28.4929978848127</c:v>
                </c:pt>
                <c:pt idx="3520">
                  <c:v>28.5008112840267</c:v>
                </c:pt>
                <c:pt idx="3521">
                  <c:v>28.5096005478832</c:v>
                </c:pt>
                <c:pt idx="3522">
                  <c:v>28.5174140879818</c:v>
                </c:pt>
                <c:pt idx="3523">
                  <c:v>28.5262040845145</c:v>
                </c:pt>
                <c:pt idx="3524">
                  <c:v>28.5340181068193</c:v>
                </c:pt>
                <c:pt idx="3525">
                  <c:v>28.5428090805361</c:v>
                </c:pt>
                <c:pt idx="3526">
                  <c:v>28.5506228183839</c:v>
                </c:pt>
                <c:pt idx="3527">
                  <c:v>28.5584370591254</c:v>
                </c:pt>
                <c:pt idx="3528">
                  <c:v>28.5672270657785</c:v>
                </c:pt>
                <c:pt idx="3529">
                  <c:v>28.5750396816766</c:v>
                </c:pt>
                <c:pt idx="3530">
                  <c:v>28.5838286176157</c:v>
                </c:pt>
                <c:pt idx="3531">
                  <c:v>28.5916402498302</c:v>
                </c:pt>
                <c:pt idx="3532">
                  <c:v>28.6004284851445</c:v>
                </c:pt>
                <c:pt idx="3533">
                  <c:v>28.6082400420491</c:v>
                </c:pt>
                <c:pt idx="3534">
                  <c:v>28.6160522822218</c:v>
                </c:pt>
                <c:pt idx="3535">
                  <c:v>28.624840324409</c:v>
                </c:pt>
                <c:pt idx="3536">
                  <c:v>28.6326521252637</c:v>
                </c:pt>
                <c:pt idx="3537">
                  <c:v>28.6414399979694</c:v>
                </c:pt>
                <c:pt idx="3538">
                  <c:v>28.6492512776057</c:v>
                </c:pt>
                <c:pt idx="3539">
                  <c:v>28.6570623431253</c:v>
                </c:pt>
                <c:pt idx="3540">
                  <c:v>28.6658496968025</c:v>
                </c:pt>
                <c:pt idx="3541">
                  <c:v>28.6736600134809</c:v>
                </c:pt>
                <c:pt idx="3542">
                  <c:v>28.6814706443676</c:v>
                </c:pt>
                <c:pt idx="3543">
                  <c:v>28.6883037259901</c:v>
                </c:pt>
                <c:pt idx="3544">
                  <c:v>28.6892799187584</c:v>
                </c:pt>
                <c:pt idx="3545">
                  <c:v>28.6892799187584</c:v>
                </c:pt>
                <c:pt idx="3546">
                  <c:v>28.6892799187584</c:v>
                </c:pt>
                <c:pt idx="3547">
                  <c:v>28.6931843670198</c:v>
                </c:pt>
                <c:pt idx="3548">
                  <c:v>28.7009930177406</c:v>
                </c:pt>
                <c:pt idx="3549">
                  <c:v>28.7088017382728</c:v>
                </c:pt>
                <c:pt idx="3550">
                  <c:v>28.7175862653856</c:v>
                </c:pt>
                <c:pt idx="3551">
                  <c:v>28.7253937456547</c:v>
                </c:pt>
                <c:pt idx="3552">
                  <c:v>28.7341779001984</c:v>
                </c:pt>
                <c:pt idx="3553">
                  <c:v>28.7429619487242</c:v>
                </c:pt>
                <c:pt idx="3554">
                  <c:v>28.7507691883868</c:v>
                </c:pt>
                <c:pt idx="3555">
                  <c:v>28.7595529905778</c:v>
                </c:pt>
                <c:pt idx="3556">
                  <c:v>28.7673601632096</c:v>
                </c:pt>
                <c:pt idx="3557">
                  <c:v>28.7761438764124</c:v>
                </c:pt>
                <c:pt idx="3558">
                  <c:v>28.7839508966587</c:v>
                </c:pt>
                <c:pt idx="3559">
                  <c:v>28.7917583160288</c:v>
                </c:pt>
                <c:pt idx="3560">
                  <c:v>28.8005406785032</c:v>
                </c:pt>
                <c:pt idx="3561">
                  <c:v>28.8083474334571</c:v>
                </c:pt>
                <c:pt idx="3562">
                  <c:v>28.8171291705886</c:v>
                </c:pt>
                <c:pt idx="3563">
                  <c:v>28.8249352936059</c:v>
                </c:pt>
                <c:pt idx="3564">
                  <c:v>28.8337166110554</c:v>
                </c:pt>
                <c:pt idx="3565">
                  <c:v>28.8415217674122</c:v>
                </c:pt>
                <c:pt idx="3566">
                  <c:v>28.8503022443035</c:v>
                </c:pt>
                <c:pt idx="3567">
                  <c:v>28.8581066188711</c:v>
                </c:pt>
                <c:pt idx="3568">
                  <c:v>28.8668860497379</c:v>
                </c:pt>
                <c:pt idx="3569">
                  <c:v>28.8746897516526</c:v>
                </c:pt>
                <c:pt idx="3570">
                  <c:v>28.8834682968358</c:v>
                </c:pt>
                <c:pt idx="3571">
                  <c:v>28.8912712880044</c:v>
                </c:pt>
                <c:pt idx="3572">
                  <c:v>28.9000489075805</c:v>
                </c:pt>
                <c:pt idx="3573">
                  <c:v>28.9078511867346</c:v>
                </c:pt>
                <c:pt idx="3574">
                  <c:v>28.9166281291009</c:v>
                </c:pt>
                <c:pt idx="3575">
                  <c:v>28.9244296949723</c:v>
                </c:pt>
                <c:pt idx="3576">
                  <c:v>28.9322311928459</c:v>
                </c:pt>
                <c:pt idx="3577">
                  <c:v>28.9410072794358</c:v>
                </c:pt>
                <c:pt idx="3578">
                  <c:v>28.9488086938418</c:v>
                </c:pt>
                <c:pt idx="3579">
                  <c:v>28.9575842334198</c:v>
                </c:pt>
                <c:pt idx="3580">
                  <c:v>28.9653850754522</c:v>
                </c:pt>
                <c:pt idx="3581">
                  <c:v>28.9741602732493</c:v>
                </c:pt>
                <c:pt idx="3582">
                  <c:v>28.9819605854995</c:v>
                </c:pt>
                <c:pt idx="3583">
                  <c:v>28.9907354447503</c:v>
                </c:pt>
                <c:pt idx="3584">
                  <c:v>28.9985352668766</c:v>
                </c:pt>
                <c:pt idx="3585">
                  <c:v>29.0063348375069</c:v>
                </c:pt>
                <c:pt idx="3586">
                  <c:v>29.0151090853423</c:v>
                </c:pt>
                <c:pt idx="3587">
                  <c:v>29.0229082737731</c:v>
                </c:pt>
                <c:pt idx="3588">
                  <c:v>29.0316816712572</c:v>
                </c:pt>
                <c:pt idx="3589">
                  <c:v>29.0394805798022</c:v>
                </c:pt>
                <c:pt idx="3590">
                  <c:v>29.0482535147055</c:v>
                </c:pt>
                <c:pt idx="3591">
                  <c:v>29.0560518909372</c:v>
                </c:pt>
                <c:pt idx="3592">
                  <c:v>29.0638499368482</c:v>
                </c:pt>
                <c:pt idx="3593">
                  <c:v>29.07262255258</c:v>
                </c:pt>
                <c:pt idx="3594">
                  <c:v>29.0804205236643</c:v>
                </c:pt>
                <c:pt idx="3595">
                  <c:v>29.0891928902185</c:v>
                </c:pt>
                <c:pt idx="3596">
                  <c:v>29.0969906741763</c:v>
                </c:pt>
                <c:pt idx="3597">
                  <c:v>29.1057628686844</c:v>
                </c:pt>
                <c:pt idx="3598">
                  <c:v>29.1135601219861</c:v>
                </c:pt>
                <c:pt idx="3599">
                  <c:v>29.1213566750222</c:v>
                </c:pt>
                <c:pt idx="3600">
                  <c:v>29.1301275965072</c:v>
                </c:pt>
                <c:pt idx="3601">
                  <c:v>29.1379233571853</c:v>
                </c:pt>
                <c:pt idx="3602">
                  <c:v>29.1457193497776</c:v>
                </c:pt>
                <c:pt idx="3603">
                  <c:v>29.1544890759477</c:v>
                </c:pt>
                <c:pt idx="3604">
                  <c:v>29.1622847958707</c:v>
                </c:pt>
                <c:pt idx="3605">
                  <c:v>29.171054055778</c:v>
                </c:pt>
                <c:pt idx="3606">
                  <c:v>29.1788493616526</c:v>
                </c:pt>
                <c:pt idx="3607">
                  <c:v>29.187618275094</c:v>
                </c:pt>
                <c:pt idx="3608">
                  <c:v>29.1954134334424</c:v>
                </c:pt>
                <c:pt idx="3609">
                  <c:v>29.2041824741868</c:v>
                </c:pt>
                <c:pt idx="3610">
                  <c:v>29.2119772682036</c:v>
                </c:pt>
                <c:pt idx="3611">
                  <c:v>29.2207463973324</c:v>
                </c:pt>
                <c:pt idx="3612">
                  <c:v>29.2285407354852</c:v>
                </c:pt>
                <c:pt idx="3613">
                  <c:v>29.2373093517517</c:v>
                </c:pt>
                <c:pt idx="3614">
                  <c:v>29.2451030792093</c:v>
                </c:pt>
                <c:pt idx="3615">
                  <c:v>29.2538714335226</c:v>
                </c:pt>
                <c:pt idx="3616">
                  <c:v>29.2616647386381</c:v>
                </c:pt>
                <c:pt idx="3617">
                  <c:v>29.2694586141296</c:v>
                </c:pt>
                <c:pt idx="3618">
                  <c:v>29.2782259794937</c:v>
                </c:pt>
                <c:pt idx="3619">
                  <c:v>29.2860187071398</c:v>
                </c:pt>
                <c:pt idx="3620">
                  <c:v>29.2938117251978</c:v>
                </c:pt>
                <c:pt idx="3621">
                  <c:v>29.3025783092792</c:v>
                </c:pt>
                <c:pt idx="3622">
                  <c:v>29.3103703827643</c:v>
                </c:pt>
                <c:pt idx="3623">
                  <c:v>29.318163132514</c:v>
                </c:pt>
                <c:pt idx="3624">
                  <c:v>29.3269299369059</c:v>
                </c:pt>
                <c:pt idx="3625">
                  <c:v>29.3347225034764</c:v>
                </c:pt>
                <c:pt idx="3626">
                  <c:v>29.3425148457014</c:v>
                </c:pt>
                <c:pt idx="3627">
                  <c:v>29.3503067293844</c:v>
                </c:pt>
                <c:pt idx="3628">
                  <c:v>29.3580981888676</c:v>
                </c:pt>
                <c:pt idx="3629">
                  <c:v>29.3668636912316</c:v>
                </c:pt>
                <c:pt idx="3630">
                  <c:v>29.3746550303418</c:v>
                </c:pt>
                <c:pt idx="3631">
                  <c:v>29.3824460588581</c:v>
                </c:pt>
                <c:pt idx="3632">
                  <c:v>29.3902373187569</c:v>
                </c:pt>
                <c:pt idx="3633">
                  <c:v>29.3980278936508</c:v>
                </c:pt>
                <c:pt idx="3634">
                  <c:v>29.4058189919122</c:v>
                </c:pt>
                <c:pt idx="3635">
                  <c:v>29.414583085069</c:v>
                </c:pt>
                <c:pt idx="3636">
                  <c:v>29.4223737583419</c:v>
                </c:pt>
                <c:pt idx="3637">
                  <c:v>29.4301639013685</c:v>
                </c:pt>
                <c:pt idx="3638">
                  <c:v>29.4379537329244</c:v>
                </c:pt>
                <c:pt idx="3639">
                  <c:v>29.4457440538319</c:v>
                </c:pt>
                <c:pt idx="3640">
                  <c:v>29.4535340347951</c:v>
                </c:pt>
                <c:pt idx="3641">
                  <c:v>29.4622973699002</c:v>
                </c:pt>
                <c:pt idx="3642">
                  <c:v>29.470087455735</c:v>
                </c:pt>
                <c:pt idx="3643">
                  <c:v>29.477876896041</c:v>
                </c:pt>
                <c:pt idx="3644">
                  <c:v>29.4856665558729</c:v>
                </c:pt>
                <c:pt idx="3645">
                  <c:v>29.4934562252469</c:v>
                </c:pt>
                <c:pt idx="3646">
                  <c:v>29.502219162969</c:v>
                </c:pt>
                <c:pt idx="3647">
                  <c:v>29.5100088959511</c:v>
                </c:pt>
                <c:pt idx="3648">
                  <c:v>29.5177979446482</c:v>
                </c:pt>
                <c:pt idx="3649">
                  <c:v>29.5333757170831</c:v>
                </c:pt>
                <c:pt idx="3650">
                  <c:v>29.541165128747</c:v>
                </c:pt>
                <c:pt idx="3651">
                  <c:v>29.5499274034332</c:v>
                </c:pt>
                <c:pt idx="3652">
                  <c:v>29.5577163470035</c:v>
                </c:pt>
                <c:pt idx="3653">
                  <c:v>29.5655050611163</c:v>
                </c:pt>
                <c:pt idx="3654">
                  <c:v>29.5732938389797</c:v>
                </c:pt>
                <c:pt idx="3655">
                  <c:v>29.5820563431438</c:v>
                </c:pt>
                <c:pt idx="3656">
                  <c:v>29.5898446171195</c:v>
                </c:pt>
                <c:pt idx="3657">
                  <c:v>29.5976327698186</c:v>
                </c:pt>
                <c:pt idx="3658">
                  <c:v>29.6054211682267</c:v>
                </c:pt>
                <c:pt idx="3659">
                  <c:v>29.6141824196916</c:v>
                </c:pt>
                <c:pt idx="3660">
                  <c:v>29.6219700965286</c:v>
                </c:pt>
                <c:pt idx="3661">
                  <c:v>29.6297572745831</c:v>
                </c:pt>
                <c:pt idx="3662">
                  <c:v>29.637543857181</c:v>
                </c:pt>
                <c:pt idx="3663">
                  <c:v>29.6463035354966</c:v>
                </c:pt>
                <c:pt idx="3664">
                  <c:v>29.6540900219762</c:v>
                </c:pt>
                <c:pt idx="3665">
                  <c:v>29.6589566300931</c:v>
                </c:pt>
                <c:pt idx="3666">
                  <c:v>29.6599299156633</c:v>
                </c:pt>
                <c:pt idx="3667">
                  <c:v>29.6638232790309</c:v>
                </c:pt>
                <c:pt idx="3668">
                  <c:v>29.6706363200962</c:v>
                </c:pt>
                <c:pt idx="3669">
                  <c:v>29.678422097847</c:v>
                </c:pt>
                <c:pt idx="3670">
                  <c:v>29.687180602896</c:v>
                </c:pt>
                <c:pt idx="3671">
                  <c:v>29.6949653845501</c:v>
                </c:pt>
                <c:pt idx="3672">
                  <c:v>29.702749883026</c:v>
                </c:pt>
                <c:pt idx="3673">
                  <c:v>29.7115076682838</c:v>
                </c:pt>
                <c:pt idx="3674">
                  <c:v>29.7202647761921</c:v>
                </c:pt>
                <c:pt idx="3675">
                  <c:v>29.7280484756325</c:v>
                </c:pt>
                <c:pt idx="3676">
                  <c:v>29.7358318427866</c:v>
                </c:pt>
                <c:pt idx="3677">
                  <c:v>29.7445878003298</c:v>
                </c:pt>
                <c:pt idx="3678">
                  <c:v>29.7523706475814</c:v>
                </c:pt>
                <c:pt idx="3679">
                  <c:v>29.7689087653252</c:v>
                </c:pt>
                <c:pt idx="3680">
                  <c:v>29.7766916158079</c:v>
                </c:pt>
                <c:pt idx="3681">
                  <c:v>29.7844745922852</c:v>
                </c:pt>
                <c:pt idx="3682">
                  <c:v>29.7932303608691</c:v>
                </c:pt>
                <c:pt idx="3683">
                  <c:v>29.8010131273353</c:v>
                </c:pt>
                <c:pt idx="3684">
                  <c:v>29.8087956772238</c:v>
                </c:pt>
                <c:pt idx="3685">
                  <c:v>29.8175507220087</c:v>
                </c:pt>
                <c:pt idx="3686">
                  <c:v>29.8253327769251</c:v>
                </c:pt>
                <c:pt idx="3687">
                  <c:v>29.8331150001295</c:v>
                </c:pt>
                <c:pt idx="3688">
                  <c:v>29.8418700631133</c:v>
                </c:pt>
                <c:pt idx="3689">
                  <c:v>29.8496526614986</c:v>
                </c:pt>
                <c:pt idx="3690">
                  <c:v>29.8574351790529</c:v>
                </c:pt>
                <c:pt idx="3691">
                  <c:v>29.8652178323947</c:v>
                </c:pt>
                <c:pt idx="3692">
                  <c:v>29.8739729754455</c:v>
                </c:pt>
                <c:pt idx="3693">
                  <c:v>29.881755929311</c:v>
                </c:pt>
                <c:pt idx="3694">
                  <c:v>29.8895381848712</c:v>
                </c:pt>
                <c:pt idx="3695">
                  <c:v>29.8973204274894</c:v>
                </c:pt>
                <c:pt idx="3696">
                  <c:v>29.9051031810286</c:v>
                </c:pt>
                <c:pt idx="3697">
                  <c:v>29.912885510998</c:v>
                </c:pt>
                <c:pt idx="3698">
                  <c:v>29.9216410178267</c:v>
                </c:pt>
                <c:pt idx="3699">
                  <c:v>29.9294237099574</c:v>
                </c:pt>
                <c:pt idx="3700">
                  <c:v>29.9372057519259</c:v>
                </c:pt>
                <c:pt idx="3701">
                  <c:v>29.9459605855555</c:v>
                </c:pt>
                <c:pt idx="3702">
                  <c:v>29.953742795817</c:v>
                </c:pt>
                <c:pt idx="3703">
                  <c:v>29.9615247439019</c:v>
                </c:pt>
                <c:pt idx="3704">
                  <c:v>29.969306436134</c:v>
                </c:pt>
                <c:pt idx="3705">
                  <c:v>29.9770880927292</c:v>
                </c:pt>
                <c:pt idx="3706">
                  <c:v>29.9848693474019</c:v>
                </c:pt>
                <c:pt idx="3707">
                  <c:v>29.9926506020747</c:v>
                </c:pt>
                <c:pt idx="3708">
                  <c:v>30.0004311752409</c:v>
                </c:pt>
                <c:pt idx="3709">
                  <c:v>30.0082119302444</c:v>
                </c:pt>
                <c:pt idx="3710">
                  <c:v>30.0159918338696</c:v>
                </c:pt>
                <c:pt idx="3711">
                  <c:v>30.0169643892742</c:v>
                </c:pt>
                <c:pt idx="3712">
                  <c:v>30.0179369588901</c:v>
                </c:pt>
                <c:pt idx="3713">
                  <c:v>30.0198819469932</c:v>
                </c:pt>
                <c:pt idx="3714">
                  <c:v>30.0227995522827</c:v>
                </c:pt>
                <c:pt idx="3715">
                  <c:v>30.0257172063134</c:v>
                </c:pt>
                <c:pt idx="3716">
                  <c:v>30.0296071011976</c:v>
                </c:pt>
                <c:pt idx="3717">
                  <c:v>30.0325247186738</c:v>
                </c:pt>
                <c:pt idx="3718">
                  <c:v>30.036414686749</c:v>
                </c:pt>
                <c:pt idx="3719">
                  <c:v>30.0393321152323</c:v>
                </c:pt>
                <c:pt idx="3720">
                  <c:v>30.0422496729854</c:v>
                </c:pt>
                <c:pt idx="3721">
                  <c:v>30.046139624798</c:v>
                </c:pt>
                <c:pt idx="3722">
                  <c:v>30.0500293162478</c:v>
                </c:pt>
                <c:pt idx="3723">
                  <c:v>30.0568359627279</c:v>
                </c:pt>
                <c:pt idx="3724">
                  <c:v>30.0646147101727</c:v>
                </c:pt>
                <c:pt idx="3725">
                  <c:v>30.0723932782238</c:v>
                </c:pt>
                <c:pt idx="3726">
                  <c:v>30.0801718005996</c:v>
                </c:pt>
                <c:pt idx="3727">
                  <c:v>30.0879501108507</c:v>
                </c:pt>
                <c:pt idx="3728">
                  <c:v>30.0957281762181</c:v>
                </c:pt>
                <c:pt idx="3729">
                  <c:v>30.1035060782556</c:v>
                </c:pt>
                <c:pt idx="3730">
                  <c:v>30.1112838169041</c:v>
                </c:pt>
                <c:pt idx="3731">
                  <c:v>30.1190614738358</c:v>
                </c:pt>
                <c:pt idx="3732">
                  <c:v>30.1268389672896</c:v>
                </c:pt>
                <c:pt idx="3733">
                  <c:v>30.1346165294113</c:v>
                </c:pt>
                <c:pt idx="3734">
                  <c:v>30.1423939280207</c:v>
                </c:pt>
                <c:pt idx="3735">
                  <c:v>30.1501711630587</c:v>
                </c:pt>
                <c:pt idx="3736">
                  <c:v>30.158920383121</c:v>
                </c:pt>
                <c:pt idx="3737">
                  <c:v>30.1637807764388</c:v>
                </c:pt>
                <c:pt idx="3738">
                  <c:v>30.1637807764388</c:v>
                </c:pt>
                <c:pt idx="3739">
                  <c:v>30.1647528321629</c:v>
                </c:pt>
                <c:pt idx="3740">
                  <c:v>30.1657249067308</c:v>
                </c:pt>
                <c:pt idx="3741">
                  <c:v>30.1696133196558</c:v>
                </c:pt>
                <c:pt idx="3742">
                  <c:v>30.1725297030208</c:v>
                </c:pt>
                <c:pt idx="3743">
                  <c:v>30.1764181241331</c:v>
                </c:pt>
                <c:pt idx="3744">
                  <c:v>30.1803063060541</c:v>
                </c:pt>
                <c:pt idx="3745">
                  <c:v>30.1841946125171</c:v>
                </c:pt>
                <c:pt idx="3746">
                  <c:v>30.1871109418597</c:v>
                </c:pt>
                <c:pt idx="3747">
                  <c:v>30.1909993465971</c:v>
                </c:pt>
                <c:pt idx="3748">
                  <c:v>30.1939155764444</c:v>
                </c:pt>
                <c:pt idx="3749">
                  <c:v>30.199747864078</c:v>
                </c:pt>
                <c:pt idx="3750">
                  <c:v>30.2075239524571</c:v>
                </c:pt>
                <c:pt idx="3751">
                  <c:v>30.2152997455121</c:v>
                </c:pt>
                <c:pt idx="3752">
                  <c:v>30.2230753744153</c:v>
                </c:pt>
                <c:pt idx="3753">
                  <c:v>30.2308508259679</c:v>
                </c:pt>
                <c:pt idx="3754">
                  <c:v>30.2386261789625</c:v>
                </c:pt>
                <c:pt idx="3755">
                  <c:v>30.2464014990998</c:v>
                </c:pt>
                <c:pt idx="3756">
                  <c:v>30.254177118152</c:v>
                </c:pt>
                <c:pt idx="3757">
                  <c:v>30.2619523101229</c:v>
                </c:pt>
                <c:pt idx="3758">
                  <c:v>30.2697271239575</c:v>
                </c:pt>
                <c:pt idx="3759">
                  <c:v>30.2775022173144</c:v>
                </c:pt>
                <c:pt idx="3760">
                  <c:v>30.2852773764163</c:v>
                </c:pt>
                <c:pt idx="3761">
                  <c:v>30.2930522231448</c:v>
                </c:pt>
                <c:pt idx="3762">
                  <c:v>30.3008266256064</c:v>
                </c:pt>
                <c:pt idx="3763">
                  <c:v>30.3086006987033</c:v>
                </c:pt>
                <c:pt idx="3764">
                  <c:v>30.316374405928</c:v>
                </c:pt>
                <c:pt idx="3765">
                  <c:v>30.3241479812353</c:v>
                </c:pt>
                <c:pt idx="3766">
                  <c:v>30.3319213750943</c:v>
                </c:pt>
                <c:pt idx="3767">
                  <c:v>30.3387234006527</c:v>
                </c:pt>
                <c:pt idx="3768">
                  <c:v>30.3464966790074</c:v>
                </c:pt>
                <c:pt idx="3769">
                  <c:v>30.3513549470349</c:v>
                </c:pt>
                <c:pt idx="3770">
                  <c:v>30.3513549470349</c:v>
                </c:pt>
                <c:pt idx="3771">
                  <c:v>30.3513549470349</c:v>
                </c:pt>
                <c:pt idx="3772">
                  <c:v>30.3591275978598</c:v>
                </c:pt>
                <c:pt idx="3773">
                  <c:v>30.365928158035</c:v>
                </c:pt>
                <c:pt idx="3774">
                  <c:v>30.3707859491011</c:v>
                </c:pt>
                <c:pt idx="3775">
                  <c:v>30.3717575073143</c:v>
                </c:pt>
                <c:pt idx="3776">
                  <c:v>30.3717575073143</c:v>
                </c:pt>
                <c:pt idx="3777">
                  <c:v>30.3717575073143</c:v>
                </c:pt>
                <c:pt idx="3778">
                  <c:v>30.3756435334269</c:v>
                </c:pt>
                <c:pt idx="3779">
                  <c:v>30.3824438763773</c:v>
                </c:pt>
                <c:pt idx="3780">
                  <c:v>30.3853582469783</c:v>
                </c:pt>
                <c:pt idx="3781">
                  <c:v>30.3853582469783</c:v>
                </c:pt>
              </c:numCache>
            </c:numRef>
          </c:yVal>
          <c:smooth val="0"/>
        </c:ser>
        <c:axId val="58578055"/>
        <c:axId val="20005497"/>
      </c:scatterChart>
      <c:valAx>
        <c:axId val="58578055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497"/>
        <c:crossesAt val="20"/>
        <c:crossBetween val="midCat"/>
        <c:majorUnit val="0.5"/>
      </c:valAx>
      <c:valAx>
        <c:axId val="20005497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578055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1</v>
      </c>
      <c r="B3" s="4" t="n">
        <v>0.001</v>
      </c>
      <c r="C3" s="4" t="n">
        <v>0</v>
      </c>
      <c r="D3" s="4" t="n">
        <v>-0.069</v>
      </c>
      <c r="E3" s="5" t="n">
        <v>-0.024264054</v>
      </c>
      <c r="F3" s="5" t="n">
        <v>9.81E-005</v>
      </c>
      <c r="G3" s="5" t="n">
        <v>0.00517968</v>
      </c>
      <c r="H3" s="6" t="n">
        <v>0.2786</v>
      </c>
      <c r="I3" s="7"/>
    </row>
    <row r="4" customFormat="false" ht="12.75" hidden="false" customHeight="false" outlineLevel="0" collapsed="false">
      <c r="A4" s="3" t="n">
        <v>0.008</v>
      </c>
      <c r="B4" s="4" t="n">
        <v>0.00799974045158207</v>
      </c>
      <c r="C4" s="4" t="n">
        <v>6.02794366737388E-005</v>
      </c>
      <c r="D4" s="4" t="n">
        <v>-0.0620002595484179</v>
      </c>
      <c r="E4" s="5" t="n">
        <v>0.006892506</v>
      </c>
      <c r="F4" s="5" t="n">
        <v>-0.00020601</v>
      </c>
      <c r="G4" s="5" t="n">
        <v>0.00517968</v>
      </c>
      <c r="H4" s="6" t="n">
        <v>0.4934</v>
      </c>
      <c r="I4" s="7"/>
    </row>
    <row r="5" customFormat="false" ht="12.75" hidden="false" customHeight="false" outlineLevel="0" collapsed="false">
      <c r="A5" s="3" t="n">
        <v>0.016</v>
      </c>
      <c r="B5" s="4" t="n">
        <v>0.0159993177425851</v>
      </c>
      <c r="C5" s="4" t="n">
        <v>0.000142517902541288</v>
      </c>
      <c r="D5" s="4" t="n">
        <v>-0.0540006822574149</v>
      </c>
      <c r="E5" s="5" t="n">
        <v>0.108121896</v>
      </c>
      <c r="F5" s="5" t="n">
        <v>-0.00060822</v>
      </c>
      <c r="G5" s="5" t="n">
        <v>0.00517968</v>
      </c>
      <c r="H5" s="6" t="n">
        <v>0.589</v>
      </c>
    </row>
    <row r="6" customFormat="false" ht="12.75" hidden="false" customHeight="false" outlineLevel="0" collapsed="false">
      <c r="A6" s="3" t="n">
        <v>0.025</v>
      </c>
      <c r="B6" s="4" t="n">
        <v>0.0249985035419841</v>
      </c>
      <c r="C6" s="4" t="n">
        <v>0.000263575524752717</v>
      </c>
      <c r="D6" s="4" t="n">
        <v>-0.0450014964580159</v>
      </c>
      <c r="E6" s="5" t="n">
        <v>0.178318332</v>
      </c>
      <c r="F6" s="5" t="n">
        <v>-0.00111834</v>
      </c>
      <c r="G6" s="5" t="n">
        <v>0.00574866</v>
      </c>
      <c r="H6" s="6" t="n">
        <v>0.7707</v>
      </c>
    </row>
    <row r="7" customFormat="false" ht="12.75" hidden="false" customHeight="false" outlineLevel="0" collapsed="false">
      <c r="A7" s="8" t="n">
        <v>0.035</v>
      </c>
      <c r="B7" s="9" t="n">
        <v>0.0349979475325548</v>
      </c>
      <c r="C7" s="9" t="n">
        <v>0.000369026363726054</v>
      </c>
      <c r="D7" s="9" t="n">
        <v>-0.0350020524674452</v>
      </c>
      <c r="E7" s="7" t="n">
        <v>0.225043362</v>
      </c>
      <c r="F7" s="7" t="n">
        <v>-0.00152055</v>
      </c>
      <c r="G7" s="7" t="n">
        <v>0.00574866</v>
      </c>
      <c r="H7" s="10" t="n">
        <v>0.6042</v>
      </c>
    </row>
    <row r="8" customFormat="false" ht="12.75" hidden="false" customHeight="false" outlineLevel="0" collapsed="false">
      <c r="A8" s="8" t="n">
        <v>0.044</v>
      </c>
      <c r="B8" s="9" t="n">
        <v>0.043997537386439</v>
      </c>
      <c r="C8" s="9" t="n">
        <v>0.000454947617582811</v>
      </c>
      <c r="D8" s="9" t="n">
        <v>-0.026002462613561</v>
      </c>
      <c r="E8" s="7" t="n">
        <v>0.260084682</v>
      </c>
      <c r="F8" s="7" t="n">
        <v>-0.00131454</v>
      </c>
      <c r="G8" s="7" t="n">
        <v>0.00574866</v>
      </c>
      <c r="H8" s="10" t="n">
        <v>0.547</v>
      </c>
    </row>
    <row r="9" customFormat="false" ht="12.75" hidden="false" customHeight="false" outlineLevel="0" collapsed="false">
      <c r="A9" s="8" t="n">
        <v>0.053</v>
      </c>
      <c r="B9" s="9" t="n">
        <v>0.052996725508319</v>
      </c>
      <c r="C9" s="9" t="n">
        <v>0.000575832467807523</v>
      </c>
      <c r="D9" s="9" t="n">
        <v>-0.017003274491681</v>
      </c>
      <c r="E9" s="7" t="n">
        <v>0.310704282</v>
      </c>
      <c r="F9" s="7" t="n">
        <v>-0.00131454</v>
      </c>
      <c r="G9" s="7" t="n">
        <v>0.00574866</v>
      </c>
      <c r="H9" s="10" t="n">
        <v>0.7696</v>
      </c>
    </row>
    <row r="10" customFormat="false" ht="12.75" hidden="false" customHeight="false" outlineLevel="0" collapsed="false">
      <c r="A10" s="8" t="n">
        <v>0.062</v>
      </c>
      <c r="B10" s="9" t="n">
        <v>0.0619961781653324</v>
      </c>
      <c r="C10" s="9" t="n">
        <v>0.000675089075522517</v>
      </c>
      <c r="D10" s="9" t="n">
        <v>-0.00800382183466764</v>
      </c>
      <c r="E10" s="7" t="n">
        <v>0.361323882</v>
      </c>
      <c r="F10" s="7" t="n">
        <v>-0.00152055</v>
      </c>
      <c r="G10" s="7" t="n">
        <v>0.00574866</v>
      </c>
      <c r="H10" s="10" t="n">
        <v>0.6319</v>
      </c>
    </row>
    <row r="11" customFormat="false" ht="12.75" hidden="false" customHeight="false" outlineLevel="0" collapsed="false">
      <c r="A11" s="8" t="n">
        <v>0.071</v>
      </c>
      <c r="B11" s="9" t="n">
        <v>0.0709954344192411</v>
      </c>
      <c r="C11" s="9" t="n">
        <v>0.000790790745713134</v>
      </c>
      <c r="D11" s="9" t="n">
        <v>0.000995434419241062</v>
      </c>
      <c r="E11" s="7" t="n">
        <v>0.404268138</v>
      </c>
      <c r="F11" s="7" t="n">
        <v>-0.00142245</v>
      </c>
      <c r="G11" s="7" t="n">
        <v>0.00631764</v>
      </c>
      <c r="H11" s="10" t="n">
        <v>0.7366</v>
      </c>
    </row>
    <row r="12" customFormat="false" ht="12.75" hidden="false" customHeight="false" outlineLevel="0" collapsed="false">
      <c r="A12" s="8" t="n">
        <v>0.08</v>
      </c>
      <c r="B12" s="9" t="n">
        <v>0.0799950063868834</v>
      </c>
      <c r="C12" s="9" t="n">
        <v>0.000878565452931114</v>
      </c>
      <c r="D12" s="9" t="n">
        <v>0.00999500638688336</v>
      </c>
      <c r="E12" s="7" t="n">
        <v>0.427625748</v>
      </c>
      <c r="F12" s="7" t="n">
        <v>-0.00131454</v>
      </c>
      <c r="G12" s="7" t="n">
        <v>0.00631764</v>
      </c>
      <c r="H12" s="10" t="n">
        <v>0.5588</v>
      </c>
    </row>
    <row r="13" customFormat="false" ht="12.75" hidden="false" customHeight="false" outlineLevel="0" collapsed="false">
      <c r="A13" s="8" t="n">
        <v>0.09</v>
      </c>
      <c r="B13" s="9" t="n">
        <v>0.0899943060497422</v>
      </c>
      <c r="C13" s="9" t="n">
        <v>0.000996913466647799</v>
      </c>
      <c r="D13" s="9" t="n">
        <v>0.0199943060497422</v>
      </c>
      <c r="E13" s="7" t="n">
        <v>0.404383896</v>
      </c>
      <c r="F13" s="7" t="n">
        <v>-0.00121644</v>
      </c>
      <c r="G13" s="7" t="n">
        <v>0.00689643</v>
      </c>
      <c r="H13" s="10" t="n">
        <v>0.6781</v>
      </c>
    </row>
    <row r="14" customFormat="false" ht="12.75" hidden="false" customHeight="false" outlineLevel="0" collapsed="false">
      <c r="A14" s="8" t="n">
        <v>0.099</v>
      </c>
      <c r="B14" s="9" t="n">
        <v>0.0989936667915047</v>
      </c>
      <c r="C14" s="9" t="n">
        <v>0.00110418060805084</v>
      </c>
      <c r="D14" s="9" t="n">
        <v>0.0289936667915047</v>
      </c>
      <c r="E14" s="7" t="n">
        <v>0.392470632</v>
      </c>
      <c r="F14" s="7" t="n">
        <v>-0.00091233</v>
      </c>
      <c r="G14" s="7" t="n">
        <v>0.00574866</v>
      </c>
      <c r="H14" s="10" t="n">
        <v>0.6829</v>
      </c>
    </row>
    <row r="15" customFormat="false" ht="12.75" hidden="false" customHeight="false" outlineLevel="0" collapsed="false">
      <c r="A15" s="8" t="n">
        <v>0.108</v>
      </c>
      <c r="B15" s="9" t="n">
        <v>0.107993292419773</v>
      </c>
      <c r="C15" s="9" t="n">
        <v>0.00118626928585982</v>
      </c>
      <c r="D15" s="9" t="n">
        <v>0.0379932924197725</v>
      </c>
      <c r="E15" s="7" t="n">
        <v>0.454773942</v>
      </c>
      <c r="F15" s="7" t="n">
        <v>-0.00121644</v>
      </c>
      <c r="G15" s="7" t="n">
        <v>0.00574866</v>
      </c>
      <c r="H15" s="10" t="n">
        <v>0.5226</v>
      </c>
    </row>
    <row r="16" customFormat="false" ht="12.75" hidden="false" customHeight="false" outlineLevel="0" collapsed="false">
      <c r="A16" s="8" t="n">
        <v>0.117</v>
      </c>
      <c r="B16" s="9" t="n">
        <v>0.116992515806453</v>
      </c>
      <c r="C16" s="9" t="n">
        <v>0.00130449972454423</v>
      </c>
      <c r="D16" s="9" t="n">
        <v>0.0469925158064525</v>
      </c>
      <c r="E16" s="7" t="n">
        <v>0.517181238</v>
      </c>
      <c r="F16" s="7" t="n">
        <v>-0.00131454</v>
      </c>
      <c r="G16" s="7" t="n">
        <v>0.00631764</v>
      </c>
      <c r="H16" s="10" t="n">
        <v>0.7527</v>
      </c>
    </row>
    <row r="17" customFormat="false" ht="12.75" hidden="false" customHeight="false" outlineLevel="0" collapsed="false">
      <c r="A17" s="8" t="n">
        <v>0.127</v>
      </c>
      <c r="B17" s="9" t="n">
        <v>0.126991981302439</v>
      </c>
      <c r="C17" s="9" t="n">
        <v>0.00140789118728793</v>
      </c>
      <c r="D17" s="9" t="n">
        <v>0.0569919813024394</v>
      </c>
      <c r="E17" s="7" t="n">
        <v>0.606622932</v>
      </c>
      <c r="F17" s="7" t="n">
        <v>-0.00091233</v>
      </c>
      <c r="G17" s="7" t="n">
        <v>0.00574866</v>
      </c>
      <c r="H17" s="10" t="n">
        <v>0.5924</v>
      </c>
    </row>
    <row r="18" customFormat="false" ht="12.75" hidden="false" customHeight="false" outlineLevel="0" collapsed="false">
      <c r="A18" s="8" t="n">
        <v>0.136</v>
      </c>
      <c r="B18" s="9" t="n">
        <v>0.135991372561753</v>
      </c>
      <c r="C18" s="9" t="n">
        <v>0.0015125666944328</v>
      </c>
      <c r="D18" s="9" t="n">
        <v>0.0659913725617527</v>
      </c>
      <c r="E18" s="7" t="n">
        <v>0.680600142</v>
      </c>
      <c r="F18" s="7" t="n">
        <v>-0.00020601</v>
      </c>
      <c r="G18" s="7" t="n">
        <v>0.00574866</v>
      </c>
      <c r="H18" s="10" t="n">
        <v>0.6664</v>
      </c>
    </row>
    <row r="19" customFormat="false" ht="12.75" hidden="false" customHeight="false" outlineLevel="0" collapsed="false">
      <c r="A19" s="8" t="n">
        <v>0.145</v>
      </c>
      <c r="B19" s="9" t="n">
        <v>0.144990850388185</v>
      </c>
      <c r="C19" s="9" t="n">
        <v>0.00160951436873414</v>
      </c>
      <c r="D19" s="9" t="n">
        <v>0.074990850388185</v>
      </c>
      <c r="E19" s="7" t="n">
        <v>0.770269428</v>
      </c>
      <c r="F19" s="7" t="n">
        <v>0.00060822</v>
      </c>
      <c r="G19" s="7" t="n">
        <v>0.00631764</v>
      </c>
      <c r="H19" s="10" t="n">
        <v>0.6172</v>
      </c>
    </row>
    <row r="20" customFormat="false" ht="12.75" hidden="false" customHeight="false" outlineLevel="0" collapsed="false">
      <c r="A20" s="8" t="n">
        <v>0.155</v>
      </c>
      <c r="B20" s="9" t="n">
        <v>0.154990287733346</v>
      </c>
      <c r="C20" s="9" t="n">
        <v>0.00171559349109452</v>
      </c>
      <c r="D20" s="9" t="n">
        <v>0.084990287733346</v>
      </c>
      <c r="E20" s="7" t="n">
        <v>0.832678686</v>
      </c>
      <c r="F20" s="7" t="n">
        <v>0.00091233</v>
      </c>
      <c r="G20" s="7" t="n">
        <v>0.00689643</v>
      </c>
      <c r="H20" s="10" t="n">
        <v>0.6078</v>
      </c>
    </row>
    <row r="21" customFormat="false" ht="12.75" hidden="false" customHeight="false" outlineLevel="0" collapsed="false">
      <c r="A21" s="8" t="n">
        <v>0.164</v>
      </c>
      <c r="B21" s="9" t="n">
        <v>0.163989404297796</v>
      </c>
      <c r="C21" s="9" t="n">
        <v>0.00184169289409593</v>
      </c>
      <c r="D21" s="9" t="n">
        <v>0.0939894042977962</v>
      </c>
      <c r="E21" s="7" t="n">
        <v>0.926128746</v>
      </c>
      <c r="F21" s="7" t="n">
        <v>0.00101043</v>
      </c>
      <c r="G21" s="7" t="n">
        <v>0.00689643</v>
      </c>
      <c r="H21" s="10" t="n">
        <v>0.8028</v>
      </c>
    </row>
    <row r="22" customFormat="false" ht="12.75" hidden="false" customHeight="false" outlineLevel="0" collapsed="false">
      <c r="A22" s="8" t="n">
        <v>0.173</v>
      </c>
      <c r="B22" s="9" t="n">
        <v>0.172988986468023</v>
      </c>
      <c r="C22" s="9" t="n">
        <v>0.00192841521723007</v>
      </c>
      <c r="D22" s="9" t="n">
        <v>0.102988986468023</v>
      </c>
      <c r="E22" s="7" t="n">
        <v>1.031594094</v>
      </c>
      <c r="F22" s="7" t="n">
        <v>0.00142245</v>
      </c>
      <c r="G22" s="7" t="n">
        <v>0.00860337</v>
      </c>
      <c r="H22" s="10" t="n">
        <v>0.5521</v>
      </c>
    </row>
    <row r="23" customFormat="false" ht="12.75" hidden="false" customHeight="false" outlineLevel="0" collapsed="false">
      <c r="A23" s="8" t="n">
        <v>0.182</v>
      </c>
      <c r="B23" s="9" t="n">
        <v>0.181988089334518</v>
      </c>
      <c r="C23" s="9" t="n">
        <v>0.00205548841761698</v>
      </c>
      <c r="D23" s="9" t="n">
        <v>0.111988089334517</v>
      </c>
      <c r="E23" s="7" t="n">
        <v>1.121946156</v>
      </c>
      <c r="F23" s="7" t="n">
        <v>0.00121644</v>
      </c>
      <c r="G23" s="7" t="n">
        <v>0.01258623</v>
      </c>
      <c r="H23" s="10" t="n">
        <v>0.809</v>
      </c>
    </row>
    <row r="24" customFormat="false" ht="12.75" hidden="false" customHeight="false" outlineLevel="0" collapsed="false">
      <c r="A24" s="8" t="n">
        <v>0.192</v>
      </c>
      <c r="B24" s="9" t="n">
        <v>0.191987302187219</v>
      </c>
      <c r="C24" s="9" t="n">
        <v>0.00218095684536807</v>
      </c>
      <c r="D24" s="9" t="n">
        <v>0.121987302187219</v>
      </c>
      <c r="E24" s="7" t="n">
        <v>1.250778924</v>
      </c>
      <c r="F24" s="7" t="n">
        <v>0.00091233</v>
      </c>
      <c r="G24" s="7" t="n">
        <v>0.01429317</v>
      </c>
      <c r="H24" s="10" t="n">
        <v>0.7189</v>
      </c>
    </row>
    <row r="25" customFormat="false" ht="12.75" hidden="false" customHeight="false" outlineLevel="0" collapsed="false">
      <c r="A25" s="8" t="n">
        <v>0.201</v>
      </c>
      <c r="B25" s="9" t="n">
        <v>0.200986738438985</v>
      </c>
      <c r="C25" s="9" t="n">
        <v>0.00228168991049022</v>
      </c>
      <c r="D25" s="9" t="n">
        <v>0.130986738438985</v>
      </c>
      <c r="E25" s="7" t="n">
        <v>1.367929944</v>
      </c>
      <c r="F25" s="7" t="n">
        <v>0.00142245</v>
      </c>
      <c r="G25" s="7" t="n">
        <v>0.01600992</v>
      </c>
      <c r="H25" s="10" t="n">
        <v>0.6413</v>
      </c>
    </row>
    <row r="26" customFormat="false" ht="12.75" hidden="false" customHeight="false" outlineLevel="0" collapsed="false">
      <c r="A26" s="8" t="n">
        <v>0.211</v>
      </c>
      <c r="B26" s="9" t="n">
        <v>0.210985650421585</v>
      </c>
      <c r="C26" s="9" t="n">
        <v>0.0024291997888588</v>
      </c>
      <c r="D26" s="9" t="n">
        <v>0.140985650421585</v>
      </c>
      <c r="E26" s="7" t="n">
        <v>1.414541178</v>
      </c>
      <c r="F26" s="7" t="n">
        <v>0.00152055</v>
      </c>
      <c r="G26" s="7" t="n">
        <v>0.01544094</v>
      </c>
      <c r="H26" s="10" t="n">
        <v>0.8452</v>
      </c>
    </row>
    <row r="27" customFormat="false" ht="12.75" hidden="false" customHeight="false" outlineLevel="0" collapsed="false">
      <c r="A27" s="8" t="n">
        <v>0.22</v>
      </c>
      <c r="B27" s="9" t="n">
        <v>0.21998506841926</v>
      </c>
      <c r="C27" s="9" t="n">
        <v>0.00253155067121674</v>
      </c>
      <c r="D27" s="9" t="n">
        <v>0.14998506841926</v>
      </c>
      <c r="E27" s="7" t="n">
        <v>1.43778303</v>
      </c>
      <c r="F27" s="7" t="n">
        <v>0.00203067</v>
      </c>
      <c r="G27" s="7" t="n">
        <v>0.01486215</v>
      </c>
      <c r="H27" s="10" t="n">
        <v>0.6516</v>
      </c>
    </row>
    <row r="28" customFormat="false" ht="12.75" hidden="false" customHeight="false" outlineLevel="0" collapsed="false">
      <c r="A28" s="8" t="n">
        <v>0.23</v>
      </c>
      <c r="B28" s="9" t="n">
        <v>0.22998405502526</v>
      </c>
      <c r="C28" s="9" t="n">
        <v>0.00267391236915729</v>
      </c>
      <c r="D28" s="9" t="n">
        <v>0.15998405502526</v>
      </c>
      <c r="E28" s="7" t="n">
        <v>1.55069613</v>
      </c>
      <c r="F28" s="7" t="n">
        <v>0.00364932</v>
      </c>
      <c r="G28" s="7" t="n">
        <v>0.01486215</v>
      </c>
      <c r="H28" s="10" t="n">
        <v>0.8157</v>
      </c>
    </row>
    <row r="29" customFormat="false" ht="12.75" hidden="false" customHeight="false" outlineLevel="0" collapsed="false">
      <c r="A29" s="8" t="n">
        <v>0.239</v>
      </c>
      <c r="B29" s="9" t="n">
        <v>0.23898347979131</v>
      </c>
      <c r="C29" s="9" t="n">
        <v>0.00277566638728624</v>
      </c>
      <c r="D29" s="9" t="n">
        <v>0.16898347979131</v>
      </c>
      <c r="E29" s="7" t="n">
        <v>1.66751361</v>
      </c>
      <c r="F29" s="7" t="n">
        <v>0.00496386</v>
      </c>
      <c r="G29" s="7" t="n">
        <v>0.01486215</v>
      </c>
      <c r="H29" s="10" t="n">
        <v>0.6478</v>
      </c>
    </row>
    <row r="30" customFormat="false" ht="12.75" hidden="false" customHeight="false" outlineLevel="0" collapsed="false">
      <c r="A30" s="8" t="n">
        <v>0.248</v>
      </c>
      <c r="B30" s="9" t="n">
        <v>0.24798293383333</v>
      </c>
      <c r="C30" s="9" t="n">
        <v>0.00287479733892777</v>
      </c>
      <c r="D30" s="9" t="n">
        <v>0.17798293383333</v>
      </c>
      <c r="E30" s="7" t="n">
        <v>1.72980711</v>
      </c>
      <c r="F30" s="7" t="n">
        <v>0.00547398</v>
      </c>
      <c r="G30" s="7" t="n">
        <v>0.01486215</v>
      </c>
      <c r="H30" s="10" t="n">
        <v>0.6311</v>
      </c>
    </row>
    <row r="31" customFormat="false" ht="12.75" hidden="false" customHeight="false" outlineLevel="0" collapsed="false">
      <c r="A31" s="8" t="n">
        <v>0.258</v>
      </c>
      <c r="B31" s="9" t="n">
        <v>0.257981949546504</v>
      </c>
      <c r="C31" s="9" t="n">
        <v>0.00301509975405372</v>
      </c>
      <c r="D31" s="9" t="n">
        <v>0.187981949546504</v>
      </c>
      <c r="E31" s="7" t="n">
        <v>1.819135008</v>
      </c>
      <c r="F31" s="7" t="n">
        <v>0.00880938</v>
      </c>
      <c r="G31" s="7" t="n">
        <v>0.01372419</v>
      </c>
      <c r="H31" s="10" t="n">
        <v>0.8039</v>
      </c>
    </row>
    <row r="32" customFormat="false" ht="12.75" hidden="false" customHeight="false" outlineLevel="0" collapsed="false">
      <c r="A32" s="8" t="n">
        <v>0.267</v>
      </c>
      <c r="B32" s="9" t="n">
        <v>0.266981460174487</v>
      </c>
      <c r="C32" s="9" t="n">
        <v>0.00310895313346059</v>
      </c>
      <c r="D32" s="9" t="n">
        <v>0.196981460174487</v>
      </c>
      <c r="E32" s="7" t="n">
        <v>1.920707748</v>
      </c>
      <c r="F32" s="7" t="n">
        <v>0.01084005</v>
      </c>
      <c r="G32" s="7" t="n">
        <v>0.01544094</v>
      </c>
      <c r="H32" s="10" t="n">
        <v>0.5975</v>
      </c>
    </row>
    <row r="33" customFormat="false" ht="12.75" hidden="false" customHeight="false" outlineLevel="0" collapsed="false">
      <c r="A33" s="8" t="n">
        <v>0.277</v>
      </c>
      <c r="B33" s="9" t="n">
        <v>0.276980378070457</v>
      </c>
      <c r="C33" s="9" t="n">
        <v>0.00325606162965828</v>
      </c>
      <c r="D33" s="9" t="n">
        <v>0.206980378070457</v>
      </c>
      <c r="E33" s="7" t="n">
        <v>1.912575258</v>
      </c>
      <c r="F33" s="7" t="n">
        <v>0.01266471</v>
      </c>
      <c r="G33" s="7" t="n">
        <v>0.01372419</v>
      </c>
      <c r="H33" s="10" t="n">
        <v>0.8429</v>
      </c>
    </row>
    <row r="34" customFormat="false" ht="12.75" hidden="false" customHeight="false" outlineLevel="0" collapsed="false">
      <c r="A34" s="8" t="n">
        <v>0.286</v>
      </c>
      <c r="B34" s="9" t="n">
        <v>0.285979743484064</v>
      </c>
      <c r="C34" s="9" t="n">
        <v>0.00336293609977054</v>
      </c>
      <c r="D34" s="9" t="n">
        <v>0.215979743484064</v>
      </c>
      <c r="E34" s="7" t="n">
        <v>1.92059199</v>
      </c>
      <c r="F34" s="7" t="n">
        <v>0.01529379</v>
      </c>
      <c r="G34" s="7" t="n">
        <v>0.01486215</v>
      </c>
      <c r="H34" s="10" t="n">
        <v>0.6804</v>
      </c>
    </row>
    <row r="35" customFormat="false" ht="12.75" hidden="false" customHeight="false" outlineLevel="0" collapsed="false">
      <c r="A35" s="8" t="n">
        <v>0.296</v>
      </c>
      <c r="B35" s="9" t="n">
        <v>0.295978887901706</v>
      </c>
      <c r="C35" s="9" t="n">
        <v>0.00349374479649273</v>
      </c>
      <c r="D35" s="9" t="n">
        <v>0.225978887901706</v>
      </c>
      <c r="E35" s="7" t="n">
        <v>1.89333981</v>
      </c>
      <c r="F35" s="7" t="n">
        <v>0.01752066</v>
      </c>
      <c r="G35" s="7" t="n">
        <v>0.01486215</v>
      </c>
      <c r="H35" s="10" t="n">
        <v>0.7495</v>
      </c>
    </row>
    <row r="36" customFormat="false" ht="12.75" hidden="false" customHeight="false" outlineLevel="0" collapsed="false">
      <c r="A36" s="8" t="n">
        <v>0.305</v>
      </c>
      <c r="B36" s="9" t="n">
        <v>0.304978089888816</v>
      </c>
      <c r="C36" s="9" t="n">
        <v>0.00361359301386368</v>
      </c>
      <c r="D36" s="9" t="n">
        <v>0.234978089888816</v>
      </c>
      <c r="E36" s="7" t="n">
        <v>1.83493107</v>
      </c>
      <c r="F36" s="7" t="n">
        <v>0.01995354</v>
      </c>
      <c r="G36" s="7" t="n">
        <v>0.01486215</v>
      </c>
      <c r="H36" s="10" t="n">
        <v>0.763</v>
      </c>
    </row>
    <row r="37" customFormat="false" ht="12.75" hidden="false" customHeight="false" outlineLevel="0" collapsed="false">
      <c r="A37" s="8" t="n">
        <v>0.315</v>
      </c>
      <c r="B37" s="9" t="n">
        <v>0.314977386449904</v>
      </c>
      <c r="C37" s="9" t="n">
        <v>0.00373220280859279</v>
      </c>
      <c r="D37" s="9" t="n">
        <v>0.244977386449904</v>
      </c>
      <c r="E37" s="7" t="n">
        <v>1.86608763</v>
      </c>
      <c r="F37" s="7" t="n">
        <v>0.02126808</v>
      </c>
      <c r="G37" s="7" t="n">
        <v>0.01486215</v>
      </c>
      <c r="H37" s="10" t="n">
        <v>0.6796</v>
      </c>
    </row>
    <row r="38" customFormat="false" ht="12.75" hidden="false" customHeight="false" outlineLevel="0" collapsed="false">
      <c r="A38" s="8" t="n">
        <v>0.324</v>
      </c>
      <c r="B38" s="9" t="n">
        <v>0.323976519443629</v>
      </c>
      <c r="C38" s="9" t="n">
        <v>0.00385712422891357</v>
      </c>
      <c r="D38" s="9" t="n">
        <v>0.253976519443629</v>
      </c>
      <c r="E38" s="7" t="n">
        <v>1.88944524</v>
      </c>
      <c r="F38" s="7" t="n">
        <v>0.02319084</v>
      </c>
      <c r="G38" s="7" t="n">
        <v>0.01486215</v>
      </c>
      <c r="H38" s="10" t="n">
        <v>0.7953</v>
      </c>
    </row>
    <row r="39" customFormat="false" ht="12.75" hidden="false" customHeight="false" outlineLevel="0" collapsed="false">
      <c r="A39" s="8" t="n">
        <v>0.334</v>
      </c>
      <c r="B39" s="9" t="n">
        <v>0.33397578418685</v>
      </c>
      <c r="C39" s="9" t="n">
        <v>0.00397838673328545</v>
      </c>
      <c r="D39" s="9" t="n">
        <v>0.26397578418685</v>
      </c>
      <c r="E39" s="7" t="n">
        <v>1.932391458</v>
      </c>
      <c r="F39" s="7" t="n">
        <v>0.02360286</v>
      </c>
      <c r="G39" s="7" t="n">
        <v>0.01544094</v>
      </c>
      <c r="H39" s="10" t="n">
        <v>0.6948</v>
      </c>
    </row>
    <row r="40" customFormat="false" ht="12.75" hidden="false" customHeight="false" outlineLevel="0" collapsed="false">
      <c r="A40" s="8" t="n">
        <v>0.343</v>
      </c>
      <c r="B40" s="9" t="n">
        <v>0.342974933023651</v>
      </c>
      <c r="C40" s="9" t="n">
        <v>0.00410216158174127</v>
      </c>
      <c r="D40" s="9" t="n">
        <v>0.272974933023651</v>
      </c>
      <c r="E40" s="7" t="n">
        <v>1.94487174</v>
      </c>
      <c r="F40" s="7" t="n">
        <v>0.02379906</v>
      </c>
      <c r="G40" s="7" t="n">
        <v>0.0194238</v>
      </c>
      <c r="H40" s="10" t="n">
        <v>0.788</v>
      </c>
    </row>
    <row r="41" customFormat="false" ht="12.75" hidden="false" customHeight="false" outlineLevel="0" collapsed="false">
      <c r="A41" s="8" t="n">
        <v>0.353</v>
      </c>
      <c r="B41" s="9" t="n">
        <v>0.352974083821872</v>
      </c>
      <c r="C41" s="9" t="n">
        <v>0.00423248162792854</v>
      </c>
      <c r="D41" s="9" t="n">
        <v>0.282974083821872</v>
      </c>
      <c r="E41" s="7" t="n">
        <v>2.029849884</v>
      </c>
      <c r="F41" s="7" t="n">
        <v>0.02562372</v>
      </c>
      <c r="G41" s="7" t="n">
        <v>0.01600992</v>
      </c>
      <c r="H41" s="10" t="n">
        <v>0.7467</v>
      </c>
    </row>
    <row r="42" customFormat="false" ht="12.75" hidden="false" customHeight="false" outlineLevel="0" collapsed="false">
      <c r="A42" s="8" t="n">
        <v>0.362</v>
      </c>
      <c r="B42" s="9" t="n">
        <v>0.361973320358876</v>
      </c>
      <c r="C42" s="9" t="n">
        <v>0.00434970684297685</v>
      </c>
      <c r="D42" s="9" t="n">
        <v>0.291973320358876</v>
      </c>
      <c r="E42" s="7" t="n">
        <v>2.201048118</v>
      </c>
      <c r="F42" s="7" t="n">
        <v>0.02744838</v>
      </c>
      <c r="G42" s="7" t="n">
        <v>0.01544094</v>
      </c>
      <c r="H42" s="10" t="n">
        <v>0.7463</v>
      </c>
    </row>
    <row r="43" customFormat="false" ht="12.75" hidden="false" customHeight="false" outlineLevel="0" collapsed="false">
      <c r="A43" s="8" t="n">
        <v>0.371</v>
      </c>
      <c r="B43" s="9" t="n">
        <v>0.37097250298591</v>
      </c>
      <c r="C43" s="9" t="n">
        <v>0.00447100006328006</v>
      </c>
      <c r="D43" s="9" t="n">
        <v>0.30097250298591</v>
      </c>
      <c r="E43" s="7" t="n">
        <v>2.376605916</v>
      </c>
      <c r="F43" s="7" t="n">
        <v>0.03028347</v>
      </c>
      <c r="G43" s="7" t="n">
        <v>0.01714788</v>
      </c>
      <c r="H43" s="10" t="n">
        <v>0.7722</v>
      </c>
    </row>
    <row r="44" customFormat="false" ht="12.75" hidden="false" customHeight="false" outlineLevel="0" collapsed="false">
      <c r="A44" s="8" t="n">
        <v>0.381</v>
      </c>
      <c r="B44" s="9" t="n">
        <v>0.380971735423786</v>
      </c>
      <c r="C44" s="9" t="n">
        <v>0.00459489781680772</v>
      </c>
      <c r="D44" s="9" t="n">
        <v>0.310971735423786</v>
      </c>
      <c r="E44" s="7" t="n">
        <v>2.532008088</v>
      </c>
      <c r="F44" s="7" t="n">
        <v>0.03190212</v>
      </c>
      <c r="G44" s="7" t="n">
        <v>0.01544094</v>
      </c>
      <c r="H44" s="10" t="n">
        <v>0.7099</v>
      </c>
    </row>
    <row r="45" customFormat="false" ht="12.75" hidden="false" customHeight="false" outlineLevel="0" collapsed="false">
      <c r="A45" s="8" t="n">
        <v>0.39</v>
      </c>
      <c r="B45" s="9" t="n">
        <v>0.38997092080056</v>
      </c>
      <c r="C45" s="9" t="n">
        <v>0.00471598685210285</v>
      </c>
      <c r="D45" s="9" t="n">
        <v>0.31997092080056</v>
      </c>
      <c r="E45" s="7" t="n">
        <v>2.52055197</v>
      </c>
      <c r="F45" s="7" t="n">
        <v>0.03372678</v>
      </c>
      <c r="G45" s="7" t="n">
        <v>0.0165789</v>
      </c>
      <c r="H45" s="10" t="n">
        <v>0.7709</v>
      </c>
    </row>
    <row r="46" customFormat="false" ht="12.75" hidden="false" customHeight="false" outlineLevel="0" collapsed="false">
      <c r="A46" s="8" t="n">
        <v>0.4</v>
      </c>
      <c r="B46" s="9" t="n">
        <v>0.399970126410214</v>
      </c>
      <c r="C46" s="9" t="n">
        <v>0.00484203119296224</v>
      </c>
      <c r="D46" s="9" t="n">
        <v>0.329970126410214</v>
      </c>
      <c r="E46" s="7" t="n">
        <v>2.609993664</v>
      </c>
      <c r="F46" s="7" t="n">
        <v>0.03697389</v>
      </c>
      <c r="G46" s="7" t="n">
        <v>0.01600992</v>
      </c>
      <c r="H46" s="10" t="n">
        <v>0.7222</v>
      </c>
    </row>
    <row r="47" customFormat="false" ht="12.75" hidden="false" customHeight="false" outlineLevel="0" collapsed="false">
      <c r="A47" s="8" t="n">
        <v>0.409</v>
      </c>
      <c r="B47" s="9" t="n">
        <v>0.408969325675737</v>
      </c>
      <c r="C47" s="9" t="n">
        <v>0.00496208359571846</v>
      </c>
      <c r="D47" s="9" t="n">
        <v>0.338969325675737</v>
      </c>
      <c r="E47" s="7" t="n">
        <v>2.726801334</v>
      </c>
      <c r="F47" s="7" t="n">
        <v>0.03899475</v>
      </c>
      <c r="G47" s="7" t="n">
        <v>0.01600992</v>
      </c>
      <c r="H47" s="10" t="n">
        <v>0.7643</v>
      </c>
    </row>
    <row r="48" customFormat="false" ht="12.75" hidden="false" customHeight="false" outlineLevel="0" collapsed="false">
      <c r="A48" s="8" t="n">
        <v>0.419</v>
      </c>
      <c r="B48" s="9" t="n">
        <v>0.418968440620914</v>
      </c>
      <c r="C48" s="9" t="n">
        <v>0.00509512611946145</v>
      </c>
      <c r="D48" s="9" t="n">
        <v>0.348968440620914</v>
      </c>
      <c r="E48" s="7" t="n">
        <v>2.800664748</v>
      </c>
      <c r="F48" s="7" t="n">
        <v>0.04081941</v>
      </c>
      <c r="G48" s="7" t="n">
        <v>0.01544094</v>
      </c>
      <c r="H48" s="10" t="n">
        <v>0.7623</v>
      </c>
    </row>
    <row r="49" customFormat="false" ht="12.75" hidden="false" customHeight="false" outlineLevel="0" collapsed="false">
      <c r="A49" s="8" t="n">
        <v>0.428</v>
      </c>
      <c r="B49" s="9" t="n">
        <v>0.427967646577393</v>
      </c>
      <c r="C49" s="9" t="n">
        <v>0.00521467591192758</v>
      </c>
      <c r="D49" s="9" t="n">
        <v>0.357967646577393</v>
      </c>
      <c r="E49" s="7" t="n">
        <v>2.859187284</v>
      </c>
      <c r="F49" s="7" t="n">
        <v>0.04274217</v>
      </c>
      <c r="G49" s="7" t="n">
        <v>0.01600992</v>
      </c>
      <c r="H49" s="10" t="n">
        <v>0.7611</v>
      </c>
    </row>
    <row r="50" customFormat="false" ht="12.75" hidden="false" customHeight="false" outlineLevel="0" collapsed="false">
      <c r="A50" s="8" t="n">
        <v>0.438</v>
      </c>
      <c r="B50" s="9" t="n">
        <v>0.437966787109462</v>
      </c>
      <c r="C50" s="9" t="n">
        <v>0.00534578128917935</v>
      </c>
      <c r="D50" s="9" t="n">
        <v>0.367966787109462</v>
      </c>
      <c r="E50" s="7" t="n">
        <v>2.886325668</v>
      </c>
      <c r="F50" s="7" t="n">
        <v>0.04496904</v>
      </c>
      <c r="G50" s="7" t="n">
        <v>0.01544094</v>
      </c>
      <c r="H50" s="10" t="n">
        <v>0.7512</v>
      </c>
    </row>
    <row r="51" customFormat="false" ht="12.75" hidden="false" customHeight="false" outlineLevel="0" collapsed="false">
      <c r="A51" s="8" t="n">
        <v>0.447</v>
      </c>
      <c r="B51" s="9" t="n">
        <v>0.446966012146073</v>
      </c>
      <c r="C51" s="9" t="n">
        <v>0.00546388607498966</v>
      </c>
      <c r="D51" s="9" t="n">
        <v>0.376966012146073</v>
      </c>
      <c r="E51" s="7" t="n">
        <v>2.824032168</v>
      </c>
      <c r="F51" s="7" t="n">
        <v>0.04496904</v>
      </c>
      <c r="G51" s="7" t="n">
        <v>0.01544094</v>
      </c>
      <c r="H51" s="10" t="n">
        <v>0.7519</v>
      </c>
    </row>
    <row r="52" customFormat="false" ht="12.75" hidden="false" customHeight="false" outlineLevel="0" collapsed="false">
      <c r="A52" s="8" t="n">
        <v>0.456</v>
      </c>
      <c r="B52" s="9" t="n">
        <v>0.455965240065842</v>
      </c>
      <c r="C52" s="9" t="n">
        <v>0.00558177096821492</v>
      </c>
      <c r="D52" s="9" t="n">
        <v>0.385965240065842</v>
      </c>
      <c r="E52" s="7" t="n">
        <v>2.695540788</v>
      </c>
      <c r="F52" s="7" t="n">
        <v>0.0466956</v>
      </c>
      <c r="G52" s="7" t="n">
        <v>0.01544094</v>
      </c>
      <c r="H52" s="10" t="n">
        <v>0.7505</v>
      </c>
    </row>
    <row r="53" customFormat="false" ht="12.75" hidden="false" customHeight="false" outlineLevel="0" collapsed="false">
      <c r="A53" s="8" t="n">
        <v>0.464</v>
      </c>
      <c r="B53" s="9" t="n">
        <v>0.463964544045065</v>
      </c>
      <c r="C53" s="9" t="n">
        <v>0.00568729749564034</v>
      </c>
      <c r="D53" s="9" t="n">
        <v>0.393964544045065</v>
      </c>
      <c r="E53" s="7" t="n">
        <v>2.59419564</v>
      </c>
      <c r="F53" s="7" t="n">
        <v>0.04841235</v>
      </c>
      <c r="G53" s="7" t="n">
        <v>0.01486215</v>
      </c>
      <c r="H53" s="10" t="n">
        <v>0.7558</v>
      </c>
    </row>
    <row r="54" customFormat="false" ht="12.75" hidden="false" customHeight="false" outlineLevel="0" collapsed="false">
      <c r="A54" s="8" t="n">
        <v>0.473</v>
      </c>
      <c r="B54" s="9" t="n">
        <v>0.472963766399647</v>
      </c>
      <c r="C54" s="9" t="n">
        <v>0.00580560646735936</v>
      </c>
      <c r="D54" s="9" t="n">
        <v>0.402963766399647</v>
      </c>
      <c r="E54" s="7" t="n">
        <v>2.469714588</v>
      </c>
      <c r="F54" s="7" t="n">
        <v>0.04861836</v>
      </c>
      <c r="G54" s="7" t="n">
        <v>0.01544094</v>
      </c>
      <c r="H54" s="10" t="n">
        <v>0.7532</v>
      </c>
    </row>
    <row r="55" customFormat="false" ht="12.75" hidden="false" customHeight="false" outlineLevel="0" collapsed="false">
      <c r="A55" s="8" t="n">
        <v>0.482</v>
      </c>
      <c r="B55" s="9" t="n">
        <v>0.481962990198974</v>
      </c>
      <c r="C55" s="9" t="n">
        <v>0.00592380549282741</v>
      </c>
      <c r="D55" s="9" t="n">
        <v>0.411962990198974</v>
      </c>
      <c r="E55" s="7" t="n">
        <v>2.415200418</v>
      </c>
      <c r="F55" s="7" t="n">
        <v>0.04780413</v>
      </c>
      <c r="G55" s="7" t="n">
        <v>0.01544094</v>
      </c>
      <c r="H55" s="10" t="n">
        <v>0.7525</v>
      </c>
    </row>
    <row r="56" customFormat="false" ht="12.75" hidden="false" customHeight="false" outlineLevel="0" collapsed="false">
      <c r="A56" s="8" t="n">
        <v>0.491</v>
      </c>
      <c r="B56" s="9" t="n">
        <v>0.490962211933968</v>
      </c>
      <c r="C56" s="9" t="n">
        <v>0.00604216158436287</v>
      </c>
      <c r="D56" s="9" t="n">
        <v>0.420962211933968</v>
      </c>
      <c r="E56" s="7" t="n">
        <v>2.458144674</v>
      </c>
      <c r="F56" s="7" t="n">
        <v>0.04487094</v>
      </c>
      <c r="G56" s="7" t="n">
        <v>0.01600992</v>
      </c>
      <c r="H56" s="10" t="n">
        <v>0.7535</v>
      </c>
    </row>
    <row r="57" customFormat="false" ht="12.75" hidden="false" customHeight="false" outlineLevel="0" collapsed="false">
      <c r="A57" s="8" t="n">
        <v>0.499</v>
      </c>
      <c r="B57" s="9" t="n">
        <v>0.498961468345805</v>
      </c>
      <c r="C57" s="9" t="n">
        <v>0.00615123430178729</v>
      </c>
      <c r="D57" s="9" t="n">
        <v>0.428961468345805</v>
      </c>
      <c r="E57" s="7" t="n">
        <v>2.532121884</v>
      </c>
      <c r="F57" s="7" t="n">
        <v>0.04213395</v>
      </c>
      <c r="G57" s="7" t="n">
        <v>0.01600992</v>
      </c>
      <c r="H57" s="10" t="n">
        <v>0.7812</v>
      </c>
    </row>
    <row r="58" customFormat="false" ht="12.75" hidden="false" customHeight="false" outlineLevel="0" collapsed="false">
      <c r="A58" s="8" t="n">
        <v>0.508</v>
      </c>
      <c r="B58" s="9" t="n">
        <v>0.507960676595817</v>
      </c>
      <c r="C58" s="9" t="n">
        <v>0.00627061132187999</v>
      </c>
      <c r="D58" s="9" t="n">
        <v>0.437960676595817</v>
      </c>
      <c r="E58" s="7" t="n">
        <v>2.403516708</v>
      </c>
      <c r="F58" s="7" t="n">
        <v>0.0404172</v>
      </c>
      <c r="G58" s="7" t="n">
        <v>0.01544094</v>
      </c>
      <c r="H58" s="10" t="n">
        <v>0.76</v>
      </c>
    </row>
    <row r="59" customFormat="false" ht="12.75" hidden="false" customHeight="false" outlineLevel="0" collapsed="false">
      <c r="A59" s="8" t="n">
        <v>0.516</v>
      </c>
      <c r="B59" s="9" t="n">
        <v>0.515959978916446</v>
      </c>
      <c r="C59" s="9" t="n">
        <v>0.00637626350206547</v>
      </c>
      <c r="D59" s="9" t="n">
        <v>0.445959978916446</v>
      </c>
      <c r="E59" s="7" t="n">
        <v>2.434663458</v>
      </c>
      <c r="F59" s="7" t="n">
        <v>0.04182984</v>
      </c>
      <c r="G59" s="7" t="n">
        <v>0.01544094</v>
      </c>
      <c r="H59" s="10" t="n">
        <v>0.7567</v>
      </c>
    </row>
    <row r="60" customFormat="false" ht="12.75" hidden="false" customHeight="false" outlineLevel="0" collapsed="false">
      <c r="A60" s="8" t="n">
        <v>0.525</v>
      </c>
      <c r="B60" s="9" t="n">
        <v>0.524959190704484</v>
      </c>
      <c r="C60" s="9" t="n">
        <v>0.00649537351022179</v>
      </c>
      <c r="D60" s="9" t="n">
        <v>0.454959190704484</v>
      </c>
      <c r="E60" s="7" t="n">
        <v>2.40763887</v>
      </c>
      <c r="F60" s="7" t="n">
        <v>0.04213395</v>
      </c>
      <c r="G60" s="7" t="n">
        <v>0.0165789</v>
      </c>
      <c r="H60" s="10" t="n">
        <v>0.7583</v>
      </c>
    </row>
    <row r="61" customFormat="false" ht="12.75" hidden="false" customHeight="false" outlineLevel="0" collapsed="false">
      <c r="A61" s="8" t="n">
        <v>0.533</v>
      </c>
      <c r="B61" s="9" t="n">
        <v>0.532958488037489</v>
      </c>
      <c r="C61" s="9" t="n">
        <v>0.00660140264853088</v>
      </c>
      <c r="D61" s="9" t="n">
        <v>0.462958488037489</v>
      </c>
      <c r="E61" s="7" t="n">
        <v>2.321750358</v>
      </c>
      <c r="F61" s="7" t="n">
        <v>0.04011309</v>
      </c>
      <c r="G61" s="7" t="n">
        <v>0.01544094</v>
      </c>
      <c r="H61" s="10" t="n">
        <v>0.7594</v>
      </c>
    </row>
    <row r="62" customFormat="false" ht="12.75" hidden="false" customHeight="false" outlineLevel="0" collapsed="false">
      <c r="A62" s="8" t="n">
        <v>0.542</v>
      </c>
      <c r="B62" s="9" t="n">
        <v>0.541957694202608</v>
      </c>
      <c r="C62" s="9" t="n">
        <v>0.00672093673441943</v>
      </c>
      <c r="D62" s="9" t="n">
        <v>0.471957694202608</v>
      </c>
      <c r="E62" s="7" t="n">
        <v>2.251667718</v>
      </c>
      <c r="F62" s="7" t="n">
        <v>0.04213395</v>
      </c>
      <c r="G62" s="7" t="n">
        <v>0.01544094</v>
      </c>
      <c r="H62" s="10" t="n">
        <v>0.761</v>
      </c>
    </row>
    <row r="63" customFormat="false" ht="12.75" hidden="false" customHeight="false" outlineLevel="0" collapsed="false">
      <c r="A63" s="8" t="n">
        <v>0.55</v>
      </c>
      <c r="B63" s="9" t="n">
        <v>0.549956983555688</v>
      </c>
      <c r="C63" s="9" t="n">
        <v>0.00682756621295748</v>
      </c>
      <c r="D63" s="9" t="n">
        <v>0.479956983555688</v>
      </c>
      <c r="E63" s="7" t="n">
        <v>2.201161914</v>
      </c>
      <c r="F63" s="7" t="n">
        <v>0.04122162</v>
      </c>
      <c r="G63" s="7" t="n">
        <v>0.01600992</v>
      </c>
      <c r="H63" s="10" t="n">
        <v>0.7637</v>
      </c>
    </row>
    <row r="64" customFormat="false" ht="12.75" hidden="false" customHeight="false" outlineLevel="0" collapsed="false">
      <c r="A64" s="8" t="n">
        <v>0.559</v>
      </c>
      <c r="B64" s="9" t="n">
        <v>0.558956187633173</v>
      </c>
      <c r="C64" s="9" t="n">
        <v>0.00694725736460545</v>
      </c>
      <c r="D64" s="9" t="n">
        <v>0.488956187633173</v>
      </c>
      <c r="E64" s="7" t="n">
        <v>2.0958084</v>
      </c>
      <c r="F64" s="7" t="n">
        <v>0.04122162</v>
      </c>
      <c r="G64" s="7" t="n">
        <v>0.01486215</v>
      </c>
      <c r="H64" s="10" t="n">
        <v>0.762</v>
      </c>
    </row>
    <row r="65" customFormat="false" ht="12.75" hidden="false" customHeight="false" outlineLevel="0" collapsed="false">
      <c r="A65" s="8" t="n">
        <v>0.567</v>
      </c>
      <c r="B65" s="9" t="n">
        <v>0.566955504445193</v>
      </c>
      <c r="C65" s="9" t="n">
        <v>0.00705180659189961</v>
      </c>
      <c r="D65" s="9" t="n">
        <v>0.496955504445193</v>
      </c>
      <c r="E65" s="7" t="n">
        <v>2.0451888</v>
      </c>
      <c r="F65" s="7" t="n">
        <v>0.04213395</v>
      </c>
      <c r="G65" s="7" t="n">
        <v>0.01486215</v>
      </c>
      <c r="H65" s="10" t="n">
        <v>0.7488</v>
      </c>
    </row>
    <row r="66" customFormat="false" ht="12.75" hidden="false" customHeight="false" outlineLevel="0" collapsed="false">
      <c r="A66" s="8" t="n">
        <v>0.575</v>
      </c>
      <c r="B66" s="9" t="n">
        <v>0.574954821257214</v>
      </c>
      <c r="C66" s="9" t="n">
        <v>0.00715635581919377</v>
      </c>
      <c r="D66" s="9" t="n">
        <v>0.504954821257214</v>
      </c>
      <c r="E66" s="7" t="n">
        <v>1.97510616</v>
      </c>
      <c r="F66" s="7" t="n">
        <v>0.0437526</v>
      </c>
      <c r="G66" s="7" t="n">
        <v>0.01486215</v>
      </c>
      <c r="H66" s="10" t="n">
        <v>0.7488</v>
      </c>
    </row>
    <row r="67" customFormat="false" ht="12.75" hidden="false" customHeight="false" outlineLevel="0" collapsed="false">
      <c r="A67" s="8" t="n">
        <v>0.584</v>
      </c>
      <c r="B67" s="9" t="n">
        <v>0.583954064530979</v>
      </c>
      <c r="C67" s="9" t="n">
        <v>0.0072730627152324</v>
      </c>
      <c r="D67" s="9" t="n">
        <v>0.513954064530979</v>
      </c>
      <c r="E67" s="7" t="n">
        <v>1.858414248</v>
      </c>
      <c r="F67" s="7" t="n">
        <v>0.04416462</v>
      </c>
      <c r="G67" s="7" t="n">
        <v>0.01544094</v>
      </c>
      <c r="H67" s="10" t="n">
        <v>0.743</v>
      </c>
    </row>
    <row r="68" customFormat="false" ht="12.75" hidden="false" customHeight="false" outlineLevel="0" collapsed="false">
      <c r="A68" s="8" t="n">
        <v>0.592</v>
      </c>
      <c r="B68" s="9" t="n">
        <v>0.591953401986563</v>
      </c>
      <c r="C68" s="9" t="n">
        <v>0.00737602033612202</v>
      </c>
      <c r="D68" s="9" t="n">
        <v>0.521953401986563</v>
      </c>
      <c r="E68" s="7" t="n">
        <v>1.69476579</v>
      </c>
      <c r="F68" s="7" t="n">
        <v>0.04426272</v>
      </c>
      <c r="G68" s="7" t="n">
        <v>0.01486215</v>
      </c>
      <c r="H68" s="10" t="n">
        <v>0.7374</v>
      </c>
    </row>
    <row r="69" customFormat="false" ht="12.75" hidden="false" customHeight="false" outlineLevel="0" collapsed="false">
      <c r="A69" s="8" t="n">
        <v>0.601</v>
      </c>
      <c r="B69" s="9" t="n">
        <v>0.600952674906859</v>
      </c>
      <c r="C69" s="9" t="n">
        <v>0.00749041835189274</v>
      </c>
      <c r="D69" s="9" t="n">
        <v>0.530952674906859</v>
      </c>
      <c r="E69" s="7" t="n">
        <v>1.515541014</v>
      </c>
      <c r="F69" s="7" t="n">
        <v>0.04547916</v>
      </c>
      <c r="G69" s="7" t="n">
        <v>0.01429317</v>
      </c>
      <c r="H69" s="10" t="n">
        <v>0.7283</v>
      </c>
    </row>
    <row r="70" customFormat="false" ht="12.75" hidden="false" customHeight="false" outlineLevel="0" collapsed="false">
      <c r="A70" s="8" t="n">
        <v>0.609</v>
      </c>
      <c r="B70" s="9" t="n">
        <v>0.608952025593151</v>
      </c>
      <c r="C70" s="9" t="n">
        <v>0.00759234282257985</v>
      </c>
      <c r="D70" s="9" t="n">
        <v>0.538952025593151</v>
      </c>
      <c r="E70" s="7" t="n">
        <v>1.355902884</v>
      </c>
      <c r="F70" s="7" t="n">
        <v>0.04639149</v>
      </c>
      <c r="G70" s="7" t="n">
        <v>0.01429317</v>
      </c>
      <c r="H70" s="10" t="n">
        <v>0.73</v>
      </c>
    </row>
    <row r="71" customFormat="false" ht="12.75" hidden="false" customHeight="false" outlineLevel="0" collapsed="false">
      <c r="A71" s="8" t="n">
        <v>0.617</v>
      </c>
      <c r="B71" s="9" t="n">
        <v>0.616951355118569</v>
      </c>
      <c r="C71" s="9" t="n">
        <v>0.00769591474818222</v>
      </c>
      <c r="D71" s="9" t="n">
        <v>0.546951355118569</v>
      </c>
      <c r="E71" s="7" t="n">
        <v>1.293609384</v>
      </c>
      <c r="F71" s="7" t="n">
        <v>0.04446873</v>
      </c>
      <c r="G71" s="7" t="n">
        <v>0.01429317</v>
      </c>
      <c r="H71" s="10" t="n">
        <v>0.7418</v>
      </c>
    </row>
    <row r="72" customFormat="false" ht="12.75" hidden="false" customHeight="false" outlineLevel="0" collapsed="false">
      <c r="A72" s="8" t="n">
        <v>0.626</v>
      </c>
      <c r="B72" s="9" t="n">
        <v>0.625950601851137</v>
      </c>
      <c r="C72" s="9" t="n">
        <v>0.00781235463124648</v>
      </c>
      <c r="D72" s="9" t="n">
        <v>0.555950601851137</v>
      </c>
      <c r="E72" s="7" t="n">
        <v>1.33655364</v>
      </c>
      <c r="F72" s="7" t="n">
        <v>0.04335039</v>
      </c>
      <c r="G72" s="7" t="n">
        <v>0.01486215</v>
      </c>
      <c r="H72" s="10" t="n">
        <v>0.7413</v>
      </c>
    </row>
    <row r="73" customFormat="false" ht="12.75" hidden="false" customHeight="false" outlineLevel="0" collapsed="false">
      <c r="A73" s="8" t="n">
        <v>0.634</v>
      </c>
      <c r="B73" s="9" t="n">
        <v>0.633949955025525</v>
      </c>
      <c r="C73" s="9" t="n">
        <v>0.00791408364089268</v>
      </c>
      <c r="D73" s="9" t="n">
        <v>0.563949955025525</v>
      </c>
      <c r="E73" s="7" t="n">
        <v>1.42999389</v>
      </c>
      <c r="F73" s="7" t="n">
        <v>0.04182984</v>
      </c>
      <c r="G73" s="7" t="n">
        <v>0.01486215</v>
      </c>
      <c r="H73" s="10" t="n">
        <v>0.7286</v>
      </c>
    </row>
    <row r="74" customFormat="false" ht="12.75" hidden="false" customHeight="false" outlineLevel="0" collapsed="false">
      <c r="A74" s="8" t="n">
        <v>0.643</v>
      </c>
      <c r="B74" s="9" t="n">
        <v>0.642949231535301</v>
      </c>
      <c r="C74" s="9" t="n">
        <v>0.00802819893611006</v>
      </c>
      <c r="D74" s="9" t="n">
        <v>0.572949231535301</v>
      </c>
      <c r="E74" s="7" t="n">
        <v>1.590089166</v>
      </c>
      <c r="F74" s="7" t="n">
        <v>0.03717009</v>
      </c>
      <c r="G74" s="7" t="n">
        <v>0.01714788</v>
      </c>
      <c r="H74" s="10" t="n">
        <v>0.7265</v>
      </c>
    </row>
    <row r="75" customFormat="false" ht="12.75" hidden="false" customHeight="false" outlineLevel="0" collapsed="false">
      <c r="A75" s="8" t="n">
        <v>0.651</v>
      </c>
      <c r="B75" s="9" t="n">
        <v>0.650948606887638</v>
      </c>
      <c r="C75" s="9" t="n">
        <v>0.00812816879366895</v>
      </c>
      <c r="D75" s="9" t="n">
        <v>0.580948606887638</v>
      </c>
      <c r="E75" s="7" t="n">
        <v>1.726142094</v>
      </c>
      <c r="F75" s="7" t="n">
        <v>0.03524733</v>
      </c>
      <c r="G75" s="7" t="n">
        <v>0.01600992</v>
      </c>
      <c r="H75" s="10" t="n">
        <v>0.716</v>
      </c>
    </row>
    <row r="76" customFormat="false" ht="12.75" hidden="false" customHeight="false" outlineLevel="0" collapsed="false">
      <c r="A76" s="8" t="n">
        <v>0.659</v>
      </c>
      <c r="B76" s="9" t="n">
        <v>0.658947991799537</v>
      </c>
      <c r="C76" s="9" t="n">
        <v>0.00822737076585941</v>
      </c>
      <c r="D76" s="9" t="n">
        <v>0.588947991799537</v>
      </c>
      <c r="E76" s="7" t="n">
        <v>1.979685468</v>
      </c>
      <c r="F76" s="7" t="n">
        <v>0.03534543</v>
      </c>
      <c r="G76" s="7" t="n">
        <v>0.01828584</v>
      </c>
      <c r="H76" s="10" t="n">
        <v>0.7105</v>
      </c>
    </row>
    <row r="77" customFormat="false" ht="12.75" hidden="false" customHeight="false" outlineLevel="0" collapsed="false">
      <c r="A77" s="8" t="n">
        <v>0.668</v>
      </c>
      <c r="B77" s="9" t="n">
        <v>0.667947330258901</v>
      </c>
      <c r="C77" s="9" t="n">
        <v>0.00833649131298561</v>
      </c>
      <c r="D77" s="9" t="n">
        <v>0.597947330258901</v>
      </c>
      <c r="E77" s="7" t="n">
        <v>2.306864664</v>
      </c>
      <c r="F77" s="7" t="n">
        <v>0.02927304</v>
      </c>
      <c r="G77" s="7" t="n">
        <v>0.01885482</v>
      </c>
      <c r="H77" s="10" t="n">
        <v>0.6947</v>
      </c>
    </row>
    <row r="78" customFormat="false" ht="12.75" hidden="false" customHeight="false" outlineLevel="0" collapsed="false">
      <c r="A78" s="8" t="n">
        <v>0.676</v>
      </c>
      <c r="B78" s="9" t="n">
        <v>0.675946756524405</v>
      </c>
      <c r="C78" s="9" t="n">
        <v>0.0084323006171581</v>
      </c>
      <c r="D78" s="9" t="n">
        <v>0.605946756524405</v>
      </c>
      <c r="E78" s="7" t="n">
        <v>2.649726126</v>
      </c>
      <c r="F78" s="7" t="n">
        <v>0.02826261</v>
      </c>
      <c r="G78" s="7" t="n">
        <v>0.01999278</v>
      </c>
      <c r="H78" s="10" t="n">
        <v>0.6862</v>
      </c>
    </row>
    <row r="79" customFormat="false" ht="12.75" hidden="false" customHeight="false" outlineLevel="0" collapsed="false">
      <c r="A79" s="8" t="n">
        <v>0.684</v>
      </c>
      <c r="B79" s="9" t="n">
        <v>0.683946182789909</v>
      </c>
      <c r="C79" s="9" t="n">
        <v>0.00852810992133059</v>
      </c>
      <c r="D79" s="9" t="n">
        <v>0.613946182789909</v>
      </c>
      <c r="E79" s="7" t="n">
        <v>2.922277356</v>
      </c>
      <c r="F79" s="7" t="n">
        <v>0.02744838</v>
      </c>
      <c r="G79" s="7" t="n">
        <v>0.01999278</v>
      </c>
      <c r="H79" s="10" t="n">
        <v>0.6862</v>
      </c>
    </row>
    <row r="80" customFormat="false" ht="12.75" hidden="false" customHeight="false" outlineLevel="0" collapsed="false">
      <c r="A80" s="8" t="n">
        <v>0.693</v>
      </c>
      <c r="B80" s="9" t="n">
        <v>0.692945546150016</v>
      </c>
      <c r="C80" s="9" t="n">
        <v>0.00863515716683591</v>
      </c>
      <c r="D80" s="9" t="n">
        <v>0.622945546150016</v>
      </c>
      <c r="E80" s="7" t="n">
        <v>3.370044996</v>
      </c>
      <c r="F80" s="7" t="n">
        <v>0.02461329</v>
      </c>
      <c r="G80" s="7" t="n">
        <v>0.01999278</v>
      </c>
      <c r="H80" s="10" t="n">
        <v>0.6815</v>
      </c>
    </row>
    <row r="81" customFormat="false" ht="12.75" hidden="false" customHeight="false" outlineLevel="0" collapsed="false">
      <c r="A81" s="8" t="n">
        <v>0.701</v>
      </c>
      <c r="B81" s="9" t="n">
        <v>0.700944994276107</v>
      </c>
      <c r="C81" s="9" t="n">
        <v>0.00872912353297092</v>
      </c>
      <c r="D81" s="9" t="n">
        <v>0.630944994276107</v>
      </c>
      <c r="E81" s="7" t="n">
        <v>4.14086967</v>
      </c>
      <c r="F81" s="7" t="n">
        <v>0.02440728</v>
      </c>
      <c r="G81" s="7" t="n">
        <v>0.0194238</v>
      </c>
      <c r="H81" s="10" t="n">
        <v>0.673</v>
      </c>
    </row>
    <row r="82" customFormat="false" ht="12.75" hidden="false" customHeight="false" outlineLevel="0" collapsed="false">
      <c r="A82" s="8" t="n">
        <v>0.709</v>
      </c>
      <c r="B82" s="9" t="n">
        <v>0.708944494884146</v>
      </c>
      <c r="C82" s="9" t="n">
        <v>0.00881851045593167</v>
      </c>
      <c r="D82" s="9" t="n">
        <v>0.638944494884146</v>
      </c>
      <c r="E82" s="7" t="n">
        <v>4.370714046</v>
      </c>
      <c r="F82" s="7" t="n">
        <v>0.02339685</v>
      </c>
      <c r="G82" s="7" t="n">
        <v>0.01999278</v>
      </c>
      <c r="H82" s="10" t="n">
        <v>0.6402</v>
      </c>
    </row>
    <row r="83" customFormat="false" ht="12.75" hidden="false" customHeight="false" outlineLevel="0" collapsed="false">
      <c r="A83" s="8" t="n">
        <v>0.718</v>
      </c>
      <c r="B83" s="9" t="n">
        <v>0.717943942331759</v>
      </c>
      <c r="C83" s="9" t="n">
        <v>0.00891823827374961</v>
      </c>
      <c r="D83" s="9" t="n">
        <v>0.647943942331759</v>
      </c>
      <c r="E83" s="7" t="n">
        <v>4.908027366</v>
      </c>
      <c r="F83" s="7" t="n">
        <v>0.02653605</v>
      </c>
      <c r="G83" s="7" t="n">
        <v>0.01999278</v>
      </c>
      <c r="H83" s="10" t="n">
        <v>0.6349</v>
      </c>
    </row>
    <row r="84" customFormat="false" ht="12.75" hidden="false" customHeight="false" outlineLevel="0" collapsed="false">
      <c r="A84" s="8" t="n">
        <v>0.726</v>
      </c>
      <c r="B84" s="9" t="n">
        <v>0.725943476220153</v>
      </c>
      <c r="C84" s="9" t="n">
        <v>0.00900459548792838</v>
      </c>
      <c r="D84" s="9" t="n">
        <v>0.655943476220153</v>
      </c>
      <c r="E84" s="7" t="n">
        <v>5.562271962</v>
      </c>
      <c r="F84" s="7" t="n">
        <v>0.02309274</v>
      </c>
      <c r="G84" s="7" t="n">
        <v>0.02056176</v>
      </c>
      <c r="H84" s="10" t="n">
        <v>0.6185</v>
      </c>
    </row>
    <row r="85" customFormat="false" ht="12.75" hidden="false" customHeight="false" outlineLevel="0" collapsed="false">
      <c r="A85" s="8" t="n">
        <v>0.734</v>
      </c>
      <c r="B85" s="9" t="n">
        <v>0.73394301581838</v>
      </c>
      <c r="C85" s="9" t="n">
        <v>0.00909042215273869</v>
      </c>
      <c r="D85" s="9" t="n">
        <v>0.66394301581838</v>
      </c>
      <c r="E85" s="7" t="n">
        <v>6.379821666</v>
      </c>
      <c r="F85" s="7" t="n">
        <v>0.0216801</v>
      </c>
      <c r="G85" s="7" t="n">
        <v>0.01999278</v>
      </c>
      <c r="H85" s="10" t="n">
        <v>0.6147</v>
      </c>
    </row>
    <row r="86" customFormat="false" ht="12.75" hidden="false" customHeight="false" outlineLevel="0" collapsed="false">
      <c r="A86" s="8" t="n">
        <v>0.743</v>
      </c>
      <c r="B86" s="9" t="n">
        <v>0.742942519047379</v>
      </c>
      <c r="C86" s="9" t="n">
        <v>0.00918498235176723</v>
      </c>
      <c r="D86" s="9" t="n">
        <v>0.672942519047379</v>
      </c>
      <c r="E86" s="7" t="n">
        <v>6.831483876</v>
      </c>
      <c r="F86" s="7" t="n">
        <v>0.01671624</v>
      </c>
      <c r="G86" s="7" t="n">
        <v>0.01999278</v>
      </c>
      <c r="H86" s="10" t="n">
        <v>0.602</v>
      </c>
    </row>
    <row r="87" customFormat="false" ht="12.75" hidden="false" customHeight="false" outlineLevel="0" collapsed="false">
      <c r="A87" s="8" t="n">
        <v>0.751</v>
      </c>
      <c r="B87" s="9" t="n">
        <v>0.750942091444168</v>
      </c>
      <c r="C87" s="9" t="n">
        <v>0.00926769552196219</v>
      </c>
      <c r="D87" s="9" t="n">
        <v>0.680942091444168</v>
      </c>
      <c r="E87" s="7" t="n">
        <v>7.11948978</v>
      </c>
      <c r="F87" s="7" t="n">
        <v>0.01964943</v>
      </c>
      <c r="G87" s="7" t="n">
        <v>0.0194238</v>
      </c>
      <c r="H87" s="10" t="n">
        <v>0.5924</v>
      </c>
    </row>
    <row r="88" customFormat="false" ht="12.75" hidden="false" customHeight="false" outlineLevel="0" collapsed="false">
      <c r="A88" s="8" t="n">
        <v>0.759</v>
      </c>
      <c r="B88" s="9" t="n">
        <v>0.758941716533614</v>
      </c>
      <c r="C88" s="9" t="n">
        <v>0.00934514504296589</v>
      </c>
      <c r="D88" s="9" t="n">
        <v>0.688941716533615</v>
      </c>
      <c r="E88" s="7" t="n">
        <v>7.29860076</v>
      </c>
      <c r="F88" s="7" t="n">
        <v>0.02147409</v>
      </c>
      <c r="G88" s="7" t="n">
        <v>0.0194238</v>
      </c>
      <c r="H88" s="10" t="n">
        <v>0.5547</v>
      </c>
    </row>
    <row r="89" customFormat="false" ht="12.75" hidden="false" customHeight="false" outlineLevel="0" collapsed="false">
      <c r="A89" s="8" t="n">
        <v>0.768</v>
      </c>
      <c r="B89" s="9" t="n">
        <v>0.767941306237524</v>
      </c>
      <c r="C89" s="9" t="n">
        <v>0.00943108200406995</v>
      </c>
      <c r="D89" s="9" t="n">
        <v>0.697941306237524</v>
      </c>
      <c r="E89" s="7" t="n">
        <v>7.726781754</v>
      </c>
      <c r="F89" s="7" t="n">
        <v>0.02775249</v>
      </c>
      <c r="G89" s="7" t="n">
        <v>0.01885482</v>
      </c>
      <c r="H89" s="10" t="n">
        <v>0.5471</v>
      </c>
    </row>
    <row r="90" customFormat="false" ht="12.75" hidden="false" customHeight="false" outlineLevel="0" collapsed="false">
      <c r="A90" s="8" t="n">
        <v>0.776</v>
      </c>
      <c r="B90" s="9" t="n">
        <v>0.775940947372508</v>
      </c>
      <c r="C90" s="9" t="n">
        <v>0.00950685608582641</v>
      </c>
      <c r="D90" s="9" t="n">
        <v>0.705940947372509</v>
      </c>
      <c r="E90" s="7" t="n">
        <v>8.054074746</v>
      </c>
      <c r="F90" s="7" t="n">
        <v>0.02471139</v>
      </c>
      <c r="G90" s="7" t="n">
        <v>0.01999278</v>
      </c>
      <c r="H90" s="10" t="n">
        <v>0.5427</v>
      </c>
    </row>
    <row r="91" customFormat="false" ht="12.75" hidden="false" customHeight="false" outlineLevel="0" collapsed="false">
      <c r="A91" s="8" t="n">
        <v>0.784</v>
      </c>
      <c r="B91" s="9" t="n">
        <v>0.783940596398673</v>
      </c>
      <c r="C91" s="9" t="n">
        <v>0.00958179244670822</v>
      </c>
      <c r="D91" s="9" t="n">
        <v>0.713940596398673</v>
      </c>
      <c r="E91" s="7" t="n">
        <v>8.248981788</v>
      </c>
      <c r="F91" s="7" t="n">
        <v>0.02258262</v>
      </c>
      <c r="G91" s="7" t="n">
        <v>0.02113074</v>
      </c>
      <c r="H91" s="10" t="n">
        <v>0.5367</v>
      </c>
    </row>
    <row r="92" customFormat="false" ht="12.75" hidden="false" customHeight="false" outlineLevel="0" collapsed="false">
      <c r="A92" s="8" t="n">
        <v>0.793</v>
      </c>
      <c r="B92" s="9" t="n">
        <v>0.792940236778948</v>
      </c>
      <c r="C92" s="9" t="n">
        <v>0.0096622475629478</v>
      </c>
      <c r="D92" s="9" t="n">
        <v>0.722940236778948</v>
      </c>
      <c r="E92" s="7" t="n">
        <v>8.536883706</v>
      </c>
      <c r="F92" s="7" t="n">
        <v>0.02988126</v>
      </c>
      <c r="G92" s="7" t="n">
        <v>0.01999278</v>
      </c>
      <c r="H92" s="10" t="n">
        <v>0.5122</v>
      </c>
    </row>
    <row r="93" customFormat="false" ht="12.75" hidden="false" customHeight="false" outlineLevel="0" collapsed="false">
      <c r="A93" s="8" t="n">
        <v>0.801</v>
      </c>
      <c r="B93" s="9" t="n">
        <v>0.800939886720036</v>
      </c>
      <c r="C93" s="9" t="n">
        <v>0.00973708618967386</v>
      </c>
      <c r="D93" s="9" t="n">
        <v>0.730939886720036</v>
      </c>
      <c r="E93" s="7" t="n">
        <v>8.70030261</v>
      </c>
      <c r="F93" s="7" t="n">
        <v>0.03231414</v>
      </c>
      <c r="G93" s="7" t="n">
        <v>0.0194238</v>
      </c>
      <c r="H93" s="10" t="n">
        <v>0.536</v>
      </c>
    </row>
    <row r="94" customFormat="false" ht="12.75" hidden="false" customHeight="false" outlineLevel="0" collapsed="false">
      <c r="A94" s="8" t="n">
        <v>0.809</v>
      </c>
      <c r="B94" s="9" t="n">
        <v>0.808939537574853</v>
      </c>
      <c r="C94" s="9" t="n">
        <v>0.00981182708223301</v>
      </c>
      <c r="D94" s="9" t="n">
        <v>0.738939537574853</v>
      </c>
      <c r="E94" s="7" t="n">
        <v>8.85994074</v>
      </c>
      <c r="F94" s="7" t="n">
        <v>0.03281445</v>
      </c>
      <c r="G94" s="7" t="n">
        <v>0.0194238</v>
      </c>
      <c r="H94" s="10" t="n">
        <v>0.5353</v>
      </c>
    </row>
    <row r="95" customFormat="false" ht="12.75" hidden="false" customHeight="false" outlineLevel="0" collapsed="false">
      <c r="A95" s="8" t="n">
        <v>0.818</v>
      </c>
      <c r="B95" s="9" t="n">
        <v>0.8179391499061</v>
      </c>
      <c r="C95" s="9" t="n">
        <v>0.00989536083148521</v>
      </c>
      <c r="D95" s="9" t="n">
        <v>0.7479391499061</v>
      </c>
      <c r="E95" s="7" t="n">
        <v>8.99622126</v>
      </c>
      <c r="F95" s="7" t="n">
        <v>0.03261825</v>
      </c>
      <c r="G95" s="7" t="n">
        <v>0.0194238</v>
      </c>
      <c r="H95" s="10" t="n">
        <v>0.5318</v>
      </c>
    </row>
    <row r="96" customFormat="false" ht="12.75" hidden="false" customHeight="false" outlineLevel="0" collapsed="false">
      <c r="A96" s="8" t="n">
        <v>0.826</v>
      </c>
      <c r="B96" s="9" t="n">
        <v>0.82593882899472</v>
      </c>
      <c r="C96" s="9" t="n">
        <v>0.00996701611111494</v>
      </c>
      <c r="D96" s="9" t="n">
        <v>0.75593882899472</v>
      </c>
      <c r="E96" s="7" t="n">
        <v>8.922585438</v>
      </c>
      <c r="F96" s="7" t="n">
        <v>0.03322647</v>
      </c>
      <c r="G96" s="7" t="n">
        <v>0.02113074</v>
      </c>
      <c r="H96" s="10" t="n">
        <v>0.5132</v>
      </c>
    </row>
    <row r="97" customFormat="false" ht="12.75" hidden="false" customHeight="false" outlineLevel="0" collapsed="false">
      <c r="A97" s="8" t="n">
        <v>0.834</v>
      </c>
      <c r="B97" s="9" t="n">
        <v>0.833938518748562</v>
      </c>
      <c r="C97" s="9" t="n">
        <v>0.0100374706515849</v>
      </c>
      <c r="D97" s="9" t="n">
        <v>0.763938518748562</v>
      </c>
      <c r="E97" s="7" t="n">
        <v>9.121045662</v>
      </c>
      <c r="F97" s="7" t="n">
        <v>0.0436545</v>
      </c>
      <c r="G97" s="7" t="n">
        <v>0.02056176</v>
      </c>
      <c r="H97" s="10" t="n">
        <v>0.5046</v>
      </c>
    </row>
    <row r="98" customFormat="false" ht="12.75" hidden="false" customHeight="false" outlineLevel="0" collapsed="false">
      <c r="A98" s="8" t="n">
        <v>0.842</v>
      </c>
      <c r="B98" s="9" t="n">
        <v>0.841938235082882</v>
      </c>
      <c r="C98" s="9" t="n">
        <v>0.0101048395644402</v>
      </c>
      <c r="D98" s="9" t="n">
        <v>0.771938235082882</v>
      </c>
      <c r="E98" s="7" t="n">
        <v>9.187119936</v>
      </c>
      <c r="F98" s="7" t="n">
        <v>0.0437526</v>
      </c>
      <c r="G98" s="7" t="n">
        <v>0.01999278</v>
      </c>
      <c r="H98" s="10" t="n">
        <v>0.4825</v>
      </c>
    </row>
    <row r="99" customFormat="false" ht="12.75" hidden="false" customHeight="false" outlineLevel="0" collapsed="false">
      <c r="A99" s="8" t="n">
        <v>0.844</v>
      </c>
      <c r="B99" s="9" t="n">
        <v>0.843938161346424</v>
      </c>
      <c r="C99" s="9" t="n">
        <v>0.0101220133932205</v>
      </c>
      <c r="D99" s="9" t="n">
        <v>0.773938161346424</v>
      </c>
      <c r="E99" s="7" t="n">
        <v>8.482493142</v>
      </c>
      <c r="F99" s="7" t="n">
        <v>0.04182984</v>
      </c>
      <c r="G99" s="7" t="n">
        <v>0.02056176</v>
      </c>
      <c r="H99" s="10" t="n">
        <v>0.492</v>
      </c>
    </row>
    <row r="100" customFormat="false" ht="12.75" hidden="false" customHeight="false" outlineLevel="0" collapsed="false">
      <c r="A100" s="8" t="n">
        <v>0.844</v>
      </c>
      <c r="B100" s="9" t="n">
        <v>0.843938161346424</v>
      </c>
      <c r="C100" s="9" t="n">
        <v>0.0101220133932205</v>
      </c>
      <c r="D100" s="9" t="n">
        <v>0.773938161346424</v>
      </c>
      <c r="E100" s="7" t="n">
        <v>8.482493142</v>
      </c>
      <c r="F100" s="7" t="n">
        <v>0.04182984</v>
      </c>
      <c r="G100" s="7" t="n">
        <v>0.02056176</v>
      </c>
      <c r="H100" s="10" t="n">
        <v>0.5017</v>
      </c>
    </row>
    <row r="101" customFormat="false" ht="12.75" hidden="false" customHeight="false" outlineLevel="0" collapsed="false">
      <c r="A101" s="8" t="n">
        <v>0.852</v>
      </c>
      <c r="B101" s="9" t="n">
        <v>0.851937871533589</v>
      </c>
      <c r="C101" s="9" t="n">
        <v>0.0101901083370215</v>
      </c>
      <c r="D101" s="9" t="n">
        <v>0.781937871533589</v>
      </c>
      <c r="E101" s="7" t="n">
        <v>8.482493142</v>
      </c>
      <c r="F101" s="7" t="n">
        <v>0.04182984</v>
      </c>
      <c r="G101" s="7" t="n">
        <v>0.02056176</v>
      </c>
      <c r="H101" s="10" t="n">
        <v>0.4877</v>
      </c>
    </row>
    <row r="102" customFormat="false" ht="12.75" hidden="false" customHeight="false" outlineLevel="0" collapsed="false">
      <c r="A102" s="8" t="n">
        <v>0.86</v>
      </c>
      <c r="B102" s="9" t="n">
        <v>0.859937541934918</v>
      </c>
      <c r="C102" s="9" t="n">
        <v>0.0102627269992298</v>
      </c>
      <c r="D102" s="9" t="n">
        <v>0.789937541934918</v>
      </c>
      <c r="E102" s="7" t="n">
        <v>8.482493142</v>
      </c>
      <c r="F102" s="7" t="n">
        <v>0.04182984</v>
      </c>
      <c r="G102" s="7" t="n">
        <v>0.02056176</v>
      </c>
      <c r="H102" s="10" t="n">
        <v>0.5201</v>
      </c>
      <c r="I102" s="7"/>
    </row>
    <row r="103" customFormat="false" ht="12.75" hidden="false" customHeight="false" outlineLevel="0" collapsed="false">
      <c r="A103" s="8" t="n">
        <v>0.869</v>
      </c>
      <c r="B103" s="9" t="n">
        <v>0.868937158192608</v>
      </c>
      <c r="C103" s="9" t="n">
        <v>0.0103458366516496</v>
      </c>
      <c r="D103" s="9" t="n">
        <v>0.798937158192608</v>
      </c>
      <c r="E103" s="7" t="n">
        <v>9.128721006</v>
      </c>
      <c r="F103" s="7" t="n">
        <v>0.02603574</v>
      </c>
      <c r="G103" s="7" t="n">
        <v>0.01999278</v>
      </c>
      <c r="H103" s="10" t="n">
        <v>0.5291</v>
      </c>
    </row>
    <row r="104" customFormat="false" ht="12.75" hidden="false" customHeight="false" outlineLevel="0" collapsed="false">
      <c r="A104" s="8" t="n">
        <v>0.877</v>
      </c>
      <c r="B104" s="9" t="n">
        <v>0.876936806040688</v>
      </c>
      <c r="C104" s="9" t="n">
        <v>0.0104208986707153</v>
      </c>
      <c r="D104" s="9" t="n">
        <v>0.806936806040688</v>
      </c>
      <c r="E104" s="7" t="n">
        <v>9.397377666</v>
      </c>
      <c r="F104" s="7" t="n">
        <v>0.02836071</v>
      </c>
      <c r="G104" s="7" t="n">
        <v>0.01999278</v>
      </c>
      <c r="H104" s="10" t="n">
        <v>0.5376</v>
      </c>
    </row>
    <row r="105" customFormat="false" ht="12.75" hidden="false" customHeight="false" outlineLevel="0" collapsed="false">
      <c r="A105" s="8" t="n">
        <v>0.885</v>
      </c>
      <c r="B105" s="9" t="n">
        <v>0.884936344889632</v>
      </c>
      <c r="C105" s="9" t="n">
        <v>0.0105067951446746</v>
      </c>
      <c r="D105" s="9" t="n">
        <v>0.814936344889631</v>
      </c>
      <c r="E105" s="7" t="n">
        <v>9.289291086</v>
      </c>
      <c r="F105" s="7" t="n">
        <v>0.03149991</v>
      </c>
      <c r="G105" s="7" t="n">
        <v>0.00517968</v>
      </c>
      <c r="H105" s="10" t="n">
        <v>0.6152</v>
      </c>
    </row>
    <row r="106" customFormat="false" ht="12.75" hidden="false" customHeight="false" outlineLevel="0" collapsed="false">
      <c r="A106" s="8" t="n">
        <v>0.894</v>
      </c>
      <c r="B106" s="9" t="n">
        <v>0.893935845805402</v>
      </c>
      <c r="C106" s="9" t="n">
        <v>0.0106015752430223</v>
      </c>
      <c r="D106" s="9" t="n">
        <v>0.823935845805402</v>
      </c>
      <c r="E106" s="7" t="n">
        <v>8.96061096</v>
      </c>
      <c r="F106" s="7" t="n">
        <v>0.02643795</v>
      </c>
      <c r="G106" s="7" t="n">
        <v>0.0165789</v>
      </c>
      <c r="H106" s="10" t="n">
        <v>0.6034</v>
      </c>
    </row>
    <row r="107" customFormat="false" ht="12.75" hidden="false" customHeight="false" outlineLevel="0" collapsed="false">
      <c r="A107" s="8" t="n">
        <v>0.902</v>
      </c>
      <c r="B107" s="9" t="n">
        <v>0.901935414440551</v>
      </c>
      <c r="C107" s="9" t="n">
        <v>0.0106846514222123</v>
      </c>
      <c r="D107" s="9" t="n">
        <v>0.831935414440551</v>
      </c>
      <c r="E107" s="7" t="n">
        <v>8.890869708</v>
      </c>
      <c r="F107" s="7" t="n">
        <v>0.02562372</v>
      </c>
      <c r="G107" s="7" t="n">
        <v>0.01828584</v>
      </c>
      <c r="H107" s="10" t="n">
        <v>0.595</v>
      </c>
    </row>
    <row r="108" customFormat="false" ht="12.75" hidden="false" customHeight="false" outlineLevel="0" collapsed="false">
      <c r="A108" s="8" t="n">
        <v>0.911</v>
      </c>
      <c r="B108" s="9" t="n">
        <v>0.910934953314638</v>
      </c>
      <c r="C108" s="9" t="n">
        <v>0.0107757560531825</v>
      </c>
      <c r="D108" s="9" t="n">
        <v>0.840934953314638</v>
      </c>
      <c r="E108" s="7" t="n">
        <v>8.914341114</v>
      </c>
      <c r="F108" s="7" t="n">
        <v>0.02927304</v>
      </c>
      <c r="G108" s="7" t="n">
        <v>0.01885482</v>
      </c>
      <c r="H108" s="10" t="n">
        <v>0.58</v>
      </c>
    </row>
    <row r="109" customFormat="false" ht="12.75" hidden="false" customHeight="false" outlineLevel="0" collapsed="false">
      <c r="A109" s="8" t="n">
        <v>0.919</v>
      </c>
      <c r="B109" s="9" t="n">
        <v>0.918934524700299</v>
      </c>
      <c r="C109" s="9" t="n">
        <v>0.0108585669565852</v>
      </c>
      <c r="D109" s="9" t="n">
        <v>0.848934524700299</v>
      </c>
      <c r="E109" s="7" t="n">
        <v>8.949382434</v>
      </c>
      <c r="F109" s="7" t="n">
        <v>0.0312939</v>
      </c>
      <c r="G109" s="7" t="n">
        <v>0.01885482</v>
      </c>
      <c r="H109" s="10" t="n">
        <v>0.5931</v>
      </c>
    </row>
    <row r="110" customFormat="false" ht="12.75" hidden="false" customHeight="false" outlineLevel="0" collapsed="false">
      <c r="A110" s="8" t="n">
        <v>0.927</v>
      </c>
      <c r="B110" s="9" t="n">
        <v>0.926934127154172</v>
      </c>
      <c r="C110" s="9" t="n">
        <v>0.0109383202009917</v>
      </c>
      <c r="D110" s="9" t="n">
        <v>0.856934127154172</v>
      </c>
      <c r="E110" s="7" t="n">
        <v>9.152078616</v>
      </c>
      <c r="F110" s="7" t="n">
        <v>0.03018537</v>
      </c>
      <c r="G110" s="7" t="n">
        <v>0.01999278</v>
      </c>
      <c r="H110" s="10" t="n">
        <v>0.5712</v>
      </c>
    </row>
    <row r="111" customFormat="false" ht="12.75" hidden="false" customHeight="false" outlineLevel="0" collapsed="false">
      <c r="A111" s="8" t="n">
        <v>0.936</v>
      </c>
      <c r="B111" s="9" t="n">
        <v>0.935933725065973</v>
      </c>
      <c r="C111" s="9" t="n">
        <v>0.011023393263107</v>
      </c>
      <c r="D111" s="9" t="n">
        <v>0.865933725065973</v>
      </c>
      <c r="E111" s="7" t="n">
        <v>9.167315508</v>
      </c>
      <c r="F111" s="7" t="n">
        <v>0.0341388</v>
      </c>
      <c r="G111" s="7" t="n">
        <v>0.01828584</v>
      </c>
      <c r="H111" s="10" t="n">
        <v>0.5416</v>
      </c>
    </row>
    <row r="112" customFormat="false" ht="12.75" hidden="false" customHeight="false" outlineLevel="0" collapsed="false">
      <c r="A112" s="8" t="n">
        <v>0.944</v>
      </c>
      <c r="B112" s="9" t="n">
        <v>0.943933364347059</v>
      </c>
      <c r="C112" s="9" t="n">
        <v>0.0110993628129483</v>
      </c>
      <c r="D112" s="9" t="n">
        <v>0.873933364347059</v>
      </c>
      <c r="E112" s="7" t="n">
        <v>9.19868985</v>
      </c>
      <c r="F112" s="7" t="n">
        <v>0.04182984</v>
      </c>
      <c r="G112" s="7" t="n">
        <v>0.0194238</v>
      </c>
      <c r="H112" s="10" t="n">
        <v>0.5441</v>
      </c>
    </row>
    <row r="113" customFormat="false" ht="12.75" hidden="false" customHeight="false" outlineLevel="0" collapsed="false">
      <c r="A113" s="8" t="n">
        <v>0.952</v>
      </c>
      <c r="B113" s="9" t="n">
        <v>0.951933016635324</v>
      </c>
      <c r="C113" s="9" t="n">
        <v>0.0111739501232226</v>
      </c>
      <c r="D113" s="9" t="n">
        <v>0.881933016635324</v>
      </c>
      <c r="E113" s="7" t="n">
        <v>9.33885513</v>
      </c>
      <c r="F113" s="7" t="n">
        <v>0.04335039</v>
      </c>
      <c r="G113" s="7" t="n">
        <v>0.0194238</v>
      </c>
      <c r="H113" s="10" t="n">
        <v>0.5342</v>
      </c>
    </row>
    <row r="114" customFormat="false" ht="12.75" hidden="false" customHeight="false" outlineLevel="0" collapsed="false">
      <c r="A114" s="8" t="n">
        <v>0.961</v>
      </c>
      <c r="B114" s="9" t="n">
        <v>0.960932600619886</v>
      </c>
      <c r="C114" s="9" t="n">
        <v>0.0112604839595295</v>
      </c>
      <c r="D114" s="9" t="n">
        <v>0.890932600619886</v>
      </c>
      <c r="E114" s="7" t="n">
        <v>8.649579024</v>
      </c>
      <c r="F114" s="7" t="n">
        <v>0.03636567</v>
      </c>
      <c r="G114" s="7" t="n">
        <v>0.01885482</v>
      </c>
      <c r="H114" s="10" t="n">
        <v>0.5509</v>
      </c>
    </row>
    <row r="115" customFormat="false" ht="12.75" hidden="false" customHeight="false" outlineLevel="0" collapsed="false">
      <c r="A115" s="8" t="n">
        <v>0.969</v>
      </c>
      <c r="B115" s="9" t="n">
        <v>0.968932248598962</v>
      </c>
      <c r="C115" s="9" t="n">
        <v>0.0113355320165757</v>
      </c>
      <c r="D115" s="9" t="n">
        <v>0.898932248598962</v>
      </c>
      <c r="E115" s="7" t="n">
        <v>8.778288186</v>
      </c>
      <c r="F115" s="7" t="n">
        <v>0.04233996</v>
      </c>
      <c r="G115" s="7" t="n">
        <v>0.01999278</v>
      </c>
      <c r="H115" s="10" t="n">
        <v>0.5375</v>
      </c>
    </row>
    <row r="116" customFormat="false" ht="12.75" hidden="false" customHeight="false" outlineLevel="0" collapsed="false">
      <c r="A116" s="8" t="n">
        <v>0.978</v>
      </c>
      <c r="B116" s="9" t="n">
        <v>0.9779318500664</v>
      </c>
      <c r="C116" s="9" t="n">
        <v>0.0114202281043406</v>
      </c>
      <c r="D116" s="9" t="n">
        <v>0.9079318500664</v>
      </c>
      <c r="E116" s="7" t="n">
        <v>8.431759746</v>
      </c>
      <c r="F116" s="7" t="n">
        <v>0.04203585</v>
      </c>
      <c r="G116" s="7" t="n">
        <v>0.01999278</v>
      </c>
      <c r="H116" s="10" t="n">
        <v>0.5392</v>
      </c>
    </row>
    <row r="117" customFormat="false" ht="12.75" hidden="false" customHeight="false" outlineLevel="0" collapsed="false">
      <c r="A117" s="8" t="n">
        <v>0.986</v>
      </c>
      <c r="B117" s="9" t="n">
        <v>0.985931426064617</v>
      </c>
      <c r="C117" s="9" t="n">
        <v>0.0115025922272643</v>
      </c>
      <c r="D117" s="9" t="n">
        <v>0.915931426064617</v>
      </c>
      <c r="E117" s="7" t="n">
        <v>8.5134123</v>
      </c>
      <c r="F117" s="7" t="n">
        <v>0.04233996</v>
      </c>
      <c r="G117" s="7" t="n">
        <v>0.0194238</v>
      </c>
      <c r="H117" s="10" t="n">
        <v>0.5899</v>
      </c>
    </row>
    <row r="118" customFormat="false" ht="12.75" hidden="false" customHeight="false" outlineLevel="0" collapsed="false">
      <c r="A118" s="8" t="n">
        <v>0.994</v>
      </c>
      <c r="B118" s="9" t="n">
        <v>0.993931077962235</v>
      </c>
      <c r="C118" s="9" t="n">
        <v>0.011577221423619</v>
      </c>
      <c r="D118" s="9" t="n">
        <v>0.923931077962235</v>
      </c>
      <c r="E118" s="7" t="n">
        <v>8.443557252</v>
      </c>
      <c r="F118" s="7" t="n">
        <v>0.03970107</v>
      </c>
      <c r="G118" s="7" t="n">
        <v>0.02056176</v>
      </c>
      <c r="H118" s="10" t="n">
        <v>0.5345</v>
      </c>
    </row>
    <row r="119" customFormat="false" ht="12.75" hidden="false" customHeight="false" outlineLevel="0" collapsed="false">
      <c r="A119" s="8" t="n">
        <v>1.003</v>
      </c>
      <c r="B119" s="9" t="n">
        <v>1.00293070986792</v>
      </c>
      <c r="C119" s="9" t="n">
        <v>0.0116586189795525</v>
      </c>
      <c r="D119" s="9" t="n">
        <v>0.932930709867923</v>
      </c>
      <c r="E119" s="7" t="n">
        <v>8.093124432</v>
      </c>
      <c r="F119" s="7" t="n">
        <v>0.04081941</v>
      </c>
      <c r="G119" s="7" t="n">
        <v>0.02056176</v>
      </c>
      <c r="H119" s="10" t="n">
        <v>0.5182</v>
      </c>
    </row>
    <row r="120" customFormat="false" ht="12.75" hidden="false" customHeight="false" outlineLevel="0" collapsed="false">
      <c r="A120" s="8" t="n">
        <v>1.011</v>
      </c>
      <c r="B120" s="9" t="n">
        <v>1.01093038279925</v>
      </c>
      <c r="C120" s="9" t="n">
        <v>0.0117309584005414</v>
      </c>
      <c r="D120" s="9" t="n">
        <v>0.940930382799248</v>
      </c>
      <c r="E120" s="7" t="n">
        <v>7.9721946</v>
      </c>
      <c r="F120" s="7" t="n">
        <v>0.04436082</v>
      </c>
      <c r="G120" s="7" t="n">
        <v>0.0194238</v>
      </c>
      <c r="H120" s="10" t="n">
        <v>0.5181</v>
      </c>
    </row>
    <row r="121" customFormat="false" ht="12.75" hidden="false" customHeight="false" outlineLevel="0" collapsed="false">
      <c r="A121" s="8" t="n">
        <v>1.02</v>
      </c>
      <c r="B121" s="9" t="n">
        <v>1.01993002598245</v>
      </c>
      <c r="C121" s="9" t="n">
        <v>0.0118110993700198</v>
      </c>
      <c r="D121" s="9" t="n">
        <v>0.949930025982453</v>
      </c>
      <c r="E121" s="7" t="n">
        <v>8.287462494</v>
      </c>
      <c r="F121" s="7" t="n">
        <v>0.05165946</v>
      </c>
      <c r="G121" s="7" t="n">
        <v>0.01885482</v>
      </c>
      <c r="H121" s="10" t="n">
        <v>0.5102</v>
      </c>
    </row>
    <row r="122" customFormat="false" ht="12.75" hidden="false" customHeight="false" outlineLevel="0" collapsed="false">
      <c r="A122" s="8" t="n">
        <v>1.028</v>
      </c>
      <c r="B122" s="9" t="n">
        <v>1.02792970206257</v>
      </c>
      <c r="C122" s="9" t="n">
        <v>0.0118830897393606</v>
      </c>
      <c r="D122" s="9" t="n">
        <v>0.957929702062565</v>
      </c>
      <c r="E122" s="7" t="n">
        <v>7.9605207</v>
      </c>
      <c r="F122" s="7" t="n">
        <v>0.04304628</v>
      </c>
      <c r="G122" s="7" t="n">
        <v>0.0194238</v>
      </c>
      <c r="H122" s="10" t="n">
        <v>0.5156</v>
      </c>
    </row>
    <row r="123" customFormat="false" ht="12.75" hidden="false" customHeight="false" outlineLevel="0" collapsed="false">
      <c r="A123" s="8" t="n">
        <v>1.036</v>
      </c>
      <c r="B123" s="9" t="n">
        <v>1.03592932090818</v>
      </c>
      <c r="C123" s="9" t="n">
        <v>0.011961181511179</v>
      </c>
      <c r="D123" s="9" t="n">
        <v>0.965929320908184</v>
      </c>
      <c r="E123" s="7" t="n">
        <v>8.096905206</v>
      </c>
      <c r="F123" s="7" t="n">
        <v>0.04132953</v>
      </c>
      <c r="G123" s="7" t="n">
        <v>0.01999278</v>
      </c>
      <c r="H123" s="10" t="n">
        <v>0.5593</v>
      </c>
    </row>
    <row r="124" customFormat="false" ht="12.75" hidden="false" customHeight="false" outlineLevel="0" collapsed="false">
      <c r="A124" s="8" t="n">
        <v>1.045</v>
      </c>
      <c r="B124" s="9" t="n">
        <v>1.04492891091202</v>
      </c>
      <c r="C124" s="9" t="n">
        <v>0.0120470870577882</v>
      </c>
      <c r="D124" s="9" t="n">
        <v>0.974928910912015</v>
      </c>
      <c r="E124" s="7" t="n">
        <v>7.945283808</v>
      </c>
      <c r="F124" s="7" t="n">
        <v>0.04173174</v>
      </c>
      <c r="G124" s="7" t="n">
        <v>0.02113074</v>
      </c>
      <c r="H124" s="10" t="n">
        <v>0.5469</v>
      </c>
    </row>
    <row r="125" customFormat="false" ht="12.75" hidden="false" customHeight="false" outlineLevel="0" collapsed="false">
      <c r="A125" s="8" t="n">
        <v>1.053</v>
      </c>
      <c r="B125" s="9" t="n">
        <v>1.05292856450086</v>
      </c>
      <c r="C125" s="9" t="n">
        <v>0.0121215347477797</v>
      </c>
      <c r="D125" s="9" t="n">
        <v>0.982928564500856</v>
      </c>
      <c r="E125" s="7" t="n">
        <v>7.74693738</v>
      </c>
      <c r="F125" s="7" t="n">
        <v>0.0465975</v>
      </c>
      <c r="G125" s="7" t="n">
        <v>0.0222687</v>
      </c>
      <c r="H125" s="10" t="n">
        <v>0.5332</v>
      </c>
    </row>
    <row r="126" customFormat="false" ht="12.75" hidden="false" customHeight="false" outlineLevel="0" collapsed="false">
      <c r="A126" s="8" t="n">
        <v>1.061</v>
      </c>
      <c r="B126" s="9" t="n">
        <v>1.0609281780124</v>
      </c>
      <c r="C126" s="9" t="n">
        <v>0.0122001710361991</v>
      </c>
      <c r="D126" s="9" t="n">
        <v>0.990928178012404</v>
      </c>
      <c r="E126" s="7" t="n">
        <v>7.719571404</v>
      </c>
      <c r="F126" s="7" t="n">
        <v>0.04648959</v>
      </c>
      <c r="G126" s="7" t="n">
        <v>0.02169972</v>
      </c>
      <c r="H126" s="10" t="n">
        <v>0.5632</v>
      </c>
    </row>
    <row r="127" customFormat="false" ht="12.75" hidden="false" customHeight="false" outlineLevel="0" collapsed="false">
      <c r="A127" s="8" t="n">
        <v>1.07</v>
      </c>
      <c r="B127" s="9" t="n">
        <v>1.0699277432129</v>
      </c>
      <c r="C127" s="9" t="n">
        <v>0.0122886368606708</v>
      </c>
      <c r="D127" s="9" t="n">
        <v>0.999927743212896</v>
      </c>
      <c r="E127" s="7" t="n">
        <v>7.73525367</v>
      </c>
      <c r="F127" s="7" t="n">
        <v>0.04284027</v>
      </c>
      <c r="G127" s="7" t="n">
        <v>0.0222687</v>
      </c>
      <c r="H127" s="10" t="n">
        <v>0.5632</v>
      </c>
    </row>
    <row r="128" customFormat="false" ht="12.75" hidden="false" customHeight="false" outlineLevel="0" collapsed="false">
      <c r="A128" s="8" t="n">
        <v>1.078</v>
      </c>
      <c r="B128" s="9" t="n">
        <v>1.07792735699889</v>
      </c>
      <c r="C128" s="9" t="n">
        <v>0.0123672452251707</v>
      </c>
      <c r="D128" s="9" t="n">
        <v>1.00792735699889</v>
      </c>
      <c r="E128" s="7" t="n">
        <v>7.84038744</v>
      </c>
      <c r="F128" s="7" t="n">
        <v>0.03322647</v>
      </c>
      <c r="G128" s="7" t="n">
        <v>0.0222687</v>
      </c>
      <c r="H128" s="10" t="n">
        <v>0.563</v>
      </c>
    </row>
    <row r="129" customFormat="false" ht="12.75" hidden="false" customHeight="false" outlineLevel="0" collapsed="false">
      <c r="A129" s="8" t="n">
        <v>1.087</v>
      </c>
      <c r="B129" s="9" t="n">
        <v>1.08692691522353</v>
      </c>
      <c r="C129" s="9" t="n">
        <v>0.0124564178735669</v>
      </c>
      <c r="D129" s="9" t="n">
        <v>1.01692691522353</v>
      </c>
      <c r="E129" s="7" t="n">
        <v>8.003806344</v>
      </c>
      <c r="F129" s="7" t="n">
        <v>0.03676788</v>
      </c>
      <c r="G129" s="7" t="n">
        <v>0.02169972</v>
      </c>
      <c r="H129" s="10" t="n">
        <v>0.5677</v>
      </c>
    </row>
    <row r="130" customFormat="false" ht="12.75" hidden="false" customHeight="false" outlineLevel="0" collapsed="false">
      <c r="A130" s="8" t="n">
        <v>1.095</v>
      </c>
      <c r="B130" s="9" t="n">
        <v>1.09492654098855</v>
      </c>
      <c r="C130" s="9" t="n">
        <v>0.0125337975846693</v>
      </c>
      <c r="D130" s="9" t="n">
        <v>1.02492654098855</v>
      </c>
      <c r="E130" s="7" t="n">
        <v>7.825266306</v>
      </c>
      <c r="F130" s="7" t="n">
        <v>0.03686598</v>
      </c>
      <c r="G130" s="7" t="n">
        <v>0.02455443</v>
      </c>
      <c r="H130" s="10" t="n">
        <v>0.5542</v>
      </c>
    </row>
    <row r="131" customFormat="false" ht="12.75" hidden="false" customHeight="false" outlineLevel="0" collapsed="false">
      <c r="A131" s="8" t="n">
        <v>1.103</v>
      </c>
      <c r="B131" s="9" t="n">
        <v>1.10292612228893</v>
      </c>
      <c r="C131" s="9" t="n">
        <v>0.0126156451173438</v>
      </c>
      <c r="D131" s="9" t="n">
        <v>1.03292612228893</v>
      </c>
      <c r="E131" s="7" t="n">
        <v>7.883094294</v>
      </c>
      <c r="F131" s="7" t="n">
        <v>0.04011309</v>
      </c>
      <c r="G131" s="7" t="n">
        <v>0.02169972</v>
      </c>
      <c r="H131" s="10" t="n">
        <v>0.5862</v>
      </c>
    </row>
    <row r="132" customFormat="false" ht="12.75" hidden="false" customHeight="false" outlineLevel="0" collapsed="false">
      <c r="A132" s="8" t="n">
        <v>1.112</v>
      </c>
      <c r="B132" s="9" t="n">
        <v>1.11192569318353</v>
      </c>
      <c r="C132" s="9" t="n">
        <v>0.0127035297750687</v>
      </c>
      <c r="D132" s="9" t="n">
        <v>1.04192569318353</v>
      </c>
      <c r="E132" s="7" t="n">
        <v>7.89878637</v>
      </c>
      <c r="F132" s="7" t="n">
        <v>0.03444291</v>
      </c>
      <c r="G132" s="7" t="n">
        <v>0.0222687</v>
      </c>
      <c r="H132" s="10" t="n">
        <v>0.5595</v>
      </c>
    </row>
    <row r="133" customFormat="false" ht="12.75" hidden="false" customHeight="false" outlineLevel="0" collapsed="false">
      <c r="A133" s="8" t="n">
        <v>1.12</v>
      </c>
      <c r="B133" s="9" t="n">
        <v>1.11992527690885</v>
      </c>
      <c r="C133" s="9" t="n">
        <v>0.012785139955352</v>
      </c>
      <c r="D133" s="9" t="n">
        <v>1.04992527690885</v>
      </c>
      <c r="E133" s="7" t="n">
        <v>7.73525367</v>
      </c>
      <c r="F133" s="7" t="n">
        <v>0.03444291</v>
      </c>
      <c r="G133" s="7" t="n">
        <v>0.0222687</v>
      </c>
      <c r="H133" s="10" t="n">
        <v>0.5845</v>
      </c>
    </row>
    <row r="134" customFormat="false" ht="12.75" hidden="false" customHeight="false" outlineLevel="0" collapsed="false">
      <c r="A134" s="8" t="n">
        <v>1.128</v>
      </c>
      <c r="B134" s="9" t="n">
        <v>1.12792490550461</v>
      </c>
      <c r="C134" s="9" t="n">
        <v>0.0128622264648046</v>
      </c>
      <c r="D134" s="9" t="n">
        <v>1.05792490550461</v>
      </c>
      <c r="E134" s="7" t="n">
        <v>7.84038744</v>
      </c>
      <c r="F134" s="7" t="n">
        <v>0.03615966</v>
      </c>
      <c r="G134" s="7" t="n">
        <v>0.0222687</v>
      </c>
      <c r="H134" s="10" t="n">
        <v>0.5521</v>
      </c>
    </row>
    <row r="135" customFormat="false" ht="12.75" hidden="false" customHeight="false" outlineLevel="0" collapsed="false">
      <c r="A135" s="8" t="n">
        <v>1.137</v>
      </c>
      <c r="B135" s="9" t="n">
        <v>1.13692447884991</v>
      </c>
      <c r="C135" s="9" t="n">
        <v>0.0129498598070658</v>
      </c>
      <c r="D135" s="9" t="n">
        <v>1.06692447884991</v>
      </c>
      <c r="E135" s="7" t="n">
        <v>7.85985048</v>
      </c>
      <c r="F135" s="7" t="n">
        <v>0.03798432</v>
      </c>
      <c r="G135" s="7" t="n">
        <v>0.0222687</v>
      </c>
      <c r="H135" s="10" t="n">
        <v>0.5579</v>
      </c>
    </row>
    <row r="136" customFormat="false" ht="12.75" hidden="false" customHeight="false" outlineLevel="0" collapsed="false">
      <c r="A136" s="8" t="n">
        <v>1.145</v>
      </c>
      <c r="B136" s="9" t="n">
        <v>1.14492413412585</v>
      </c>
      <c r="C136" s="9" t="n">
        <v>0.0130241259906558</v>
      </c>
      <c r="D136" s="9" t="n">
        <v>1.07492413412585</v>
      </c>
      <c r="E136" s="7" t="n">
        <v>7.805450106</v>
      </c>
      <c r="F136" s="7" t="n">
        <v>0.03808242</v>
      </c>
      <c r="G136" s="7" t="n">
        <v>0.02283768</v>
      </c>
      <c r="H136" s="10" t="n">
        <v>0.5319</v>
      </c>
    </row>
    <row r="137" customFormat="false" ht="12.75" hidden="false" customHeight="false" outlineLevel="0" collapsed="false">
      <c r="A137" s="8" t="n">
        <v>1.153</v>
      </c>
      <c r="B137" s="9" t="n">
        <v>1.15292372916813</v>
      </c>
      <c r="C137" s="9" t="n">
        <v>0.0131046192175489</v>
      </c>
      <c r="D137" s="9" t="n">
        <v>1.08292372916813</v>
      </c>
      <c r="E137" s="7" t="n">
        <v>7.91047008</v>
      </c>
      <c r="F137" s="7" t="n">
        <v>0.03889665</v>
      </c>
      <c r="G137" s="7" t="n">
        <v>0.0222687</v>
      </c>
      <c r="H137" s="10" t="n">
        <v>0.5765</v>
      </c>
    </row>
    <row r="138" customFormat="false" ht="12.75" hidden="false" customHeight="false" outlineLevel="0" collapsed="false">
      <c r="A138" s="8" t="n">
        <v>1.162</v>
      </c>
      <c r="B138" s="9" t="n">
        <v>1.16192329405976</v>
      </c>
      <c r="C138" s="9" t="n">
        <v>0.0131931164564289</v>
      </c>
      <c r="D138" s="9" t="n">
        <v>1.09192329405976</v>
      </c>
      <c r="E138" s="7" t="n">
        <v>7.735481262</v>
      </c>
      <c r="F138" s="7" t="n">
        <v>0.03615966</v>
      </c>
      <c r="G138" s="7" t="n">
        <v>0.02340666</v>
      </c>
      <c r="H138" s="10" t="n">
        <v>0.5634</v>
      </c>
    </row>
    <row r="139" customFormat="false" ht="12.75" hidden="false" customHeight="false" outlineLevel="0" collapsed="false">
      <c r="A139" s="8" t="n">
        <v>1.17</v>
      </c>
      <c r="B139" s="9" t="n">
        <v>1.16992296331941</v>
      </c>
      <c r="C139" s="9" t="n">
        <v>0.013265860777157</v>
      </c>
      <c r="D139" s="9" t="n">
        <v>1.09992296331941</v>
      </c>
      <c r="E139" s="7" t="n">
        <v>7.74304281</v>
      </c>
      <c r="F139" s="7" t="n">
        <v>0.03950487</v>
      </c>
      <c r="G139" s="7" t="n">
        <v>0.0222687</v>
      </c>
      <c r="H139" s="10" t="n">
        <v>0.521</v>
      </c>
    </row>
    <row r="140" customFormat="false" ht="12.75" hidden="false" customHeight="false" outlineLevel="0" collapsed="false">
      <c r="A140" s="8" t="n">
        <v>1.178</v>
      </c>
      <c r="B140" s="9" t="n">
        <v>1.17792263207102</v>
      </c>
      <c r="C140" s="9" t="n">
        <v>0.0133386609461104</v>
      </c>
      <c r="D140" s="9" t="n">
        <v>1.10792263207102</v>
      </c>
      <c r="E140" s="7" t="n">
        <v>7.87932333</v>
      </c>
      <c r="F140" s="7" t="n">
        <v>0.03758211</v>
      </c>
      <c r="G140" s="7" t="n">
        <v>0.0222687</v>
      </c>
      <c r="H140" s="10" t="n">
        <v>0.5214</v>
      </c>
    </row>
    <row r="141" customFormat="false" ht="12.75" hidden="false" customHeight="false" outlineLevel="0" collapsed="false">
      <c r="A141" s="8" t="n">
        <v>1.187</v>
      </c>
      <c r="B141" s="9" t="n">
        <v>1.18692224861876</v>
      </c>
      <c r="C141" s="9" t="n">
        <v>0.0134217391839427</v>
      </c>
      <c r="D141" s="9" t="n">
        <v>1.11692224861876</v>
      </c>
      <c r="E141" s="7" t="n">
        <v>7.883321886</v>
      </c>
      <c r="F141" s="7" t="n">
        <v>0.03463911</v>
      </c>
      <c r="G141" s="7" t="n">
        <v>0.02283768</v>
      </c>
      <c r="H141" s="10" t="n">
        <v>0.5289</v>
      </c>
    </row>
    <row r="142" customFormat="false" ht="12.75" hidden="false" customHeight="false" outlineLevel="0" collapsed="false">
      <c r="A142" s="8" t="n">
        <v>1.195</v>
      </c>
      <c r="B142" s="9" t="n">
        <v>1.19492185758791</v>
      </c>
      <c r="C142" s="9" t="n">
        <v>0.0135008362168938</v>
      </c>
      <c r="D142" s="9" t="n">
        <v>1.12492185758791</v>
      </c>
      <c r="E142" s="7" t="n">
        <v>7.965088236</v>
      </c>
      <c r="F142" s="7" t="n">
        <v>0.03098979</v>
      </c>
      <c r="G142" s="7" t="n">
        <v>0.02283768</v>
      </c>
      <c r="H142" s="10" t="n">
        <v>0.5665</v>
      </c>
    </row>
    <row r="143" customFormat="false" ht="12.75" hidden="false" customHeight="false" outlineLevel="0" collapsed="false">
      <c r="A143" s="8" t="n">
        <v>1.203</v>
      </c>
      <c r="B143" s="9" t="n">
        <v>1.2029214593455</v>
      </c>
      <c r="C143" s="9" t="n">
        <v>0.013580659270998</v>
      </c>
      <c r="D143" s="9" t="n">
        <v>1.1329214593455</v>
      </c>
      <c r="E143" s="7" t="n">
        <v>7.77418956</v>
      </c>
      <c r="F143" s="7" t="n">
        <v>0.03098979</v>
      </c>
      <c r="G143" s="7" t="n">
        <v>0.0222687</v>
      </c>
      <c r="H143" s="10" t="n">
        <v>0.5717</v>
      </c>
    </row>
    <row r="144" customFormat="false" ht="12.75" hidden="false" customHeight="false" outlineLevel="0" collapsed="false">
      <c r="A144" s="8" t="n">
        <v>1.211</v>
      </c>
      <c r="B144" s="9" t="n">
        <v>1.21092106096376</v>
      </c>
      <c r="C144" s="9" t="n">
        <v>0.0136604962870411</v>
      </c>
      <c r="D144" s="9" t="n">
        <v>1.14092106096376</v>
      </c>
      <c r="E144" s="7" t="n">
        <v>8.05452993</v>
      </c>
      <c r="F144" s="7" t="n">
        <v>0.03039138</v>
      </c>
      <c r="G144" s="7" t="n">
        <v>0.0222687</v>
      </c>
      <c r="H144" s="10" t="n">
        <v>0.5718</v>
      </c>
    </row>
    <row r="145" customFormat="false" ht="12.75" hidden="false" customHeight="false" outlineLevel="0" collapsed="false">
      <c r="A145" s="8" t="n">
        <v>1.22</v>
      </c>
      <c r="B145" s="9" t="n">
        <v>1.21992058218116</v>
      </c>
      <c r="C145" s="9" t="n">
        <v>0.0137533287037513</v>
      </c>
      <c r="D145" s="9" t="n">
        <v>1.14992058218116</v>
      </c>
      <c r="E145" s="7" t="n">
        <v>7.98055272</v>
      </c>
      <c r="F145" s="7" t="n">
        <v>0.03079359</v>
      </c>
      <c r="G145" s="7" t="n">
        <v>0.0222687</v>
      </c>
      <c r="H145" s="10" t="n">
        <v>0.591</v>
      </c>
    </row>
    <row r="146" customFormat="false" ht="12.75" hidden="false" customHeight="false" outlineLevel="0" collapsed="false">
      <c r="A146" s="8" t="n">
        <v>1.228</v>
      </c>
      <c r="B146" s="9" t="n">
        <v>1.22792016633369</v>
      </c>
      <c r="C146" s="9" t="n">
        <v>0.0138348969983111</v>
      </c>
      <c r="D146" s="9" t="n">
        <v>1.15792016633369</v>
      </c>
      <c r="E146" s="7" t="n">
        <v>8.11293867</v>
      </c>
      <c r="F146" s="7" t="n">
        <v>0.02896893</v>
      </c>
      <c r="G146" s="7" t="n">
        <v>0.0222687</v>
      </c>
      <c r="H146" s="10" t="n">
        <v>0.5842</v>
      </c>
    </row>
    <row r="147" customFormat="false" ht="12.75" hidden="false" customHeight="false" outlineLevel="0" collapsed="false">
      <c r="A147" s="8" t="n">
        <v>1.236</v>
      </c>
      <c r="B147" s="9" t="n">
        <v>1.23591979975714</v>
      </c>
      <c r="C147" s="9" t="n">
        <v>0.0139114808761233</v>
      </c>
      <c r="D147" s="9" t="n">
        <v>1.16591979975714</v>
      </c>
      <c r="E147" s="7" t="n">
        <v>8.206492716</v>
      </c>
      <c r="F147" s="7" t="n">
        <v>0.02856672</v>
      </c>
      <c r="G147" s="7" t="n">
        <v>0.02283768</v>
      </c>
      <c r="H147" s="10" t="n">
        <v>0.5485</v>
      </c>
    </row>
    <row r="148" customFormat="false" ht="12.75" hidden="false" customHeight="false" outlineLevel="0" collapsed="false">
      <c r="A148" s="8" t="n">
        <v>1.245</v>
      </c>
      <c r="B148" s="9" t="n">
        <v>1.24491937371401</v>
      </c>
      <c r="C148" s="9" t="n">
        <v>0.0139990513895079</v>
      </c>
      <c r="D148" s="9" t="n">
        <v>1.17491937371401</v>
      </c>
      <c r="E148" s="7" t="n">
        <v>8.222070996</v>
      </c>
      <c r="F148" s="7" t="n">
        <v>0.03383469</v>
      </c>
      <c r="G148" s="7" t="n">
        <v>0.02283768</v>
      </c>
      <c r="H148" s="10" t="n">
        <v>0.5575</v>
      </c>
    </row>
    <row r="149" customFormat="false" ht="12.75" hidden="false" customHeight="false" outlineLevel="0" collapsed="false">
      <c r="A149" s="8" t="n">
        <v>1.253</v>
      </c>
      <c r="B149" s="9" t="n">
        <v>1.2529189783919</v>
      </c>
      <c r="C149" s="9" t="n">
        <v>0.0140785812428407</v>
      </c>
      <c r="D149" s="9" t="n">
        <v>1.1829189783919</v>
      </c>
      <c r="E149" s="7" t="n">
        <v>8.327194956</v>
      </c>
      <c r="F149" s="7" t="n">
        <v>0.03292236</v>
      </c>
      <c r="G149" s="7" t="n">
        <v>0.02283768</v>
      </c>
      <c r="H149" s="10" t="n">
        <v>0.5696</v>
      </c>
    </row>
    <row r="150" customFormat="false" ht="12.75" hidden="false" customHeight="false" outlineLevel="0" collapsed="false">
      <c r="A150" s="8" t="n">
        <v>1.261</v>
      </c>
      <c r="B150" s="9" t="n">
        <v>1.26091857931314</v>
      </c>
      <c r="C150" s="9" t="n">
        <v>0.0141584880685743</v>
      </c>
      <c r="D150" s="9" t="n">
        <v>1.19091857931314</v>
      </c>
      <c r="E150" s="7" t="n">
        <v>8.416750446</v>
      </c>
      <c r="F150" s="7" t="n">
        <v>0.03008727</v>
      </c>
      <c r="G150" s="7" t="n">
        <v>0.02283768</v>
      </c>
      <c r="H150" s="10" t="n">
        <v>0.5723</v>
      </c>
    </row>
    <row r="151" customFormat="false" ht="12.75" hidden="false" customHeight="false" outlineLevel="0" collapsed="false">
      <c r="A151" s="8" t="n">
        <v>1.27</v>
      </c>
      <c r="B151" s="9" t="n">
        <v>1.26991820451147</v>
      </c>
      <c r="C151" s="9" t="n">
        <v>0.0142406238683117</v>
      </c>
      <c r="D151" s="9" t="n">
        <v>1.19991820451147</v>
      </c>
      <c r="E151" s="7" t="n">
        <v>8.30796147</v>
      </c>
      <c r="F151" s="7" t="n">
        <v>0.02967525</v>
      </c>
      <c r="G151" s="7" t="n">
        <v>0.02398545</v>
      </c>
      <c r="H151" s="10" t="n">
        <v>0.5229</v>
      </c>
    </row>
    <row r="152" customFormat="false" ht="12.75" hidden="false" customHeight="false" outlineLevel="0" collapsed="false">
      <c r="A152" s="8" t="n">
        <v>1.278</v>
      </c>
      <c r="B152" s="9" t="n">
        <v>1.27791786327825</v>
      </c>
      <c r="C152" s="9" t="n">
        <v>0.0143145130769457</v>
      </c>
      <c r="D152" s="9" t="n">
        <v>1.20791786327825</v>
      </c>
      <c r="E152" s="7" t="n">
        <v>8.338878666</v>
      </c>
      <c r="F152" s="7" t="n">
        <v>0.0342369</v>
      </c>
      <c r="G152" s="7" t="n">
        <v>0.02283768</v>
      </c>
      <c r="H152" s="10" t="n">
        <v>0.5292</v>
      </c>
    </row>
    <row r="153" customFormat="false" ht="12.75" hidden="false" customHeight="false" outlineLevel="0" collapsed="false">
      <c r="A153" s="8" t="n">
        <v>1.286</v>
      </c>
      <c r="B153" s="9" t="n">
        <v>1.28591751997853</v>
      </c>
      <c r="C153" s="9" t="n">
        <v>0.0143886256781661</v>
      </c>
      <c r="D153" s="9" t="n">
        <v>1.21591751997853</v>
      </c>
      <c r="E153" s="7" t="n">
        <v>8.342773236</v>
      </c>
      <c r="F153" s="7" t="n">
        <v>0.03251034</v>
      </c>
      <c r="G153" s="7" t="n">
        <v>0.02283768</v>
      </c>
      <c r="H153" s="10" t="n">
        <v>0.5308</v>
      </c>
    </row>
    <row r="154" customFormat="false" ht="12.75" hidden="false" customHeight="false" outlineLevel="0" collapsed="false">
      <c r="A154" s="8" t="n">
        <v>1.295</v>
      </c>
      <c r="B154" s="9" t="n">
        <v>1.29491713143452</v>
      </c>
      <c r="C154" s="9" t="n">
        <v>0.0144722536711336</v>
      </c>
      <c r="D154" s="9" t="n">
        <v>1.22491713143452</v>
      </c>
      <c r="E154" s="7" t="n">
        <v>8.26478766</v>
      </c>
      <c r="F154" s="7" t="n">
        <v>0.03311856</v>
      </c>
      <c r="G154" s="7" t="n">
        <v>0.0222687</v>
      </c>
      <c r="H154" s="10" t="n">
        <v>0.5324</v>
      </c>
    </row>
    <row r="155" customFormat="false" ht="12.75" hidden="false" customHeight="false" outlineLevel="0" collapsed="false">
      <c r="A155" s="8" t="n">
        <v>1.303</v>
      </c>
      <c r="B155" s="9" t="n">
        <v>1.30291674987114</v>
      </c>
      <c r="C155" s="9" t="n">
        <v>0.0145503873288573</v>
      </c>
      <c r="D155" s="9" t="n">
        <v>1.23291674987114</v>
      </c>
      <c r="E155" s="7" t="n">
        <v>8.26478766</v>
      </c>
      <c r="F155" s="7" t="n">
        <v>0.03281445</v>
      </c>
      <c r="G155" s="7" t="n">
        <v>0.0222687</v>
      </c>
      <c r="H155" s="10" t="n">
        <v>0.5596</v>
      </c>
    </row>
    <row r="156" customFormat="false" ht="12.75" hidden="false" customHeight="false" outlineLevel="0" collapsed="false">
      <c r="A156" s="8" t="n">
        <v>1.311</v>
      </c>
      <c r="B156" s="9" t="n">
        <v>1.31091641364886</v>
      </c>
      <c r="C156" s="9" t="n">
        <v>0.0146237320178209</v>
      </c>
      <c r="D156" s="9" t="n">
        <v>1.24091641364886</v>
      </c>
      <c r="E156" s="7" t="n">
        <v>8.17912674</v>
      </c>
      <c r="F156" s="7" t="n">
        <v>0.03170592</v>
      </c>
      <c r="G156" s="7" t="n">
        <v>0.0222687</v>
      </c>
      <c r="H156" s="10" t="n">
        <v>0.5253</v>
      </c>
    </row>
    <row r="157" customFormat="false" ht="12.75" hidden="false" customHeight="false" outlineLevel="0" collapsed="false">
      <c r="A157" s="8" t="n">
        <v>1.32</v>
      </c>
      <c r="B157" s="9" t="n">
        <v>1.31991603164522</v>
      </c>
      <c r="C157" s="9" t="n">
        <v>0.0147066531827004</v>
      </c>
      <c r="D157" s="9" t="n">
        <v>1.24991603164522</v>
      </c>
      <c r="E157" s="7" t="n">
        <v>8.11683324</v>
      </c>
      <c r="F157" s="7" t="n">
        <v>0.03068568</v>
      </c>
      <c r="G157" s="7" t="n">
        <v>0.0222687</v>
      </c>
      <c r="H157" s="10" t="n">
        <v>0.5279</v>
      </c>
    </row>
    <row r="158" customFormat="false" ht="12.75" hidden="false" customHeight="false" outlineLevel="0" collapsed="false">
      <c r="A158" s="8" t="n">
        <v>1.328</v>
      </c>
      <c r="B158" s="9" t="n">
        <v>1.32791562851177</v>
      </c>
      <c r="C158" s="9" t="n">
        <v>0.0147869649045187</v>
      </c>
      <c r="D158" s="9" t="n">
        <v>1.25791562851177</v>
      </c>
      <c r="E158" s="7" t="n">
        <v>8.04674079</v>
      </c>
      <c r="F158" s="7" t="n">
        <v>0.03210813</v>
      </c>
      <c r="G158" s="7" t="n">
        <v>0.0222687</v>
      </c>
      <c r="H158" s="10" t="n">
        <v>0.5752</v>
      </c>
    </row>
    <row r="159" customFormat="false" ht="12.75" hidden="false" customHeight="false" outlineLevel="0" collapsed="false">
      <c r="A159" s="8" t="n">
        <v>1.336</v>
      </c>
      <c r="B159" s="9" t="n">
        <v>1.33591525992753</v>
      </c>
      <c r="C159" s="9" t="n">
        <v>0.0148637582122179</v>
      </c>
      <c r="D159" s="9" t="n">
        <v>1.26591525992753</v>
      </c>
      <c r="E159" s="7" t="n">
        <v>7.96886901</v>
      </c>
      <c r="F159" s="7" t="n">
        <v>0.03159801</v>
      </c>
      <c r="G159" s="7" t="n">
        <v>0.0222687</v>
      </c>
      <c r="H159" s="10" t="n">
        <v>0.55</v>
      </c>
    </row>
    <row r="160" customFormat="false" ht="12.75" hidden="false" customHeight="false" outlineLevel="0" collapsed="false">
      <c r="A160" s="8" t="n">
        <v>1.345</v>
      </c>
      <c r="B160" s="9" t="n">
        <v>1.3449148478296</v>
      </c>
      <c r="C160" s="9" t="n">
        <v>0.0149498836602691</v>
      </c>
      <c r="D160" s="9" t="n">
        <v>1.2749148478296</v>
      </c>
      <c r="E160" s="7" t="n">
        <v>7.94161683</v>
      </c>
      <c r="F160" s="7" t="n">
        <v>0.03140181</v>
      </c>
      <c r="G160" s="7" t="n">
        <v>0.0222687</v>
      </c>
      <c r="H160" s="10" t="n">
        <v>0.5483</v>
      </c>
    </row>
    <row r="161" customFormat="false" ht="12.75" hidden="false" customHeight="false" outlineLevel="0" collapsed="false">
      <c r="A161" s="8" t="n">
        <v>1.353</v>
      </c>
      <c r="B161" s="9" t="n">
        <v>1.35291448365506</v>
      </c>
      <c r="C161" s="9" t="n">
        <v>0.0150262162221476</v>
      </c>
      <c r="D161" s="9" t="n">
        <v>1.28291448365506</v>
      </c>
      <c r="E161" s="7" t="n">
        <v>7.94940597</v>
      </c>
      <c r="F161" s="7" t="n">
        <v>0.03170592</v>
      </c>
      <c r="G161" s="7" t="n">
        <v>0.0222687</v>
      </c>
      <c r="H161" s="10" t="n">
        <v>0.5467</v>
      </c>
    </row>
    <row r="162" customFormat="false" ht="12.75" hidden="false" customHeight="false" outlineLevel="0" collapsed="false">
      <c r="A162" s="8" t="n">
        <v>1.362</v>
      </c>
      <c r="B162" s="9" t="n">
        <v>1.36191408571357</v>
      </c>
      <c r="C162" s="9" t="n">
        <v>0.0151108494808397</v>
      </c>
      <c r="D162" s="9" t="n">
        <v>1.29191408571357</v>
      </c>
      <c r="E162" s="7" t="n">
        <v>7.87542876</v>
      </c>
      <c r="F162" s="7" t="n">
        <v>0.03079359</v>
      </c>
      <c r="G162" s="7" t="n">
        <v>0.0222687</v>
      </c>
      <c r="H162" s="10" t="n">
        <v>0.5388</v>
      </c>
    </row>
    <row r="163" customFormat="false" ht="12.75" hidden="false" customHeight="false" outlineLevel="0" collapsed="false">
      <c r="A163" s="8" t="n">
        <v>1.37</v>
      </c>
      <c r="B163" s="9" t="n">
        <v>1.36991372803783</v>
      </c>
      <c r="C163" s="9" t="n">
        <v>0.0151864979045177</v>
      </c>
      <c r="D163" s="9" t="n">
        <v>1.29991372803783</v>
      </c>
      <c r="E163" s="7" t="n">
        <v>7.844385996</v>
      </c>
      <c r="F163" s="7" t="n">
        <v>0.02997936</v>
      </c>
      <c r="G163" s="7" t="n">
        <v>0.02283768</v>
      </c>
      <c r="H163" s="10" t="n">
        <v>0.5418</v>
      </c>
    </row>
    <row r="164" customFormat="false" ht="12.75" hidden="false" customHeight="false" outlineLevel="0" collapsed="false">
      <c r="A164" s="8" t="n">
        <v>1.378</v>
      </c>
      <c r="B164" s="9" t="n">
        <v>1.37791339040596</v>
      </c>
      <c r="C164" s="9" t="n">
        <v>0.015259996175987</v>
      </c>
      <c r="D164" s="9" t="n">
        <v>1.30791339040596</v>
      </c>
      <c r="E164" s="7" t="n">
        <v>7.89878637</v>
      </c>
      <c r="F164" s="7" t="n">
        <v>0.0311958</v>
      </c>
      <c r="G164" s="7" t="n">
        <v>0.0222687</v>
      </c>
      <c r="H164" s="10" t="n">
        <v>0.5264</v>
      </c>
    </row>
    <row r="165" customFormat="false" ht="12.75" hidden="false" customHeight="false" outlineLevel="0" collapsed="false">
      <c r="A165" s="8" t="n">
        <v>1.387</v>
      </c>
      <c r="B165" s="9" t="n">
        <v>1.38691295467954</v>
      </c>
      <c r="C165" s="9" t="n">
        <v>0.0153485562436803</v>
      </c>
      <c r="D165" s="9" t="n">
        <v>1.31691295467954</v>
      </c>
      <c r="E165" s="7" t="n">
        <v>7.999911774</v>
      </c>
      <c r="F165" s="7" t="n">
        <v>0.03292236</v>
      </c>
      <c r="G165" s="7" t="n">
        <v>0.02169972</v>
      </c>
      <c r="H165" s="10" t="n">
        <v>0.5638</v>
      </c>
    </row>
    <row r="166" customFormat="false" ht="12.75" hidden="false" customHeight="false" outlineLevel="0" collapsed="false">
      <c r="A166" s="8" t="n">
        <v>1.395</v>
      </c>
      <c r="B166" s="9" t="n">
        <v>1.39491263401824</v>
      </c>
      <c r="C166" s="9" t="n">
        <v>0.0154201835991617</v>
      </c>
      <c r="D166" s="9" t="n">
        <v>1.32491263401824</v>
      </c>
      <c r="E166" s="7" t="n">
        <v>7.94161683</v>
      </c>
      <c r="F166" s="7" t="n">
        <v>0.03353058</v>
      </c>
      <c r="G166" s="7" t="n">
        <v>0.0222687</v>
      </c>
      <c r="H166" s="10" t="n">
        <v>0.513</v>
      </c>
    </row>
    <row r="167" customFormat="false" ht="12.75" hidden="false" customHeight="false" outlineLevel="0" collapsed="false">
      <c r="A167" s="8" t="n">
        <v>1.403</v>
      </c>
      <c r="B167" s="9" t="n">
        <v>1.40291229933034</v>
      </c>
      <c r="C167" s="9" t="n">
        <v>0.0154933607435429</v>
      </c>
      <c r="D167" s="9" t="n">
        <v>1.33291229933033</v>
      </c>
      <c r="E167" s="7" t="n">
        <v>8.04674079</v>
      </c>
      <c r="F167" s="7" t="n">
        <v>0.03149991</v>
      </c>
      <c r="G167" s="7" t="n">
        <v>0.0222687</v>
      </c>
      <c r="H167" s="10" t="n">
        <v>0.5241</v>
      </c>
    </row>
    <row r="168" customFormat="false" ht="12.75" hidden="false" customHeight="false" outlineLevel="0" collapsed="false">
      <c r="A168" s="8" t="n">
        <v>1.412</v>
      </c>
      <c r="B168" s="9" t="n">
        <v>1.41191188828396</v>
      </c>
      <c r="C168" s="9" t="n">
        <v>0.0155793762408795</v>
      </c>
      <c r="D168" s="9" t="n">
        <v>1.34191188828396</v>
      </c>
      <c r="E168" s="7" t="n">
        <v>8.17912674</v>
      </c>
      <c r="F168" s="7" t="n">
        <v>0.0312939</v>
      </c>
      <c r="G168" s="7" t="n">
        <v>0.0222687</v>
      </c>
      <c r="H168" s="10" t="n">
        <v>0.5476</v>
      </c>
    </row>
    <row r="169" customFormat="false" ht="12.75" hidden="false" customHeight="false" outlineLevel="0" collapsed="false">
      <c r="A169" s="8" t="n">
        <v>1.428</v>
      </c>
      <c r="B169" s="9" t="n">
        <v>1.42791119805792</v>
      </c>
      <c r="C169" s="9" t="n">
        <v>0.0157279923802516</v>
      </c>
      <c r="D169" s="9" t="n">
        <v>1.35791119805792</v>
      </c>
      <c r="E169" s="7" t="n">
        <v>8.50619214</v>
      </c>
      <c r="F169" s="7" t="n">
        <v>0.02937114</v>
      </c>
      <c r="G169" s="7" t="n">
        <v>0.0222687</v>
      </c>
      <c r="H169" s="10" t="n">
        <v>0.5322</v>
      </c>
    </row>
    <row r="170" customFormat="false" ht="12.75" hidden="false" customHeight="false" outlineLevel="0" collapsed="false">
      <c r="A170" s="8" t="n">
        <v>1.436</v>
      </c>
      <c r="B170" s="9" t="n">
        <v>1.43591085021599</v>
      </c>
      <c r="C170" s="9" t="n">
        <v>0.0158025936525529</v>
      </c>
      <c r="D170" s="9" t="n">
        <v>1.36591085021599</v>
      </c>
      <c r="E170" s="7" t="n">
        <v>8.67361941</v>
      </c>
      <c r="F170" s="7" t="n">
        <v>0.02887083</v>
      </c>
      <c r="G170" s="7" t="n">
        <v>0.0222687</v>
      </c>
      <c r="H170" s="10" t="n">
        <v>0.5343</v>
      </c>
    </row>
    <row r="171" customFormat="false" ht="12.75" hidden="false" customHeight="false" outlineLevel="0" collapsed="false">
      <c r="A171" s="8" t="n">
        <v>1.445</v>
      </c>
      <c r="B171" s="9" t="n">
        <v>1.44491044321301</v>
      </c>
      <c r="C171" s="9" t="n">
        <v>0.015888185054156</v>
      </c>
      <c r="D171" s="9" t="n">
        <v>1.37491044321301</v>
      </c>
      <c r="E171" s="7" t="n">
        <v>8.87219343</v>
      </c>
      <c r="F171" s="7" t="n">
        <v>0.02856672</v>
      </c>
      <c r="G171" s="7" t="n">
        <v>0.0222687</v>
      </c>
      <c r="H171" s="10" t="n">
        <v>0.5449</v>
      </c>
    </row>
    <row r="172" customFormat="false" ht="12.75" hidden="false" customHeight="false" outlineLevel="0" collapsed="false">
      <c r="A172" s="8" t="n">
        <v>1.453</v>
      </c>
      <c r="B172" s="9" t="n">
        <v>1.45291011538636</v>
      </c>
      <c r="C172" s="9" t="n">
        <v>0.01596060824752</v>
      </c>
      <c r="D172" s="9" t="n">
        <v>1.38291011538636</v>
      </c>
      <c r="E172" s="7" t="n">
        <v>9.07466202</v>
      </c>
      <c r="F172" s="7" t="n">
        <v>0.02775249</v>
      </c>
      <c r="G172" s="7" t="n">
        <v>0.0222687</v>
      </c>
      <c r="H172" s="10" t="n">
        <v>0.5187</v>
      </c>
    </row>
    <row r="173" customFormat="false" ht="12.75" hidden="false" customHeight="false" outlineLevel="0" collapsed="false">
      <c r="A173" s="8" t="n">
        <v>1.461</v>
      </c>
      <c r="B173" s="9" t="n">
        <v>1.46090976558864</v>
      </c>
      <c r="C173" s="9" t="n">
        <v>0.0160354189501996</v>
      </c>
      <c r="D173" s="9" t="n">
        <v>1.39090976558864</v>
      </c>
      <c r="E173" s="7" t="n">
        <v>9.24598386</v>
      </c>
      <c r="F173" s="7" t="n">
        <v>0.02845881</v>
      </c>
      <c r="G173" s="7" t="n">
        <v>0.0222687</v>
      </c>
      <c r="H173" s="10" t="n">
        <v>0.5358</v>
      </c>
    </row>
    <row r="174" customFormat="false" ht="12.75" hidden="false" customHeight="false" outlineLevel="0" collapsed="false">
      <c r="A174" s="8" t="n">
        <v>1.47</v>
      </c>
      <c r="B174" s="9" t="n">
        <v>1.46990935258832</v>
      </c>
      <c r="C174" s="9" t="n">
        <v>0.0161216386417102</v>
      </c>
      <c r="D174" s="9" t="n">
        <v>1.39990935258832</v>
      </c>
      <c r="E174" s="7" t="n">
        <v>9.39004371</v>
      </c>
      <c r="F174" s="7" t="n">
        <v>0.02826261</v>
      </c>
      <c r="G174" s="7" t="n">
        <v>0.0222687</v>
      </c>
      <c r="H174" s="10" t="n">
        <v>0.5489</v>
      </c>
    </row>
    <row r="175" customFormat="false" ht="12.75" hidden="false" customHeight="false" outlineLevel="0" collapsed="false">
      <c r="A175" s="8" t="n">
        <v>1.478</v>
      </c>
      <c r="B175" s="9" t="n">
        <v>1.47790901981344</v>
      </c>
      <c r="C175" s="9" t="n">
        <v>0.0161946063553181</v>
      </c>
      <c r="D175" s="9" t="n">
        <v>1.40790901981344</v>
      </c>
      <c r="E175" s="7" t="n">
        <v>9.60419601</v>
      </c>
      <c r="F175" s="7" t="n">
        <v>0.0279585</v>
      </c>
      <c r="G175" s="7" t="n">
        <v>0.0222687</v>
      </c>
      <c r="H175" s="10" t="n">
        <v>0.5226</v>
      </c>
    </row>
    <row r="176" customFormat="false" ht="12.75" hidden="false" customHeight="false" outlineLevel="0" collapsed="false">
      <c r="A176" s="8" t="n">
        <v>1.486</v>
      </c>
      <c r="B176" s="9" t="n">
        <v>1.48590865176512</v>
      </c>
      <c r="C176" s="9" t="n">
        <v>0.0162713438150526</v>
      </c>
      <c r="D176" s="9" t="n">
        <v>1.41590865176512</v>
      </c>
      <c r="E176" s="7" t="n">
        <v>9.93515598</v>
      </c>
      <c r="F176" s="7" t="n">
        <v>0.02876292</v>
      </c>
      <c r="G176" s="7" t="n">
        <v>0.0222687</v>
      </c>
      <c r="H176" s="10" t="n">
        <v>0.5496</v>
      </c>
    </row>
    <row r="177" customFormat="false" ht="12.75" hidden="false" customHeight="false" outlineLevel="0" collapsed="false">
      <c r="A177" s="8" t="n">
        <v>1.495</v>
      </c>
      <c r="B177" s="9" t="n">
        <v>1.49490823317821</v>
      </c>
      <c r="C177" s="9" t="n">
        <v>0.0163581446743535</v>
      </c>
      <c r="D177" s="9" t="n">
        <v>1.42490823317821</v>
      </c>
      <c r="E177" s="7" t="n">
        <v>10.39070295</v>
      </c>
      <c r="F177" s="7" t="n">
        <v>0.02866482</v>
      </c>
      <c r="G177" s="7" t="n">
        <v>0.0222687</v>
      </c>
      <c r="H177" s="10" t="n">
        <v>0.5526</v>
      </c>
    </row>
    <row r="178" customFormat="false" ht="12.75" hidden="false" customHeight="false" outlineLevel="0" collapsed="false">
      <c r="A178" s="8" t="n">
        <v>1.503</v>
      </c>
      <c r="B178" s="9" t="n">
        <v>1.50290787272443</v>
      </c>
      <c r="C178" s="9" t="n">
        <v>0.0164340863001855</v>
      </c>
      <c r="D178" s="9" t="n">
        <v>1.43290787272443</v>
      </c>
      <c r="E178" s="7" t="n">
        <v>10.92802608</v>
      </c>
      <c r="F178" s="7" t="n">
        <v>0.02917494</v>
      </c>
      <c r="G178" s="7" t="n">
        <v>0.0222687</v>
      </c>
      <c r="H178" s="10" t="n">
        <v>0.5439</v>
      </c>
    </row>
    <row r="179" customFormat="false" ht="12.75" hidden="false" customHeight="false" outlineLevel="0" collapsed="false">
      <c r="A179" s="8" t="n">
        <v>1.511</v>
      </c>
      <c r="B179" s="9" t="n">
        <v>1.51090750828339</v>
      </c>
      <c r="C179" s="9" t="n">
        <v>0.0165104467860603</v>
      </c>
      <c r="D179" s="9" t="n">
        <v>1.44090750828339</v>
      </c>
      <c r="E179" s="7" t="n">
        <v>11.62498734</v>
      </c>
      <c r="F179" s="7" t="n">
        <v>0.0312939</v>
      </c>
      <c r="G179" s="7" t="n">
        <v>0.0222687</v>
      </c>
      <c r="H179" s="10" t="n">
        <v>0.5469</v>
      </c>
    </row>
    <row r="180" customFormat="false" ht="12.75" hidden="false" customHeight="false" outlineLevel="0" collapsed="false">
      <c r="A180" s="8" t="n">
        <v>1.519</v>
      </c>
      <c r="B180" s="9" t="n">
        <v>1.51890716898184</v>
      </c>
      <c r="C180" s="9" t="n">
        <v>0.0165841265640922</v>
      </c>
      <c r="D180" s="9" t="n">
        <v>1.44890716898184</v>
      </c>
      <c r="E180" s="7" t="n">
        <v>12.602402766</v>
      </c>
      <c r="F180" s="7" t="n">
        <v>0.03281445</v>
      </c>
      <c r="G180" s="7" t="n">
        <v>0.02283768</v>
      </c>
      <c r="H180" s="10" t="n">
        <v>0.5277</v>
      </c>
    </row>
    <row r="181" customFormat="false" ht="12.75" hidden="false" customHeight="false" outlineLevel="0" collapsed="false">
      <c r="A181" s="8" t="n">
        <v>1.527</v>
      </c>
      <c r="B181" s="9" t="n">
        <v>1.52690684757002</v>
      </c>
      <c r="C181" s="9" t="n">
        <v>0.0166558376920159</v>
      </c>
      <c r="D181" s="9" t="n">
        <v>1.45690684757002</v>
      </c>
      <c r="E181" s="7" t="n">
        <v>13.778382402</v>
      </c>
      <c r="F181" s="7" t="n">
        <v>0.03878874</v>
      </c>
      <c r="G181" s="7" t="n">
        <v>0.02340666</v>
      </c>
      <c r="H181" s="10" t="n">
        <v>0.5136</v>
      </c>
    </row>
    <row r="182" customFormat="false" ht="12.75" hidden="false" customHeight="false" outlineLevel="0" collapsed="false">
      <c r="A182" s="8" t="n">
        <v>1.536</v>
      </c>
      <c r="B182" s="9" t="n">
        <v>1.53590629432118</v>
      </c>
      <c r="C182" s="9" t="n">
        <v>0.0167556283378269</v>
      </c>
      <c r="D182" s="9" t="n">
        <v>1.46590629432118</v>
      </c>
      <c r="E182" s="7" t="n">
        <v>14.751789462</v>
      </c>
      <c r="F182" s="7" t="n">
        <v>0.05510277</v>
      </c>
      <c r="G182" s="7" t="n">
        <v>0.02340666</v>
      </c>
      <c r="H182" s="10" t="n">
        <v>0.6353</v>
      </c>
    </row>
    <row r="183" customFormat="false" ht="12.75" hidden="false" customHeight="false" outlineLevel="0" collapsed="false">
      <c r="A183" s="8" t="n">
        <v>1.544</v>
      </c>
      <c r="B183" s="9" t="n">
        <v>1.54390569761958</v>
      </c>
      <c r="C183" s="9" t="n">
        <v>0.0168533364213244</v>
      </c>
      <c r="D183" s="9" t="n">
        <v>1.47390569761958</v>
      </c>
      <c r="E183" s="7" t="n">
        <v>15.538306212</v>
      </c>
      <c r="F183" s="7" t="n">
        <v>0.06290172</v>
      </c>
      <c r="G183" s="7" t="n">
        <v>0.02340666</v>
      </c>
      <c r="H183" s="10" t="n">
        <v>0.6998</v>
      </c>
    </row>
    <row r="184" customFormat="false" ht="12.75" hidden="false" customHeight="false" outlineLevel="0" collapsed="false">
      <c r="A184" s="8" t="n">
        <v>1.552</v>
      </c>
      <c r="B184" s="9" t="n">
        <v>1.5519051418026</v>
      </c>
      <c r="C184" s="9" t="n">
        <v>0.0169476378674764</v>
      </c>
      <c r="D184" s="9" t="n">
        <v>1.4819051418026</v>
      </c>
      <c r="E184" s="7" t="n">
        <v>16.71819219</v>
      </c>
      <c r="F184" s="7" t="n">
        <v>0.06594282</v>
      </c>
      <c r="G184" s="7" t="n">
        <v>0.02398545</v>
      </c>
      <c r="H184" s="10" t="n">
        <v>0.6754</v>
      </c>
    </row>
    <row r="185" customFormat="false" ht="12.75" hidden="false" customHeight="false" outlineLevel="0" collapsed="false">
      <c r="A185" s="8" t="n">
        <v>1.56</v>
      </c>
      <c r="B185" s="9" t="n">
        <v>1.55990440580965</v>
      </c>
      <c r="C185" s="9" t="n">
        <v>0.0170561521311871</v>
      </c>
      <c r="D185" s="9" t="n">
        <v>1.48990440580965</v>
      </c>
      <c r="E185" s="7" t="n">
        <v>17.477331192</v>
      </c>
      <c r="F185" s="7" t="n">
        <v>0.07880373</v>
      </c>
      <c r="G185" s="7" t="n">
        <v>0.02340666</v>
      </c>
      <c r="H185" s="10" t="n">
        <v>0.7772</v>
      </c>
    </row>
    <row r="186" customFormat="false" ht="12.75" hidden="false" customHeight="false" outlineLevel="0" collapsed="false">
      <c r="A186" s="8" t="n">
        <v>1.569</v>
      </c>
      <c r="B186" s="9" t="n">
        <v>1.56890340375498</v>
      </c>
      <c r="C186" s="9" t="n">
        <v>0.0171904502326823</v>
      </c>
      <c r="D186" s="9" t="n">
        <v>1.49890340375498</v>
      </c>
      <c r="E186" s="7" t="n">
        <v>18.10431576</v>
      </c>
      <c r="F186" s="7" t="n">
        <v>0.08224704</v>
      </c>
      <c r="G186" s="7" t="n">
        <v>0.02398545</v>
      </c>
      <c r="H186" s="10" t="n">
        <v>0.855</v>
      </c>
    </row>
    <row r="187" customFormat="false" ht="12.75" hidden="false" customHeight="false" outlineLevel="0" collapsed="false">
      <c r="A187" s="8" t="n">
        <v>1.577</v>
      </c>
      <c r="B187" s="9" t="n">
        <v>1.57690232919989</v>
      </c>
      <c r="C187" s="9" t="n">
        <v>0.0173215674578823</v>
      </c>
      <c r="D187" s="9" t="n">
        <v>1.50690232919989</v>
      </c>
      <c r="E187" s="7" t="n">
        <v>18.68446935</v>
      </c>
      <c r="F187" s="7" t="n">
        <v>0.07434999</v>
      </c>
      <c r="G187" s="7" t="n">
        <v>0.02398545</v>
      </c>
      <c r="H187" s="10" t="n">
        <v>0.9391</v>
      </c>
    </row>
    <row r="188" customFormat="false" ht="12.75" hidden="false" customHeight="false" outlineLevel="0" collapsed="false">
      <c r="A188" s="8" t="n">
        <v>1.585</v>
      </c>
      <c r="B188" s="9" t="n">
        <v>1.58490136905123</v>
      </c>
      <c r="C188" s="9" t="n">
        <v>0.0174455088013825</v>
      </c>
      <c r="D188" s="9" t="n">
        <v>1.51490136905123</v>
      </c>
      <c r="E188" s="7" t="n">
        <v>19.646306496</v>
      </c>
      <c r="F188" s="7" t="n">
        <v>0.06117516</v>
      </c>
      <c r="G188" s="7" t="n">
        <v>0.02455443</v>
      </c>
      <c r="H188" s="10" t="n">
        <v>0.8877</v>
      </c>
    </row>
    <row r="189" customFormat="false" ht="12.75" hidden="false" customHeight="false" outlineLevel="0" collapsed="false">
      <c r="A189" s="8" t="n">
        <v>1.593</v>
      </c>
      <c r="B189" s="9" t="n">
        <v>1.59290042033323</v>
      </c>
      <c r="C189" s="9" t="n">
        <v>0.0175687102135667</v>
      </c>
      <c r="D189" s="9" t="n">
        <v>1.52290042033323</v>
      </c>
      <c r="E189" s="7" t="n">
        <v>20.118114522</v>
      </c>
      <c r="F189" s="7" t="n">
        <v>0.05945841</v>
      </c>
      <c r="G189" s="7" t="n">
        <v>0.02796831</v>
      </c>
      <c r="H189" s="10" t="n">
        <v>0.8824</v>
      </c>
    </row>
    <row r="190" customFormat="false" ht="12.75" hidden="false" customHeight="false" outlineLevel="0" collapsed="false">
      <c r="A190" s="8" t="n">
        <v>1.602</v>
      </c>
      <c r="B190" s="9" t="n">
        <v>1.60189922378468</v>
      </c>
      <c r="C190" s="9" t="n">
        <v>0.0177154632104375</v>
      </c>
      <c r="D190" s="9" t="n">
        <v>1.53189922378468</v>
      </c>
      <c r="E190" s="7" t="n">
        <v>19.122375978</v>
      </c>
      <c r="F190" s="7" t="n">
        <v>0.05712363</v>
      </c>
      <c r="G190" s="7" t="n">
        <v>0.03309894</v>
      </c>
      <c r="H190" s="10" t="n">
        <v>0.9343</v>
      </c>
    </row>
    <row r="191" customFormat="false" ht="12.75" hidden="false" customHeight="false" outlineLevel="0" collapsed="false">
      <c r="A191" s="8" t="n">
        <v>1.61</v>
      </c>
      <c r="B191" s="9" t="n">
        <v>1.60989800583325</v>
      </c>
      <c r="C191" s="9" t="n">
        <v>0.01785505454092</v>
      </c>
      <c r="D191" s="9" t="n">
        <v>1.53989800583325</v>
      </c>
      <c r="E191" s="7" t="n">
        <v>19.373982858</v>
      </c>
      <c r="F191" s="7" t="n">
        <v>0.04780413</v>
      </c>
      <c r="G191" s="7" t="n">
        <v>0.02569239</v>
      </c>
      <c r="H191" s="10" t="n">
        <v>0.9998</v>
      </c>
    </row>
    <row r="192" customFormat="false" ht="12.75" hidden="false" customHeight="false" outlineLevel="0" collapsed="false">
      <c r="A192" s="8" t="n">
        <v>1.618</v>
      </c>
      <c r="B192" s="9" t="n">
        <v>1.61789692807197</v>
      </c>
      <c r="C192" s="9" t="n">
        <v>0.0179863672167007</v>
      </c>
      <c r="D192" s="9" t="n">
        <v>1.54789692807197</v>
      </c>
      <c r="E192" s="7" t="n">
        <v>19.560873168</v>
      </c>
      <c r="F192" s="7" t="n">
        <v>0.04203585</v>
      </c>
      <c r="G192" s="7" t="n">
        <v>0.02569239</v>
      </c>
      <c r="H192" s="10" t="n">
        <v>0.9405</v>
      </c>
    </row>
    <row r="193" customFormat="false" ht="12.75" hidden="false" customHeight="false" outlineLevel="0" collapsed="false">
      <c r="A193" s="8" t="n">
        <v>1.627</v>
      </c>
      <c r="B193" s="9" t="n">
        <v>1.62689580464912</v>
      </c>
      <c r="C193" s="9" t="n">
        <v>0.0181285654912482</v>
      </c>
      <c r="D193" s="9" t="n">
        <v>1.55689580464912</v>
      </c>
      <c r="E193" s="7" t="n">
        <v>19.059511536</v>
      </c>
      <c r="F193" s="7" t="n">
        <v>0.03625776</v>
      </c>
      <c r="G193" s="7" t="n">
        <v>0.03024423</v>
      </c>
      <c r="H193" s="10" t="n">
        <v>0.9053</v>
      </c>
    </row>
    <row r="194" customFormat="false" ht="12.75" hidden="false" customHeight="false" outlineLevel="0" collapsed="false">
      <c r="A194" s="8" t="n">
        <v>1.635</v>
      </c>
      <c r="B194" s="9" t="n">
        <v>1.63489485442533</v>
      </c>
      <c r="C194" s="9" t="n">
        <v>0.0182518646302705</v>
      </c>
      <c r="D194" s="9" t="n">
        <v>1.56489485442533</v>
      </c>
      <c r="E194" s="7" t="n">
        <v>19.023663834</v>
      </c>
      <c r="F194" s="7" t="n">
        <v>0.04922658</v>
      </c>
      <c r="G194" s="7" t="n">
        <v>0.02626137</v>
      </c>
      <c r="H194" s="10" t="n">
        <v>0.8831</v>
      </c>
    </row>
    <row r="195" customFormat="false" ht="12.75" hidden="false" customHeight="false" outlineLevel="0" collapsed="false">
      <c r="A195" s="8" t="n">
        <v>1.643</v>
      </c>
      <c r="B195" s="9" t="n">
        <v>1.64289394990586</v>
      </c>
      <c r="C195" s="9" t="n">
        <v>0.0183721621509365</v>
      </c>
      <c r="D195" s="9" t="n">
        <v>1.57289394990586</v>
      </c>
      <c r="E195" s="7" t="n">
        <v>19.339055334</v>
      </c>
      <c r="F195" s="7" t="n">
        <v>0.04699971</v>
      </c>
      <c r="G195" s="7" t="n">
        <v>0.02626137</v>
      </c>
      <c r="H195" s="10" t="n">
        <v>0.8616</v>
      </c>
    </row>
    <row r="196" customFormat="false" ht="12.75" hidden="false" customHeight="false" outlineLevel="0" collapsed="false">
      <c r="A196" s="8" t="n">
        <v>1.651</v>
      </c>
      <c r="B196" s="9" t="n">
        <v>1.65089278377233</v>
      </c>
      <c r="C196" s="9" t="n">
        <v>0.0185087519623793</v>
      </c>
      <c r="D196" s="9" t="n">
        <v>1.58089278377233</v>
      </c>
      <c r="E196" s="7" t="n">
        <v>19.432381788</v>
      </c>
      <c r="F196" s="7" t="n">
        <v>0.04730382</v>
      </c>
      <c r="G196" s="7" t="n">
        <v>0.02569239</v>
      </c>
      <c r="H196" s="10" t="n">
        <v>0.9783</v>
      </c>
    </row>
    <row r="197" customFormat="false" ht="12.75" hidden="false" customHeight="false" outlineLevel="0" collapsed="false">
      <c r="A197" s="8" t="n">
        <v>1.659</v>
      </c>
      <c r="B197" s="9" t="n">
        <v>1.65889172926105</v>
      </c>
      <c r="C197" s="9" t="n">
        <v>0.018638640639284</v>
      </c>
      <c r="D197" s="9" t="n">
        <v>1.58889172926105</v>
      </c>
      <c r="E197" s="7" t="n">
        <v>18.747445626</v>
      </c>
      <c r="F197" s="7" t="n">
        <v>0.04466493</v>
      </c>
      <c r="G197" s="7" t="n">
        <v>0.02739933</v>
      </c>
      <c r="H197" s="10" t="n">
        <v>0.9303</v>
      </c>
    </row>
    <row r="198" customFormat="false" ht="12.75" hidden="false" customHeight="false" outlineLevel="0" collapsed="false">
      <c r="A198" s="8" t="n">
        <v>1.668</v>
      </c>
      <c r="B198" s="9" t="n">
        <v>1.66789042779953</v>
      </c>
      <c r="C198" s="9" t="n">
        <v>0.0187916916555324</v>
      </c>
      <c r="D198" s="9" t="n">
        <v>1.59789042779953</v>
      </c>
      <c r="E198" s="7" t="n">
        <v>19.171514268</v>
      </c>
      <c r="F198" s="7" t="n">
        <v>0.04760793</v>
      </c>
      <c r="G198" s="7" t="n">
        <v>0.02569239</v>
      </c>
      <c r="H198" s="10" t="n">
        <v>0.9744</v>
      </c>
    </row>
    <row r="199" customFormat="false" ht="12.75" hidden="false" customHeight="false" outlineLevel="0" collapsed="false">
      <c r="A199" s="8" t="n">
        <v>1.676</v>
      </c>
      <c r="B199" s="9" t="n">
        <v>1.67588937374161</v>
      </c>
      <c r="C199" s="9" t="n">
        <v>0.0189215524108493</v>
      </c>
      <c r="D199" s="9" t="n">
        <v>1.60588937374161</v>
      </c>
      <c r="E199" s="7" t="n">
        <v>18.6739236</v>
      </c>
      <c r="F199" s="7" t="n">
        <v>0.05257179</v>
      </c>
      <c r="G199" s="7" t="n">
        <v>0.02967525</v>
      </c>
      <c r="H199" s="10" t="n">
        <v>0.9301</v>
      </c>
    </row>
    <row r="200" customFormat="false" ht="12.75" hidden="false" customHeight="false" outlineLevel="0" collapsed="false">
      <c r="A200" s="8" t="n">
        <v>1.684</v>
      </c>
      <c r="B200" s="9" t="n">
        <v>1.68388837756872</v>
      </c>
      <c r="C200" s="9" t="n">
        <v>0.0190477973072879</v>
      </c>
      <c r="D200" s="9" t="n">
        <v>1.61388837756872</v>
      </c>
      <c r="E200" s="7" t="n">
        <v>18.061369542</v>
      </c>
      <c r="F200" s="7" t="n">
        <v>0.06360804</v>
      </c>
      <c r="G200" s="7" t="n">
        <v>0.02340666</v>
      </c>
      <c r="H200" s="10" t="n">
        <v>0.9042</v>
      </c>
    </row>
    <row r="201" customFormat="false" ht="12.75" hidden="false" customHeight="false" outlineLevel="0" collapsed="false">
      <c r="A201" s="8" t="n">
        <v>1.693</v>
      </c>
      <c r="B201" s="9" t="n">
        <v>1.69288720218473</v>
      </c>
      <c r="C201" s="9" t="n">
        <v>0.019193246715007</v>
      </c>
      <c r="D201" s="9" t="n">
        <v>1.62288720218473</v>
      </c>
      <c r="E201" s="7" t="n">
        <v>16.804753668</v>
      </c>
      <c r="F201" s="7" t="n">
        <v>0.05560308</v>
      </c>
      <c r="G201" s="7" t="n">
        <v>0.02853729</v>
      </c>
      <c r="H201" s="10" t="n">
        <v>0.926</v>
      </c>
    </row>
    <row r="202" customFormat="false" ht="12.75" hidden="false" customHeight="false" outlineLevel="0" collapsed="false">
      <c r="A202" s="8" t="n">
        <v>1.701</v>
      </c>
      <c r="B202" s="9" t="n">
        <v>1.7008861697729</v>
      </c>
      <c r="C202" s="9" t="n">
        <v>0.0193217672322509</v>
      </c>
      <c r="D202" s="9" t="n">
        <v>1.6308861697729</v>
      </c>
      <c r="E202" s="7" t="n">
        <v>16.578699876</v>
      </c>
      <c r="F202" s="7" t="n">
        <v>0.12225222</v>
      </c>
      <c r="G202" s="7" t="n">
        <v>0.02739933</v>
      </c>
      <c r="H202" s="10" t="n">
        <v>0.9205</v>
      </c>
    </row>
    <row r="203" customFormat="false" ht="12.75" hidden="false" customHeight="false" outlineLevel="0" collapsed="false">
      <c r="A203" s="8" t="n">
        <v>1.709</v>
      </c>
      <c r="B203" s="9" t="n">
        <v>1.70888508167369</v>
      </c>
      <c r="C203" s="9" t="n">
        <v>0.0194537081415095</v>
      </c>
      <c r="D203" s="9" t="n">
        <v>1.63888508167369</v>
      </c>
      <c r="E203" s="7" t="n">
        <v>16.713705096</v>
      </c>
      <c r="F203" s="7" t="n">
        <v>0.12508731</v>
      </c>
      <c r="G203" s="7" t="n">
        <v>0.04049568</v>
      </c>
      <c r="H203" s="10" t="n">
        <v>0.945</v>
      </c>
    </row>
    <row r="204" customFormat="false" ht="12.75" hidden="false" customHeight="false" outlineLevel="0" collapsed="false">
      <c r="A204" s="8" t="n">
        <v>1.718</v>
      </c>
      <c r="B204" s="9" t="n">
        <v>1.71788380863756</v>
      </c>
      <c r="C204" s="9" t="n">
        <v>0.0196050786460774</v>
      </c>
      <c r="D204" s="9" t="n">
        <v>1.64788380863756</v>
      </c>
      <c r="E204" s="7" t="n">
        <v>16.512625602</v>
      </c>
      <c r="F204" s="7" t="n">
        <v>0.13461282</v>
      </c>
      <c r="G204" s="7" t="n">
        <v>0.02796831</v>
      </c>
      <c r="H204" s="10" t="n">
        <v>0.9637</v>
      </c>
    </row>
    <row r="205" customFormat="false" ht="12.75" hidden="false" customHeight="false" outlineLevel="0" collapsed="false">
      <c r="A205" s="8" t="n">
        <v>1.726</v>
      </c>
      <c r="B205" s="9" t="n">
        <v>1.7258826386866</v>
      </c>
      <c r="C205" s="9" t="n">
        <v>0.0197418918270466</v>
      </c>
      <c r="D205" s="9" t="n">
        <v>1.6558826386866</v>
      </c>
      <c r="E205" s="7" t="n">
        <v>16.909659846</v>
      </c>
      <c r="F205" s="7" t="n">
        <v>0.12934485</v>
      </c>
      <c r="G205" s="7" t="n">
        <v>0.02739933</v>
      </c>
      <c r="H205" s="10" t="n">
        <v>0.9799</v>
      </c>
    </row>
    <row r="206" customFormat="false" ht="12.75" hidden="false" customHeight="false" outlineLevel="0" collapsed="false">
      <c r="A206" s="8" t="n">
        <v>1.734</v>
      </c>
      <c r="B206" s="9" t="n">
        <v>1.7338814622796</v>
      </c>
      <c r="C206" s="9" t="n">
        <v>0.0198790819438495</v>
      </c>
      <c r="D206" s="9" t="n">
        <v>1.6638814622796</v>
      </c>
      <c r="E206" s="7" t="n">
        <v>16.198943004</v>
      </c>
      <c r="F206" s="7" t="n">
        <v>0.12205602</v>
      </c>
      <c r="G206" s="7" t="n">
        <v>0.03651282</v>
      </c>
      <c r="H206" s="10" t="n">
        <v>0.9826</v>
      </c>
    </row>
    <row r="207" customFormat="false" ht="12.75" hidden="false" customHeight="false" outlineLevel="0" collapsed="false">
      <c r="A207" s="8" t="n">
        <v>1.743</v>
      </c>
      <c r="B207" s="9" t="n">
        <v>1.74288018263012</v>
      </c>
      <c r="C207" s="9" t="n">
        <v>0.0200308450918082</v>
      </c>
      <c r="D207" s="9" t="n">
        <v>1.67288018263012</v>
      </c>
      <c r="E207" s="7" t="n">
        <v>15.947708904</v>
      </c>
      <c r="F207" s="7" t="n">
        <v>0.13541724</v>
      </c>
      <c r="G207" s="7" t="n">
        <v>0.02626137</v>
      </c>
      <c r="H207" s="10" t="n">
        <v>0.9662</v>
      </c>
    </row>
    <row r="208" customFormat="false" ht="12.75" hidden="false" customHeight="false" outlineLevel="0" collapsed="false">
      <c r="A208" s="8" t="n">
        <v>1.751</v>
      </c>
      <c r="B208" s="9" t="n">
        <v>1.75087906415511</v>
      </c>
      <c r="C208" s="9" t="n">
        <v>0.0201646148538774</v>
      </c>
      <c r="D208" s="9" t="n">
        <v>1.68087906415511</v>
      </c>
      <c r="E208" s="7" t="n">
        <v>15.831119016</v>
      </c>
      <c r="F208" s="7" t="n">
        <v>0.12742209</v>
      </c>
      <c r="G208" s="7" t="n">
        <v>0.02739933</v>
      </c>
      <c r="H208" s="10" t="n">
        <v>0.9581</v>
      </c>
    </row>
    <row r="209" customFormat="false" ht="12.75" hidden="false" customHeight="false" outlineLevel="0" collapsed="false">
      <c r="A209" s="8" t="n">
        <v>1.759</v>
      </c>
      <c r="B209" s="9" t="n">
        <v>1.75887795197496</v>
      </c>
      <c r="C209" s="9" t="n">
        <v>0.0202980076773867</v>
      </c>
      <c r="D209" s="9" t="n">
        <v>1.68887795197496</v>
      </c>
      <c r="E209" s="7" t="n">
        <v>15.78818457</v>
      </c>
      <c r="F209" s="7" t="n">
        <v>0.13451472</v>
      </c>
      <c r="G209" s="7" t="n">
        <v>0.02683035</v>
      </c>
      <c r="H209" s="10" t="n">
        <v>0.9554</v>
      </c>
    </row>
    <row r="210" customFormat="false" ht="12.75" hidden="false" customHeight="false" outlineLevel="0" collapsed="false">
      <c r="A210" s="8" t="n">
        <v>1.767</v>
      </c>
      <c r="B210" s="9" t="n">
        <v>1.76687680814284</v>
      </c>
      <c r="C210" s="9" t="n">
        <v>0.0204332851907166</v>
      </c>
      <c r="D210" s="9" t="n">
        <v>1.69687680814284</v>
      </c>
      <c r="E210" s="7" t="n">
        <v>15.967399536</v>
      </c>
      <c r="F210" s="7" t="n">
        <v>0.14149944</v>
      </c>
      <c r="G210" s="7" t="n">
        <v>0.02739933</v>
      </c>
      <c r="H210" s="10" t="n">
        <v>0.9689</v>
      </c>
    </row>
    <row r="211" customFormat="false" ht="12.75" hidden="false" customHeight="false" outlineLevel="0" collapsed="false">
      <c r="A211" s="8" t="n">
        <v>1.776</v>
      </c>
      <c r="B211" s="9" t="n">
        <v>1.77587557130411</v>
      </c>
      <c r="C211" s="9" t="n">
        <v>0.0205824882986015</v>
      </c>
      <c r="D211" s="9" t="n">
        <v>1.70587557130411</v>
      </c>
      <c r="E211" s="7" t="n">
        <v>15.986872386</v>
      </c>
      <c r="F211" s="7" t="n">
        <v>0.14848416</v>
      </c>
      <c r="G211" s="7" t="n">
        <v>0.02739933</v>
      </c>
      <c r="H211" s="10" t="n">
        <v>0.9499</v>
      </c>
    </row>
    <row r="212" customFormat="false" ht="12.75" hidden="false" customHeight="false" outlineLevel="0" collapsed="false">
      <c r="A212" s="8" t="n">
        <v>1.784</v>
      </c>
      <c r="B212" s="9" t="n">
        <v>1.78387451543221</v>
      </c>
      <c r="C212" s="9" t="n">
        <v>0.0207124607402604</v>
      </c>
      <c r="D212" s="9" t="n">
        <v>1.71387451543221</v>
      </c>
      <c r="E212" s="7" t="n">
        <v>16.368442146</v>
      </c>
      <c r="F212" s="7" t="n">
        <v>0.14281398</v>
      </c>
      <c r="G212" s="7" t="n">
        <v>0.02739933</v>
      </c>
      <c r="H212" s="10" t="n">
        <v>0.9309</v>
      </c>
    </row>
    <row r="213" customFormat="false" ht="12.75" hidden="false" customHeight="false" outlineLevel="0" collapsed="false">
      <c r="A213" s="8" t="n">
        <v>1.792</v>
      </c>
      <c r="B213" s="9" t="n">
        <v>1.79187335191954</v>
      </c>
      <c r="C213" s="9" t="n">
        <v>0.0208488969850921</v>
      </c>
      <c r="D213" s="9" t="n">
        <v>1.72187335191954</v>
      </c>
      <c r="E213" s="7" t="n">
        <v>16.532088642</v>
      </c>
      <c r="F213" s="7" t="n">
        <v>0.13512294</v>
      </c>
      <c r="G213" s="7" t="n">
        <v>0.02796831</v>
      </c>
      <c r="H213" s="10" t="n">
        <v>0.9772</v>
      </c>
    </row>
    <row r="214" customFormat="false" ht="12.75" hidden="false" customHeight="false" outlineLevel="0" collapsed="false">
      <c r="A214" s="8" t="n">
        <v>1.8</v>
      </c>
      <c r="B214" s="9" t="n">
        <v>1.79987220123016</v>
      </c>
      <c r="C214" s="9" t="n">
        <v>0.0209845793567405</v>
      </c>
      <c r="D214" s="9" t="n">
        <v>1.72987220123016</v>
      </c>
      <c r="E214" s="7" t="n">
        <v>16.707191256</v>
      </c>
      <c r="F214" s="7" t="n">
        <v>0.13471092</v>
      </c>
      <c r="G214" s="7" t="n">
        <v>0.02739933</v>
      </c>
      <c r="H214" s="10" t="n">
        <v>0.9718</v>
      </c>
    </row>
    <row r="215" customFormat="false" ht="12.75" hidden="false" customHeight="false" outlineLevel="0" collapsed="false">
      <c r="A215" s="8" t="n">
        <v>1.809</v>
      </c>
      <c r="B215" s="9" t="n">
        <v>1.80887090697101</v>
      </c>
      <c r="C215" s="9" t="n">
        <v>0.0211372063191408</v>
      </c>
      <c r="D215" s="9" t="n">
        <v>1.73887090697101</v>
      </c>
      <c r="E215" s="7" t="n">
        <v>17.139380616</v>
      </c>
      <c r="F215" s="7" t="n">
        <v>0.13775202</v>
      </c>
      <c r="G215" s="7" t="n">
        <v>0.02739933</v>
      </c>
      <c r="H215" s="10" t="n">
        <v>0.9717</v>
      </c>
    </row>
    <row r="216" customFormat="false" ht="12.75" hidden="false" customHeight="false" outlineLevel="0" collapsed="false">
      <c r="A216" s="8" t="n">
        <v>1.817</v>
      </c>
      <c r="B216" s="9" t="n">
        <v>1.81686971783936</v>
      </c>
      <c r="C216" s="9" t="n">
        <v>0.0212751363461381</v>
      </c>
      <c r="D216" s="9" t="n">
        <v>1.74686971783936</v>
      </c>
      <c r="E216" s="7" t="n">
        <v>17.754916914</v>
      </c>
      <c r="F216" s="7" t="n">
        <v>0.1184067</v>
      </c>
      <c r="G216" s="7" t="n">
        <v>0.02910627</v>
      </c>
      <c r="H216" s="10" t="n">
        <v>0.9879</v>
      </c>
    </row>
    <row r="217" customFormat="false" ht="12.75" hidden="false" customHeight="false" outlineLevel="0" collapsed="false">
      <c r="A217" s="8" t="n">
        <v>1.825</v>
      </c>
      <c r="B217" s="9" t="n">
        <v>1.8248685925834</v>
      </c>
      <c r="C217" s="9" t="n">
        <v>0.0214093109678111</v>
      </c>
      <c r="D217" s="9" t="n">
        <v>1.7548685925834</v>
      </c>
      <c r="E217" s="7" t="n">
        <v>17.953377138</v>
      </c>
      <c r="F217" s="7" t="n">
        <v>0.09014409</v>
      </c>
      <c r="G217" s="7" t="n">
        <v>0.02853729</v>
      </c>
      <c r="H217" s="10" t="n">
        <v>0.961</v>
      </c>
    </row>
    <row r="218" customFormat="false" ht="12.75" hidden="false" customHeight="false" outlineLevel="0" collapsed="false">
      <c r="A218" s="8" t="n">
        <v>1.833</v>
      </c>
      <c r="B218" s="9" t="n">
        <v>1.83286750517492</v>
      </c>
      <c r="C218" s="9" t="n">
        <v>0.0215412099948631</v>
      </c>
      <c r="D218" s="9" t="n">
        <v>1.76286750517492</v>
      </c>
      <c r="E218" s="7" t="n">
        <v>18.089657658</v>
      </c>
      <c r="F218" s="7" t="n">
        <v>0.08224704</v>
      </c>
      <c r="G218" s="7" t="n">
        <v>0.02853729</v>
      </c>
      <c r="H218" s="10" t="n">
        <v>0.9447</v>
      </c>
    </row>
    <row r="219" customFormat="false" ht="12.75" hidden="false" customHeight="false" outlineLevel="0" collapsed="false">
      <c r="A219" s="8" t="n">
        <v>1.842</v>
      </c>
      <c r="B219" s="9" t="n">
        <v>1.84186628727297</v>
      </c>
      <c r="C219" s="9" t="n">
        <v>0.021689266577806</v>
      </c>
      <c r="D219" s="9" t="n">
        <v>1.77186628727297</v>
      </c>
      <c r="E219" s="7" t="n">
        <v>18.677476782</v>
      </c>
      <c r="F219" s="7" t="n">
        <v>0.08467992</v>
      </c>
      <c r="G219" s="7" t="n">
        <v>0.02796831</v>
      </c>
      <c r="H219" s="10" t="n">
        <v>0.9426</v>
      </c>
    </row>
    <row r="220" customFormat="false" ht="12.75" hidden="false" customHeight="false" outlineLevel="0" collapsed="false">
      <c r="A220" s="8" t="n">
        <v>1.85</v>
      </c>
      <c r="B220" s="9" t="n">
        <v>1.8498651795119</v>
      </c>
      <c r="C220" s="9" t="n">
        <v>0.021822394148077</v>
      </c>
      <c r="D220" s="9" t="n">
        <v>1.7798651795119</v>
      </c>
      <c r="E220" s="7" t="n">
        <v>19.210905342</v>
      </c>
      <c r="F220" s="7" t="n">
        <v>0.08173692</v>
      </c>
      <c r="G220" s="7" t="n">
        <v>0.02796831</v>
      </c>
      <c r="H220" s="10" t="n">
        <v>0.9535</v>
      </c>
    </row>
    <row r="221" customFormat="false" ht="12.75" hidden="false" customHeight="false" outlineLevel="0" collapsed="false">
      <c r="A221" s="8" t="n">
        <v>1.857</v>
      </c>
      <c r="B221" s="9" t="n">
        <v>1.85686423185282</v>
      </c>
      <c r="C221" s="9" t="n">
        <v>0.0219375736994459</v>
      </c>
      <c r="D221" s="9" t="n">
        <v>1.78686423185282</v>
      </c>
      <c r="E221" s="7" t="n">
        <v>19.495140282</v>
      </c>
      <c r="F221" s="7" t="n">
        <v>0.07637085</v>
      </c>
      <c r="G221" s="7" t="n">
        <v>0.02796831</v>
      </c>
      <c r="H221" s="10" t="n">
        <v>0.9428</v>
      </c>
    </row>
    <row r="222" customFormat="false" ht="12.75" hidden="false" customHeight="false" outlineLevel="0" collapsed="false">
      <c r="A222" s="8" t="n">
        <v>1.86</v>
      </c>
      <c r="B222" s="9" t="n">
        <v>1.85986384972893</v>
      </c>
      <c r="C222" s="9" t="n">
        <v>0.0219854547744261</v>
      </c>
      <c r="D222" s="9" t="n">
        <v>1.78986384972893</v>
      </c>
      <c r="E222" s="7" t="n">
        <v>19.495140282</v>
      </c>
      <c r="F222" s="7" t="n">
        <v>0.07637085</v>
      </c>
      <c r="G222" s="7" t="n">
        <v>0.02796831</v>
      </c>
      <c r="H222" s="10" t="n">
        <v>0.9145</v>
      </c>
    </row>
    <row r="223" customFormat="false" ht="12.75" hidden="false" customHeight="false" outlineLevel="0" collapsed="false">
      <c r="A223" s="8" t="n">
        <v>1.868</v>
      </c>
      <c r="B223" s="9" t="n">
        <v>1.86786269927635</v>
      </c>
      <c r="C223" s="9" t="n">
        <v>0.0221211231854486</v>
      </c>
      <c r="D223" s="9" t="n">
        <v>1.79786269927635</v>
      </c>
      <c r="E223" s="7" t="n">
        <v>19.495140282</v>
      </c>
      <c r="F223" s="7" t="n">
        <v>0.07637085</v>
      </c>
      <c r="G223" s="7" t="n">
        <v>0.02796831</v>
      </c>
      <c r="H223" s="10" t="n">
        <v>0.9717</v>
      </c>
    </row>
    <row r="224" customFormat="false" ht="12.75" hidden="false" customHeight="false" outlineLevel="0" collapsed="false">
      <c r="A224" s="8" t="n">
        <v>1.876</v>
      </c>
      <c r="B224" s="9" t="n">
        <v>1.87586157425456</v>
      </c>
      <c r="C224" s="9" t="n">
        <v>0.0222552838464513</v>
      </c>
      <c r="D224" s="9" t="n">
        <v>1.80586157425456</v>
      </c>
      <c r="E224" s="7" t="n">
        <v>19.495140282</v>
      </c>
      <c r="F224" s="7" t="n">
        <v>0.07637085</v>
      </c>
      <c r="G224" s="7" t="n">
        <v>0.02796831</v>
      </c>
      <c r="H224" s="10" t="n">
        <v>0.9609</v>
      </c>
    </row>
    <row r="225" customFormat="false" ht="12.75" hidden="false" customHeight="false" outlineLevel="0" collapsed="false">
      <c r="A225" s="8" t="n">
        <v>1.884</v>
      </c>
      <c r="B225" s="9" t="n">
        <v>1.88386051792891</v>
      </c>
      <c r="C225" s="9" t="n">
        <v>0.0223852842096918</v>
      </c>
      <c r="D225" s="9" t="n">
        <v>1.81386051792891</v>
      </c>
      <c r="E225" s="7" t="n">
        <v>20.106750618</v>
      </c>
      <c r="F225" s="7" t="n">
        <v>0.04730382</v>
      </c>
      <c r="G225" s="7" t="n">
        <v>0.02113074</v>
      </c>
      <c r="H225" s="10" t="n">
        <v>0.9311</v>
      </c>
    </row>
    <row r="226" customFormat="false" ht="12.75" hidden="false" customHeight="false" outlineLevel="0" collapsed="false">
      <c r="A226" s="8" t="n">
        <v>1.893</v>
      </c>
      <c r="B226" s="9" t="n">
        <v>1.8928594718027</v>
      </c>
      <c r="C226" s="9" t="n">
        <v>0.0225225036599288</v>
      </c>
      <c r="D226" s="9" t="n">
        <v>1.8228594718027</v>
      </c>
      <c r="E226" s="7" t="n">
        <v>20.33672841</v>
      </c>
      <c r="F226" s="7" t="n">
        <v>0.04062321</v>
      </c>
      <c r="G226" s="7" t="n">
        <v>0.0222687</v>
      </c>
      <c r="H226" s="10" t="n">
        <v>0.8736</v>
      </c>
    </row>
    <row r="227" customFormat="false" ht="12.75" hidden="false" customHeight="false" outlineLevel="0" collapsed="false">
      <c r="A227" s="8" t="n">
        <v>1.901</v>
      </c>
      <c r="B227" s="9" t="n">
        <v>1.9008586153379</v>
      </c>
      <c r="C227" s="9" t="n">
        <v>0.0226395622059845</v>
      </c>
      <c r="D227" s="9" t="n">
        <v>1.8308586153379</v>
      </c>
      <c r="E227" s="7" t="n">
        <v>20.375322912</v>
      </c>
      <c r="F227" s="7" t="n">
        <v>0.04315419</v>
      </c>
      <c r="G227" s="7" t="n">
        <v>0.02056176</v>
      </c>
      <c r="H227" s="10" t="n">
        <v>0.8384</v>
      </c>
    </row>
    <row r="228" customFormat="false" ht="12.75" hidden="false" customHeight="false" outlineLevel="0" collapsed="false">
      <c r="A228" s="8" t="n">
        <v>1.91</v>
      </c>
      <c r="B228" s="9" t="n">
        <v>1.90985735705351</v>
      </c>
      <c r="C228" s="9" t="n">
        <v>0.0227900531883123</v>
      </c>
      <c r="D228" s="9" t="n">
        <v>1.83985735705351</v>
      </c>
      <c r="E228" s="7" t="n">
        <v>20.275088256</v>
      </c>
      <c r="F228" s="7" t="n">
        <v>0.04680351</v>
      </c>
      <c r="G228" s="7" t="n">
        <v>0.04505733</v>
      </c>
      <c r="H228" s="10" t="n">
        <v>0.9581</v>
      </c>
    </row>
    <row r="229" customFormat="false" ht="12.75" hidden="false" customHeight="false" outlineLevel="0" collapsed="false">
      <c r="A229" s="8" t="n">
        <v>1.918</v>
      </c>
      <c r="B229" s="9" t="n">
        <v>1.91785627079576</v>
      </c>
      <c r="C229" s="9" t="n">
        <v>0.0229218824116787</v>
      </c>
      <c r="D229" s="9" t="n">
        <v>1.84785627079576</v>
      </c>
      <c r="E229" s="7" t="n">
        <v>20.3550633</v>
      </c>
      <c r="F229" s="7" t="n">
        <v>0.07374177</v>
      </c>
      <c r="G229" s="7" t="n">
        <v>0.0165789</v>
      </c>
      <c r="H229" s="10" t="n">
        <v>0.9442</v>
      </c>
    </row>
    <row r="230" customFormat="false" ht="12.75" hidden="false" customHeight="false" outlineLevel="0" collapsed="false">
      <c r="A230" s="8" t="n">
        <v>1.927</v>
      </c>
      <c r="B230" s="9" t="n">
        <v>1.92685514364708</v>
      </c>
      <c r="C230" s="9" t="n">
        <v>0.0230643162762152</v>
      </c>
      <c r="D230" s="9" t="n">
        <v>1.85685514364708</v>
      </c>
      <c r="E230" s="7" t="n">
        <v>20.671374978</v>
      </c>
      <c r="F230" s="7" t="n">
        <v>0.1055556</v>
      </c>
      <c r="G230" s="7" t="n">
        <v>0.02113074</v>
      </c>
      <c r="H230" s="10" t="n">
        <v>0.9068</v>
      </c>
    </row>
    <row r="231" customFormat="false" ht="12.75" hidden="false" customHeight="false" outlineLevel="0" collapsed="false">
      <c r="A231" s="8" t="n">
        <v>1.935</v>
      </c>
      <c r="B231" s="9" t="n">
        <v>1.93485417047545</v>
      </c>
      <c r="C231" s="9" t="n">
        <v>0.0231890952765287</v>
      </c>
      <c r="D231" s="9" t="n">
        <v>1.86485417047545</v>
      </c>
      <c r="E231" s="7" t="n">
        <v>20.434302594</v>
      </c>
      <c r="F231" s="7" t="n">
        <v>0.08174673</v>
      </c>
      <c r="G231" s="7" t="n">
        <v>0.02341647</v>
      </c>
      <c r="H231" s="10" t="n">
        <v>0.8937</v>
      </c>
    </row>
    <row r="232" customFormat="false" ht="12.75" hidden="false" customHeight="false" outlineLevel="0" collapsed="false">
      <c r="A232" s="8" t="n">
        <v>1.944</v>
      </c>
      <c r="B232" s="9" t="n">
        <v>1.94385308250671</v>
      </c>
      <c r="C232" s="9" t="n">
        <v>0.0233290318822452</v>
      </c>
      <c r="D232" s="9" t="n">
        <v>1.87385308250671</v>
      </c>
      <c r="E232" s="7" t="n">
        <v>20.536110774</v>
      </c>
      <c r="F232" s="7" t="n">
        <v>0.07060257</v>
      </c>
      <c r="G232" s="7" t="n">
        <v>0.02626137</v>
      </c>
      <c r="H232" s="10" t="n">
        <v>0.8909</v>
      </c>
    </row>
    <row r="233" customFormat="false" ht="12.75" hidden="false" customHeight="false" outlineLevel="0" collapsed="false">
      <c r="A233" s="8" t="n">
        <v>1.952</v>
      </c>
      <c r="B233" s="9" t="n">
        <v>1.95185220300685</v>
      </c>
      <c r="C233" s="9" t="n">
        <v>0.0234476540736452</v>
      </c>
      <c r="D233" s="9" t="n">
        <v>1.88185220300685</v>
      </c>
      <c r="E233" s="7" t="n">
        <v>20.111112144</v>
      </c>
      <c r="F233" s="7" t="n">
        <v>0.06715926</v>
      </c>
      <c r="G233" s="7" t="n">
        <v>0.02341647</v>
      </c>
      <c r="H233" s="10" t="n">
        <v>0.8496</v>
      </c>
    </row>
    <row r="234" customFormat="false" ht="12.75" hidden="false" customHeight="false" outlineLevel="0" collapsed="false">
      <c r="A234" s="8" t="n">
        <v>1.96</v>
      </c>
      <c r="B234" s="9" t="n">
        <v>1.95985144833637</v>
      </c>
      <c r="C234" s="9" t="n">
        <v>0.0235575365480096</v>
      </c>
      <c r="D234" s="9" t="n">
        <v>1.88985144833637</v>
      </c>
      <c r="E234" s="7" t="n">
        <v>20.274996042</v>
      </c>
      <c r="F234" s="7" t="n">
        <v>0.06949404</v>
      </c>
      <c r="G234" s="7" t="n">
        <v>0.02512341</v>
      </c>
      <c r="H234" s="10" t="n">
        <v>0.787</v>
      </c>
    </row>
    <row r="235" customFormat="false" ht="12.75" hidden="false" customHeight="false" outlineLevel="0" collapsed="false">
      <c r="A235" s="8" t="n">
        <v>1.969</v>
      </c>
      <c r="B235" s="9" t="n">
        <v>1.96885069059133</v>
      </c>
      <c r="C235" s="9" t="n">
        <v>0.0236743219772564</v>
      </c>
      <c r="D235" s="9" t="n">
        <v>1.89885069059133</v>
      </c>
      <c r="E235" s="7" t="n">
        <v>18.979106814</v>
      </c>
      <c r="F235" s="7" t="n">
        <v>0.07961796</v>
      </c>
      <c r="G235" s="7" t="n">
        <v>0.02910627</v>
      </c>
      <c r="H235" s="10" t="n">
        <v>0.7435</v>
      </c>
    </row>
    <row r="236" customFormat="false" ht="12.75" hidden="false" customHeight="false" outlineLevel="0" collapsed="false">
      <c r="A236" s="8" t="n">
        <v>1.977</v>
      </c>
      <c r="B236" s="9" t="n">
        <v>1.97685006034782</v>
      </c>
      <c r="C236" s="9" t="n">
        <v>0.0237747386040608</v>
      </c>
      <c r="D236" s="9" t="n">
        <v>1.90685006034782</v>
      </c>
      <c r="E236" s="7" t="n">
        <v>18.437280894</v>
      </c>
      <c r="F236" s="7" t="n">
        <v>0.11862252</v>
      </c>
      <c r="G236" s="7" t="n">
        <v>0.02626137</v>
      </c>
      <c r="H236" s="10" t="n">
        <v>0.7192</v>
      </c>
    </row>
    <row r="237" customFormat="false" ht="12.75" hidden="false" customHeight="false" outlineLevel="0" collapsed="false">
      <c r="A237" s="8" t="n">
        <v>1.985</v>
      </c>
      <c r="B237" s="9" t="n">
        <v>1.98484941405475</v>
      </c>
      <c r="C237" s="9" t="n">
        <v>0.0238764257291903</v>
      </c>
      <c r="D237" s="9" t="n">
        <v>1.91484941405475</v>
      </c>
      <c r="E237" s="7" t="n">
        <v>18.300876768</v>
      </c>
      <c r="F237" s="7" t="n">
        <v>0.11771019</v>
      </c>
      <c r="G237" s="7" t="n">
        <v>0.02569239</v>
      </c>
      <c r="H237" s="10" t="n">
        <v>0.7283</v>
      </c>
    </row>
    <row r="238" customFormat="false" ht="12.75" hidden="false" customHeight="false" outlineLevel="0" collapsed="false">
      <c r="A238" s="8" t="n">
        <v>1.994</v>
      </c>
      <c r="B238" s="9" t="n">
        <v>1.99384858478379</v>
      </c>
      <c r="C238" s="9" t="n">
        <v>0.023998598514967</v>
      </c>
      <c r="D238" s="9" t="n">
        <v>1.92384858478379</v>
      </c>
      <c r="E238" s="7" t="n">
        <v>18.00849168</v>
      </c>
      <c r="F238" s="7" t="n">
        <v>0.11841651</v>
      </c>
      <c r="G238" s="7" t="n">
        <v>0.02398545</v>
      </c>
      <c r="H238" s="10" t="n">
        <v>0.7778</v>
      </c>
    </row>
    <row r="239" customFormat="false" ht="12.75" hidden="false" customHeight="false" outlineLevel="0" collapsed="false">
      <c r="A239" s="8" t="n">
        <v>2.002</v>
      </c>
      <c r="B239" s="9" t="n">
        <v>2.00184794345054</v>
      </c>
      <c r="C239" s="9" t="n">
        <v>0.0240998947178067</v>
      </c>
      <c r="D239" s="9" t="n">
        <v>1.93184794345054</v>
      </c>
      <c r="E239" s="7" t="n">
        <v>17.90725248</v>
      </c>
      <c r="F239" s="7" t="n">
        <v>0.11679786</v>
      </c>
      <c r="G239" s="7" t="n">
        <v>0.02398545</v>
      </c>
      <c r="H239" s="10" t="n">
        <v>0.7255</v>
      </c>
    </row>
    <row r="240" customFormat="false" ht="12.75" hidden="false" customHeight="false" outlineLevel="0" collapsed="false">
      <c r="A240" s="8" t="n">
        <v>2.019</v>
      </c>
      <c r="B240" s="9" t="n">
        <v>2.01884675953982</v>
      </c>
      <c r="C240" s="9" t="n">
        <v>0.024300522639147</v>
      </c>
      <c r="D240" s="9" t="n">
        <v>1.94884675953982</v>
      </c>
      <c r="E240" s="7" t="n">
        <v>17.872542738</v>
      </c>
      <c r="F240" s="7" t="n">
        <v>0.11051946</v>
      </c>
      <c r="G240" s="7" t="n">
        <v>0.02569239</v>
      </c>
      <c r="H240" s="10" t="n">
        <v>0.6762</v>
      </c>
    </row>
    <row r="241" customFormat="false" ht="12.75" hidden="false" customHeight="false" outlineLevel="0" collapsed="false">
      <c r="A241" s="8" t="n">
        <v>2.027</v>
      </c>
      <c r="B241" s="9" t="n">
        <v>2.02684629146677</v>
      </c>
      <c r="C241" s="9" t="n">
        <v>0.02438706135697</v>
      </c>
      <c r="D241" s="9" t="n">
        <v>1.95684629146677</v>
      </c>
      <c r="E241" s="7" t="n">
        <v>17.47502388</v>
      </c>
      <c r="F241" s="7" t="n">
        <v>0.10818468</v>
      </c>
      <c r="G241" s="7" t="n">
        <v>0.02398545</v>
      </c>
      <c r="H241" s="10" t="n">
        <v>0.6198</v>
      </c>
    </row>
    <row r="242" customFormat="false" ht="12.75" hidden="false" customHeight="false" outlineLevel="0" collapsed="false">
      <c r="A242" s="8" t="n">
        <v>2.036</v>
      </c>
      <c r="B242" s="9" t="n">
        <v>2.03584576624306</v>
      </c>
      <c r="C242" s="9" t="n">
        <v>0.0244842917581577</v>
      </c>
      <c r="D242" s="9" t="n">
        <v>1.96584576624306</v>
      </c>
      <c r="E242" s="7" t="n">
        <v>17.14792905</v>
      </c>
      <c r="F242" s="7" t="n">
        <v>0.12702969</v>
      </c>
      <c r="G242" s="7" t="n">
        <v>0.02398545</v>
      </c>
      <c r="H242" s="10" t="n">
        <v>0.619</v>
      </c>
    </row>
    <row r="243" customFormat="false" ht="12.75" hidden="false" customHeight="false" outlineLevel="0" collapsed="false">
      <c r="A243" s="8" t="n">
        <v>2.044</v>
      </c>
      <c r="B243" s="9" t="n">
        <v>2.0438452680984</v>
      </c>
      <c r="C243" s="9" t="n">
        <v>0.0245735669870105</v>
      </c>
      <c r="D243" s="9" t="n">
        <v>1.9738452680984</v>
      </c>
      <c r="E243" s="7" t="n">
        <v>17.159498964</v>
      </c>
      <c r="F243" s="7" t="n">
        <v>0.11973105</v>
      </c>
      <c r="G243" s="7" t="n">
        <v>0.02341647</v>
      </c>
      <c r="H243" s="10" t="n">
        <v>0.6394</v>
      </c>
    </row>
    <row r="244" customFormat="false" ht="12.75" hidden="false" customHeight="false" outlineLevel="0" collapsed="false">
      <c r="A244" s="8" t="n">
        <v>2.052</v>
      </c>
      <c r="B244" s="9" t="n">
        <v>2.05184481188136</v>
      </c>
      <c r="C244" s="9" t="n">
        <v>0.0246590027204655</v>
      </c>
      <c r="D244" s="9" t="n">
        <v>1.98184481188136</v>
      </c>
      <c r="E244" s="7" t="n">
        <v>16.991946126</v>
      </c>
      <c r="F244" s="7" t="n">
        <v>0.13097331</v>
      </c>
      <c r="G244" s="7" t="n">
        <v>0.02283768</v>
      </c>
      <c r="H244" s="10" t="n">
        <v>0.6119</v>
      </c>
    </row>
    <row r="245" customFormat="false" ht="12.75" hidden="false" customHeight="false" outlineLevel="0" collapsed="false">
      <c r="A245" s="8" t="n">
        <v>2.061</v>
      </c>
      <c r="B245" s="9" t="n">
        <v>2.06084427574076</v>
      </c>
      <c r="C245" s="9" t="n">
        <v>0.0247572383720256</v>
      </c>
      <c r="D245" s="9" t="n">
        <v>1.99084427574076</v>
      </c>
      <c r="E245" s="7" t="n">
        <v>16.941442284</v>
      </c>
      <c r="F245" s="7" t="n">
        <v>0.10595781</v>
      </c>
      <c r="G245" s="7" t="n">
        <v>0.02341647</v>
      </c>
      <c r="H245" s="10" t="n">
        <v>0.6254</v>
      </c>
    </row>
    <row r="246" customFormat="false" ht="12.75" hidden="false" customHeight="false" outlineLevel="0" collapsed="false">
      <c r="A246" s="8" t="n">
        <v>2.069</v>
      </c>
      <c r="B246" s="9" t="n">
        <v>2.06884386471956</v>
      </c>
      <c r="C246" s="9" t="n">
        <v>0.0248383319615624</v>
      </c>
      <c r="D246" s="9" t="n">
        <v>1.99884386471956</v>
      </c>
      <c r="E246" s="7" t="n">
        <v>17.007640164</v>
      </c>
      <c r="F246" s="7" t="n">
        <v>0.09562788</v>
      </c>
      <c r="G246" s="7" t="n">
        <v>0.02341647</v>
      </c>
      <c r="H246" s="10" t="n">
        <v>0.5808</v>
      </c>
    </row>
    <row r="247" customFormat="false" ht="12.75" hidden="false" customHeight="false" outlineLevel="0" collapsed="false">
      <c r="A247" s="8" t="n">
        <v>2.078</v>
      </c>
      <c r="B247" s="9" t="n">
        <v>2.07784351955533</v>
      </c>
      <c r="C247" s="9" t="n">
        <v>0.0249171535135818</v>
      </c>
      <c r="D247" s="9" t="n">
        <v>2.00784351955533</v>
      </c>
      <c r="E247" s="7" t="n">
        <v>16.750637784</v>
      </c>
      <c r="F247" s="7" t="n">
        <v>0.09694242</v>
      </c>
      <c r="G247" s="7" t="n">
        <v>0.02341647</v>
      </c>
      <c r="H247" s="10" t="n">
        <v>0.5018</v>
      </c>
    </row>
    <row r="248" customFormat="false" ht="12.75" hidden="false" customHeight="false" outlineLevel="0" collapsed="false">
      <c r="A248" s="8" t="n">
        <v>2.086</v>
      </c>
      <c r="B248" s="9" t="n">
        <v>2.0858431362171</v>
      </c>
      <c r="C248" s="9" t="n">
        <v>0.0249954686768701</v>
      </c>
      <c r="D248" s="9" t="n">
        <v>2.0158431362171</v>
      </c>
      <c r="E248" s="7" t="n">
        <v>16.275806316</v>
      </c>
      <c r="F248" s="7" t="n">
        <v>0.09410733</v>
      </c>
      <c r="G248" s="7" t="n">
        <v>0.02455443</v>
      </c>
      <c r="H248" s="10" t="n">
        <v>0.5609</v>
      </c>
    </row>
    <row r="249" customFormat="false" ht="12.75" hidden="false" customHeight="false" outlineLevel="0" collapsed="false">
      <c r="A249" s="8" t="n">
        <v>2.094</v>
      </c>
      <c r="B249" s="9" t="n">
        <v>2.09384282078486</v>
      </c>
      <c r="C249" s="9" t="n">
        <v>0.0250665096250367</v>
      </c>
      <c r="D249" s="9" t="n">
        <v>2.02384282078486</v>
      </c>
      <c r="E249" s="7" t="n">
        <v>16.16333859</v>
      </c>
      <c r="F249" s="7" t="n">
        <v>0.09035991</v>
      </c>
      <c r="G249" s="7" t="n">
        <v>0.02683035</v>
      </c>
      <c r="H249" s="10" t="n">
        <v>0.5088</v>
      </c>
    </row>
    <row r="250" customFormat="false" ht="12.75" hidden="false" customHeight="false" outlineLevel="0" collapsed="false">
      <c r="A250" s="8" t="n">
        <v>2.103</v>
      </c>
      <c r="B250" s="9" t="n">
        <v>2.10284225633315</v>
      </c>
      <c r="C250" s="9" t="n">
        <v>0.0251673055180737</v>
      </c>
      <c r="D250" s="9" t="n">
        <v>2.03284225633315</v>
      </c>
      <c r="E250" s="7" t="n">
        <v>15.90576723</v>
      </c>
      <c r="F250" s="7" t="n">
        <v>0.09349911</v>
      </c>
      <c r="G250" s="7" t="n">
        <v>0.02398545</v>
      </c>
      <c r="H250" s="10" t="n">
        <v>0.6417</v>
      </c>
    </row>
    <row r="251" customFormat="false" ht="12.75" hidden="false" customHeight="false" outlineLevel="0" collapsed="false">
      <c r="A251" s="8" t="n">
        <v>2.111</v>
      </c>
      <c r="B251" s="9" t="n">
        <v>2.11084191831634</v>
      </c>
      <c r="C251" s="9" t="n">
        <v>0.0252408456756762</v>
      </c>
      <c r="D251" s="9" t="n">
        <v>2.04084191831634</v>
      </c>
      <c r="E251" s="7" t="n">
        <v>15.719198688</v>
      </c>
      <c r="F251" s="7" t="n">
        <v>0.07364367</v>
      </c>
      <c r="G251" s="7" t="n">
        <v>0.02569239</v>
      </c>
      <c r="H251" s="10" t="n">
        <v>0.5267</v>
      </c>
    </row>
    <row r="252" customFormat="false" ht="12.75" hidden="false" customHeight="false" outlineLevel="0" collapsed="false">
      <c r="A252" s="8" t="n">
        <v>2.12</v>
      </c>
      <c r="B252" s="9" t="n">
        <v>2.1198415101174</v>
      </c>
      <c r="C252" s="9" t="n">
        <v>0.0253265627352943</v>
      </c>
      <c r="D252" s="9" t="n">
        <v>2.0498415101174</v>
      </c>
      <c r="E252" s="7" t="n">
        <v>15.411349116</v>
      </c>
      <c r="F252" s="7" t="n">
        <v>0.05490657</v>
      </c>
      <c r="G252" s="7" t="n">
        <v>0.02455443</v>
      </c>
      <c r="H252" s="10" t="n">
        <v>0.5457</v>
      </c>
    </row>
    <row r="253" customFormat="false" ht="12.75" hidden="false" customHeight="false" outlineLevel="0" collapsed="false">
      <c r="A253" s="8" t="n">
        <v>2.128</v>
      </c>
      <c r="B253" s="9" t="n">
        <v>2.12784114153315</v>
      </c>
      <c r="C253" s="9" t="n">
        <v>0.0254033560429935</v>
      </c>
      <c r="D253" s="9" t="n">
        <v>2.05784114153315</v>
      </c>
      <c r="E253" s="7" t="n">
        <v>15.170152608</v>
      </c>
      <c r="F253" s="7" t="n">
        <v>0.05196357</v>
      </c>
      <c r="G253" s="7" t="n">
        <v>0.02569239</v>
      </c>
      <c r="H253" s="10" t="n">
        <v>0.55</v>
      </c>
    </row>
    <row r="254" customFormat="false" ht="12.75" hidden="false" customHeight="false" outlineLevel="0" collapsed="false">
      <c r="A254" s="8" t="n">
        <v>2.136</v>
      </c>
      <c r="B254" s="9" t="n">
        <v>2.13584083435354</v>
      </c>
      <c r="C254" s="9" t="n">
        <v>0.0254734615310831</v>
      </c>
      <c r="D254" s="9" t="n">
        <v>2.06584083435354</v>
      </c>
      <c r="E254" s="7" t="n">
        <v>14.68306845</v>
      </c>
      <c r="F254" s="7" t="n">
        <v>0.05692743</v>
      </c>
      <c r="G254" s="7" t="n">
        <v>0.02398545</v>
      </c>
      <c r="H254" s="10" t="n">
        <v>0.5021</v>
      </c>
    </row>
    <row r="255" customFormat="false" ht="12.75" hidden="false" customHeight="false" outlineLevel="0" collapsed="false">
      <c r="A255" s="8" t="n">
        <v>2.145</v>
      </c>
      <c r="B255" s="9" t="n">
        <v>2.14484047417191</v>
      </c>
      <c r="C255" s="9" t="n">
        <v>0.0255539794766632</v>
      </c>
      <c r="D255" s="9" t="n">
        <v>2.07484047417191</v>
      </c>
      <c r="E255" s="7" t="n">
        <v>14.005748772</v>
      </c>
      <c r="F255" s="7" t="n">
        <v>0.06027264</v>
      </c>
      <c r="G255" s="7" t="n">
        <v>0.02512341</v>
      </c>
      <c r="H255" s="10" t="n">
        <v>0.5126</v>
      </c>
    </row>
    <row r="256" customFormat="false" ht="12.75" hidden="false" customHeight="false" outlineLevel="0" collapsed="false">
      <c r="A256" s="8" t="n">
        <v>2.153</v>
      </c>
      <c r="B256" s="9" t="n">
        <v>2.15284011438054</v>
      </c>
      <c r="C256" s="9" t="n">
        <v>0.0256298512924677</v>
      </c>
      <c r="D256" s="9" t="n">
        <v>2.08284011438054</v>
      </c>
      <c r="E256" s="7" t="n">
        <v>13.518892206</v>
      </c>
      <c r="F256" s="7" t="n">
        <v>0.06756147</v>
      </c>
      <c r="G256" s="7" t="n">
        <v>0.02455443</v>
      </c>
      <c r="H256" s="10" t="n">
        <v>0.5434</v>
      </c>
    </row>
    <row r="257" customFormat="false" ht="12.75" hidden="false" customHeight="false" outlineLevel="0" collapsed="false">
      <c r="A257" s="8" t="n">
        <v>2.162</v>
      </c>
      <c r="B257" s="9" t="n">
        <v>2.16183973986552</v>
      </c>
      <c r="C257" s="9" t="n">
        <v>0.0257119556775864</v>
      </c>
      <c r="D257" s="9" t="n">
        <v>2.09183973986552</v>
      </c>
      <c r="E257" s="7" t="n">
        <v>12.735867816</v>
      </c>
      <c r="F257" s="7" t="n">
        <v>0.06908202</v>
      </c>
      <c r="G257" s="7" t="n">
        <v>0.02283768</v>
      </c>
      <c r="H257" s="10" t="n">
        <v>0.5227</v>
      </c>
    </row>
    <row r="258" customFormat="false" ht="12.75" hidden="false" customHeight="false" outlineLevel="0" collapsed="false">
      <c r="A258" s="8" t="n">
        <v>2.17</v>
      </c>
      <c r="B258" s="9" t="n">
        <v>2.1698394701341</v>
      </c>
      <c r="C258" s="9" t="n">
        <v>0.0257776491323053</v>
      </c>
      <c r="D258" s="9" t="n">
        <v>2.0998394701341</v>
      </c>
      <c r="E258" s="7" t="n">
        <v>12.425263596</v>
      </c>
      <c r="F258" s="7" t="n">
        <v>0.07596864</v>
      </c>
      <c r="G258" s="7" t="n">
        <v>0.02739933</v>
      </c>
      <c r="H258" s="10" t="n">
        <v>0.4705</v>
      </c>
    </row>
    <row r="259" customFormat="false" ht="12.75" hidden="false" customHeight="false" outlineLevel="0" collapsed="false">
      <c r="A259" s="8" t="n">
        <v>2.179</v>
      </c>
      <c r="B259" s="9" t="n">
        <v>2.17883916591183</v>
      </c>
      <c r="C259" s="9" t="n">
        <v>0.025851648513462</v>
      </c>
      <c r="D259" s="9" t="n">
        <v>2.10883916591183</v>
      </c>
      <c r="E259" s="7" t="n">
        <v>12.311428356</v>
      </c>
      <c r="F259" s="7" t="n">
        <v>0.06807159</v>
      </c>
      <c r="G259" s="7" t="n">
        <v>0.02283768</v>
      </c>
      <c r="H259" s="10" t="n">
        <v>0.4711</v>
      </c>
    </row>
    <row r="260" customFormat="false" ht="12.75" hidden="false" customHeight="false" outlineLevel="0" collapsed="false">
      <c r="A260" s="8" t="n">
        <v>2.187</v>
      </c>
      <c r="B260" s="9" t="n">
        <v>2.18683888095128</v>
      </c>
      <c r="C260" s="9" t="n">
        <v>0.0259191710098331</v>
      </c>
      <c r="D260" s="9" t="n">
        <v>2.11683888095128</v>
      </c>
      <c r="E260" s="7" t="n">
        <v>12.206294586</v>
      </c>
      <c r="F260" s="7" t="n">
        <v>0.07647876</v>
      </c>
      <c r="G260" s="7" t="n">
        <v>0.02283768</v>
      </c>
      <c r="H260" s="10" t="n">
        <v>0.4836</v>
      </c>
    </row>
    <row r="261" customFormat="false" ht="12.75" hidden="false" customHeight="false" outlineLevel="0" collapsed="false">
      <c r="A261" s="8" t="n">
        <v>2.195</v>
      </c>
      <c r="B261" s="9" t="n">
        <v>2.19483860534068</v>
      </c>
      <c r="C261" s="9" t="n">
        <v>0.0259855765346163</v>
      </c>
      <c r="D261" s="9" t="n">
        <v>2.12483860534068</v>
      </c>
      <c r="E261" s="7" t="n">
        <v>12.02316543</v>
      </c>
      <c r="F261" s="7" t="n">
        <v>0.07577244</v>
      </c>
      <c r="G261" s="7" t="n">
        <v>0.0222687</v>
      </c>
      <c r="H261" s="10" t="n">
        <v>0.4756</v>
      </c>
    </row>
    <row r="262" customFormat="false" ht="12.75" hidden="false" customHeight="false" outlineLevel="0" collapsed="false">
      <c r="A262" s="8" t="n">
        <v>2.204</v>
      </c>
      <c r="B262" s="9" t="n">
        <v>2.20383832068292</v>
      </c>
      <c r="C262" s="9" t="n">
        <v>0.0260571569685549</v>
      </c>
      <c r="D262" s="9" t="n">
        <v>2.13383832068292</v>
      </c>
      <c r="E262" s="7" t="n">
        <v>12.081687966</v>
      </c>
      <c r="F262" s="7" t="n">
        <v>0.07668477</v>
      </c>
      <c r="G262" s="7" t="n">
        <v>0.02283768</v>
      </c>
      <c r="H262" s="10" t="n">
        <v>0.4557</v>
      </c>
    </row>
    <row r="263" customFormat="false" ht="12.75" hidden="false" customHeight="false" outlineLevel="0" collapsed="false">
      <c r="A263" s="8" t="n">
        <v>2.212</v>
      </c>
      <c r="B263" s="9" t="n">
        <v>2.21183806765381</v>
      </c>
      <c r="C263" s="9" t="n">
        <v>0.0261207840209448</v>
      </c>
      <c r="D263" s="9" t="n">
        <v>2.14183806765381</v>
      </c>
      <c r="E263" s="7" t="n">
        <v>12.1672449</v>
      </c>
      <c r="F263" s="7" t="n">
        <v>0.08144262</v>
      </c>
      <c r="G263" s="7" t="n">
        <v>0.0222687</v>
      </c>
      <c r="H263" s="10" t="n">
        <v>0.4557</v>
      </c>
    </row>
    <row r="264" customFormat="false" ht="12.75" hidden="false" customHeight="false" outlineLevel="0" collapsed="false">
      <c r="A264" s="8" t="n">
        <v>2.22</v>
      </c>
      <c r="B264" s="9" t="n">
        <v>2.21983779792239</v>
      </c>
      <c r="C264" s="9" t="n">
        <v>0.0261864774756637</v>
      </c>
      <c r="D264" s="9" t="n">
        <v>2.14983779792239</v>
      </c>
      <c r="E264" s="7" t="n">
        <v>12.28406238</v>
      </c>
      <c r="F264" s="7" t="n">
        <v>0.07374177</v>
      </c>
      <c r="G264" s="7" t="n">
        <v>0.0222687</v>
      </c>
      <c r="H264" s="10" t="n">
        <v>0.4705</v>
      </c>
    </row>
    <row r="265" customFormat="false" ht="12.75" hidden="false" customHeight="false" outlineLevel="0" collapsed="false">
      <c r="A265" s="8" t="n">
        <v>2.229</v>
      </c>
      <c r="B265" s="9" t="n">
        <v>2.22883747321862</v>
      </c>
      <c r="C265" s="9" t="n">
        <v>0.0262629272134859</v>
      </c>
      <c r="D265" s="9" t="n">
        <v>2.15883747321862</v>
      </c>
      <c r="E265" s="7" t="n">
        <v>12.584009016</v>
      </c>
      <c r="F265" s="7" t="n">
        <v>0.06979815</v>
      </c>
      <c r="G265" s="7" t="n">
        <v>0.02283768</v>
      </c>
      <c r="H265" s="10" t="n">
        <v>0.4867</v>
      </c>
    </row>
    <row r="266" customFormat="false" ht="12.75" hidden="false" customHeight="false" outlineLevel="0" collapsed="false">
      <c r="A266" s="8" t="n">
        <v>2.237</v>
      </c>
      <c r="B266" s="9" t="n">
        <v>2.23683717863237</v>
      </c>
      <c r="C266" s="9" t="n">
        <v>0.0263315806422485</v>
      </c>
      <c r="D266" s="9" t="n">
        <v>2.16683717863237</v>
      </c>
      <c r="E266" s="7" t="n">
        <v>12.89929653</v>
      </c>
      <c r="F266" s="7" t="n">
        <v>0.07678287</v>
      </c>
      <c r="G266" s="7" t="n">
        <v>0.0222687</v>
      </c>
      <c r="H266" s="10" t="n">
        <v>0.4917</v>
      </c>
    </row>
    <row r="267" customFormat="false" ht="12.75" hidden="false" customHeight="false" outlineLevel="0" collapsed="false">
      <c r="A267" s="8" t="n">
        <v>2.245</v>
      </c>
      <c r="B267" s="9" t="n">
        <v>2.24483691380865</v>
      </c>
      <c r="C267" s="9" t="n">
        <v>0.0263966737237634</v>
      </c>
      <c r="D267" s="9" t="n">
        <v>2.17483691380865</v>
      </c>
      <c r="E267" s="7" t="n">
        <v>13.24586421</v>
      </c>
      <c r="F267" s="7" t="n">
        <v>0.0776952</v>
      </c>
      <c r="G267" s="7" t="n">
        <v>0.0222687</v>
      </c>
      <c r="H267" s="10" t="n">
        <v>0.4662</v>
      </c>
    </row>
    <row r="268" customFormat="false" ht="12.75" hidden="false" customHeight="false" outlineLevel="0" collapsed="false">
      <c r="A268" s="8" t="n">
        <v>2.254</v>
      </c>
      <c r="B268" s="9" t="n">
        <v>2.25383658361121</v>
      </c>
      <c r="C268" s="9" t="n">
        <v>0.026473767464648</v>
      </c>
      <c r="D268" s="9" t="n">
        <v>2.18383658361121</v>
      </c>
      <c r="E268" s="7" t="n">
        <v>13.66251453</v>
      </c>
      <c r="F268" s="7" t="n">
        <v>0.07638066</v>
      </c>
      <c r="G268" s="7" t="n">
        <v>0.0222687</v>
      </c>
      <c r="H268" s="10" t="n">
        <v>0.4908</v>
      </c>
    </row>
    <row r="269" customFormat="false" ht="12.75" hidden="false" customHeight="false" outlineLevel="0" collapsed="false">
      <c r="A269" s="8" t="n">
        <v>2.262</v>
      </c>
      <c r="B269" s="9" t="n">
        <v>2.26183630532847</v>
      </c>
      <c r="C269" s="9" t="n">
        <v>0.0265404941188963</v>
      </c>
      <c r="D269" s="9" t="n">
        <v>2.19183630532848</v>
      </c>
      <c r="E269" s="7" t="n">
        <v>14.24660193</v>
      </c>
      <c r="F269" s="7" t="n">
        <v>0.07596864</v>
      </c>
      <c r="G269" s="7" t="n">
        <v>0.0222687</v>
      </c>
      <c r="H269" s="10" t="n">
        <v>0.4779</v>
      </c>
    </row>
    <row r="270" customFormat="false" ht="12.75" hidden="false" customHeight="false" outlineLevel="0" collapsed="false">
      <c r="A270" s="8" t="n">
        <v>2.27</v>
      </c>
      <c r="B270" s="9" t="n">
        <v>2.26983601134103</v>
      </c>
      <c r="C270" s="9" t="n">
        <v>0.0266090777370569</v>
      </c>
      <c r="D270" s="9" t="n">
        <v>2.19983601134103</v>
      </c>
      <c r="E270" s="7" t="n">
        <v>14.955191964</v>
      </c>
      <c r="F270" s="7" t="n">
        <v>0.07273134</v>
      </c>
      <c r="G270" s="7" t="n">
        <v>0.02169972</v>
      </c>
      <c r="H270" s="10" t="n">
        <v>0.4912</v>
      </c>
    </row>
    <row r="271" customFormat="false" ht="12.75" hidden="false" customHeight="false" outlineLevel="0" collapsed="false">
      <c r="A271" s="8" t="n">
        <v>2.279</v>
      </c>
      <c r="B271" s="9" t="n">
        <v>2.2788356605134</v>
      </c>
      <c r="C271" s="9" t="n">
        <v>0.0266885432906685</v>
      </c>
      <c r="D271" s="9" t="n">
        <v>2.2088356605134</v>
      </c>
      <c r="E271" s="7" t="n">
        <v>15.663885984</v>
      </c>
      <c r="F271" s="7" t="n">
        <v>0.06544251</v>
      </c>
      <c r="G271" s="7" t="n">
        <v>0.02169972</v>
      </c>
      <c r="H271" s="10" t="n">
        <v>0.5059</v>
      </c>
    </row>
    <row r="272" customFormat="false" ht="12.75" hidden="false" customHeight="false" outlineLevel="0" collapsed="false">
      <c r="A272" s="8" t="n">
        <v>2.287</v>
      </c>
      <c r="B272" s="9" t="n">
        <v>2.28683538094813</v>
      </c>
      <c r="C272" s="9" t="n">
        <v>0.026755423528536</v>
      </c>
      <c r="D272" s="9" t="n">
        <v>2.21683538094813</v>
      </c>
      <c r="E272" s="7" t="n">
        <v>16.40385036</v>
      </c>
      <c r="F272" s="7" t="n">
        <v>0.06472638</v>
      </c>
      <c r="G272" s="7" t="n">
        <v>0.0222687</v>
      </c>
      <c r="H272" s="10" t="n">
        <v>0.479</v>
      </c>
    </row>
    <row r="273" customFormat="false" ht="12.75" hidden="false" customHeight="false" outlineLevel="0" collapsed="false">
      <c r="A273" s="8" t="n">
        <v>2.296</v>
      </c>
      <c r="B273" s="9" t="n">
        <v>2.29583507788712</v>
      </c>
      <c r="C273" s="9" t="n">
        <v>0.0268292815427928</v>
      </c>
      <c r="D273" s="9" t="n">
        <v>2.22583507788712</v>
      </c>
      <c r="E273" s="7" t="n">
        <v>16.79713326</v>
      </c>
      <c r="F273" s="7" t="n">
        <v>0.06198939</v>
      </c>
      <c r="G273" s="7" t="n">
        <v>0.0222687</v>
      </c>
      <c r="H273" s="10" t="n">
        <v>0.4702</v>
      </c>
    </row>
    <row r="274" customFormat="false" ht="12.75" hidden="false" customHeight="false" outlineLevel="0" collapsed="false">
      <c r="A274" s="8" t="n">
        <v>2.304</v>
      </c>
      <c r="B274" s="9" t="n">
        <v>2.30383486448255</v>
      </c>
      <c r="C274" s="9" t="n">
        <v>0.0268877146465652</v>
      </c>
      <c r="D274" s="9" t="n">
        <v>2.23383486448255</v>
      </c>
      <c r="E274" s="7" t="n">
        <v>17.20209987</v>
      </c>
      <c r="F274" s="7" t="n">
        <v>0.055917</v>
      </c>
      <c r="G274" s="7" t="n">
        <v>0.0222687</v>
      </c>
      <c r="H274" s="10" t="n">
        <v>0.4185</v>
      </c>
    </row>
    <row r="275" customFormat="false" ht="12.75" hidden="false" customHeight="false" outlineLevel="0" collapsed="false">
      <c r="A275" s="8" t="n">
        <v>2.312</v>
      </c>
      <c r="B275" s="9" t="n">
        <v>2.31183470542686</v>
      </c>
      <c r="C275" s="9" t="n">
        <v>0.026938161308936</v>
      </c>
      <c r="D275" s="9" t="n">
        <v>2.24183470542686</v>
      </c>
      <c r="E275" s="7" t="n">
        <v>17.70831549</v>
      </c>
      <c r="F275" s="7" t="n">
        <v>0.05338602</v>
      </c>
      <c r="G275" s="7" t="n">
        <v>0.0222687</v>
      </c>
      <c r="H275" s="10" t="n">
        <v>0.3613</v>
      </c>
    </row>
    <row r="276" customFormat="false" ht="12.75" hidden="false" customHeight="false" outlineLevel="0" collapsed="false">
      <c r="A276" s="8" t="n">
        <v>2.321</v>
      </c>
      <c r="B276" s="9" t="n">
        <v>2.32083456680862</v>
      </c>
      <c r="C276" s="9" t="n">
        <v>0.0269881123756773</v>
      </c>
      <c r="D276" s="9" t="n">
        <v>2.25083456680862</v>
      </c>
      <c r="E276" s="7" t="n">
        <v>18.23789853</v>
      </c>
      <c r="F276" s="7" t="n">
        <v>0.05429835</v>
      </c>
      <c r="G276" s="7" t="n">
        <v>0.0222687</v>
      </c>
      <c r="H276" s="10" t="n">
        <v>0.318</v>
      </c>
    </row>
    <row r="277" customFormat="false" ht="12.75" hidden="false" customHeight="false" outlineLevel="0" collapsed="false">
      <c r="A277" s="8" t="n">
        <v>2.329</v>
      </c>
      <c r="B277" s="9" t="n">
        <v>2.32883445360935</v>
      </c>
      <c r="C277" s="9" t="n">
        <v>0.0270306702834266</v>
      </c>
      <c r="D277" s="9" t="n">
        <v>2.25883445360935</v>
      </c>
      <c r="E277" s="7" t="n">
        <v>19.19580579</v>
      </c>
      <c r="F277" s="7" t="n">
        <v>0.0496386</v>
      </c>
      <c r="G277" s="7" t="n">
        <v>0.0222687</v>
      </c>
      <c r="H277" s="10" t="n">
        <v>0.3048</v>
      </c>
    </row>
    <row r="278" customFormat="false" ht="12.75" hidden="false" customHeight="false" outlineLevel="0" collapsed="false">
      <c r="A278" s="8" t="n">
        <v>2.337</v>
      </c>
      <c r="B278" s="9" t="n">
        <v>2.33683435436135</v>
      </c>
      <c r="C278" s="9" t="n">
        <v>0.0270705194761176</v>
      </c>
      <c r="D278" s="9" t="n">
        <v>2.26683435436135</v>
      </c>
      <c r="E278" s="7" t="n">
        <v>19.371145806</v>
      </c>
      <c r="F278" s="7" t="n">
        <v>0.05348412</v>
      </c>
      <c r="G278" s="7" t="n">
        <v>0.02283768</v>
      </c>
      <c r="H278" s="10" t="n">
        <v>0.2854</v>
      </c>
    </row>
    <row r="279" customFormat="false" ht="12.75" hidden="false" customHeight="false" outlineLevel="0" collapsed="false">
      <c r="A279" s="8" t="n">
        <v>2.346</v>
      </c>
      <c r="B279" s="9" t="n">
        <v>2.34583434774015</v>
      </c>
      <c r="C279" s="9" t="n">
        <v>0.0270814365079117</v>
      </c>
      <c r="D279" s="9" t="n">
        <v>2.27583434774015</v>
      </c>
      <c r="E279" s="7" t="n">
        <v>19.27367757</v>
      </c>
      <c r="F279" s="7" t="n">
        <v>0.05165946</v>
      </c>
      <c r="G279" s="7" t="n">
        <v>0.0222687</v>
      </c>
      <c r="H279" s="10" t="n">
        <v>0.0695</v>
      </c>
    </row>
    <row r="280" customFormat="false" ht="12.75" hidden="false" customHeight="false" outlineLevel="0" collapsed="false">
      <c r="A280" s="8" t="n">
        <v>2.354</v>
      </c>
      <c r="B280" s="9" t="n">
        <v>2.3538343348886</v>
      </c>
      <c r="C280" s="9" t="n">
        <v>0.0270957761253675</v>
      </c>
      <c r="D280" s="9" t="n">
        <v>2.2838343348886</v>
      </c>
      <c r="E280" s="7" t="n">
        <v>19.34800794</v>
      </c>
      <c r="F280" s="7" t="n">
        <v>0.05945841</v>
      </c>
      <c r="G280" s="7" t="n">
        <v>0.02398545</v>
      </c>
      <c r="H280" s="10" t="n">
        <v>0.1027</v>
      </c>
    </row>
    <row r="281" customFormat="false" ht="12.75" hidden="false" customHeight="false" outlineLevel="0" collapsed="false">
      <c r="A281" s="8" t="n">
        <v>2.362</v>
      </c>
      <c r="B281" s="9" t="n">
        <v>2.36183432106842</v>
      </c>
      <c r="C281" s="9" t="n">
        <v>0.0271106463220316</v>
      </c>
      <c r="D281" s="9" t="n">
        <v>2.29183432106842</v>
      </c>
      <c r="E281" s="7" t="n">
        <v>19.215498384</v>
      </c>
      <c r="F281" s="7" t="n">
        <v>0.09755064</v>
      </c>
      <c r="G281" s="7" t="n">
        <v>0.02341647</v>
      </c>
      <c r="H281" s="10" t="n">
        <v>0.1065</v>
      </c>
    </row>
    <row r="282" customFormat="false" ht="12.75" hidden="false" customHeight="false" outlineLevel="0" collapsed="false">
      <c r="A282" s="8" t="n">
        <v>2.371</v>
      </c>
      <c r="B282" s="9" t="n">
        <v>2.37083429663807</v>
      </c>
      <c r="C282" s="9" t="n">
        <v>0.0271316164340199</v>
      </c>
      <c r="D282" s="9" t="n">
        <v>2.30083429663807</v>
      </c>
      <c r="E282" s="7" t="n">
        <v>19.488079044</v>
      </c>
      <c r="F282" s="7" t="n">
        <v>0.09106623</v>
      </c>
      <c r="G282" s="7" t="n">
        <v>0.02341647</v>
      </c>
      <c r="H282" s="10" t="n">
        <v>0.1335</v>
      </c>
    </row>
    <row r="283" customFormat="false" ht="12.75" hidden="false" customHeight="false" outlineLevel="0" collapsed="false">
      <c r="A283" s="8" t="n">
        <v>2.379</v>
      </c>
      <c r="B283" s="9" t="n">
        <v>2.37883426454203</v>
      </c>
      <c r="C283" s="9" t="n">
        <v>0.027154277758722</v>
      </c>
      <c r="D283" s="9" t="n">
        <v>2.30883426454203</v>
      </c>
      <c r="E283" s="7" t="n">
        <v>19.951795782</v>
      </c>
      <c r="F283" s="7" t="n">
        <v>0.08256096</v>
      </c>
      <c r="G283" s="7" t="n">
        <v>0.02512341</v>
      </c>
      <c r="H283" s="10" t="n">
        <v>0.1623</v>
      </c>
    </row>
    <row r="284" customFormat="false" ht="12.75" hidden="false" customHeight="false" outlineLevel="0" collapsed="false">
      <c r="A284" s="8" t="n">
        <v>2.388</v>
      </c>
      <c r="B284" s="9" t="n">
        <v>2.38783423270468</v>
      </c>
      <c r="C284" s="9" t="n">
        <v>0.0271782166665145</v>
      </c>
      <c r="D284" s="9" t="n">
        <v>2.31783423270468</v>
      </c>
      <c r="E284" s="7" t="n">
        <v>19.760877486</v>
      </c>
      <c r="F284" s="7" t="n">
        <v>0.0558189</v>
      </c>
      <c r="G284" s="7" t="n">
        <v>0.02455443</v>
      </c>
      <c r="H284" s="10" t="n">
        <v>0.1524</v>
      </c>
    </row>
    <row r="285" customFormat="false" ht="12.75" hidden="false" customHeight="false" outlineLevel="0" collapsed="false">
      <c r="A285" s="8" t="n">
        <v>2.396</v>
      </c>
      <c r="B285" s="9" t="n">
        <v>2.39583421630896</v>
      </c>
      <c r="C285" s="9" t="n">
        <v>0.0271944133109082</v>
      </c>
      <c r="D285" s="9" t="n">
        <v>2.32583421630896</v>
      </c>
      <c r="E285" s="7" t="n">
        <v>19.204393464</v>
      </c>
      <c r="F285" s="7" t="n">
        <v>0.0683757</v>
      </c>
      <c r="G285" s="7" t="n">
        <v>0.02626137</v>
      </c>
      <c r="H285" s="10" t="n">
        <v>0.116</v>
      </c>
    </row>
    <row r="286" customFormat="false" ht="12.75" hidden="false" customHeight="false" outlineLevel="0" collapsed="false">
      <c r="A286" s="8" t="n">
        <v>2.404</v>
      </c>
      <c r="B286" s="9" t="n">
        <v>2.4038341985871</v>
      </c>
      <c r="C286" s="9" t="n">
        <v>0.0272112522350974</v>
      </c>
      <c r="D286" s="9" t="n">
        <v>2.3338341985871</v>
      </c>
      <c r="E286" s="7" t="n">
        <v>18.09381906</v>
      </c>
      <c r="F286" s="7" t="n">
        <v>0.11294253</v>
      </c>
      <c r="G286" s="7" t="n">
        <v>0.0222687</v>
      </c>
      <c r="H286" s="10" t="n">
        <v>0.1206</v>
      </c>
    </row>
    <row r="287" customFormat="false" ht="12.75" hidden="false" customHeight="false" outlineLevel="0" collapsed="false">
      <c r="A287" s="8" t="n">
        <v>2.413</v>
      </c>
      <c r="B287" s="9" t="n">
        <v>2.41283416207749</v>
      </c>
      <c r="C287" s="9" t="n">
        <v>0.0272368875964863</v>
      </c>
      <c r="D287" s="9" t="n">
        <v>2.34283416207749</v>
      </c>
      <c r="E287" s="7" t="n">
        <v>18.553984578</v>
      </c>
      <c r="F287" s="7" t="n">
        <v>0.1025145</v>
      </c>
      <c r="G287" s="7" t="n">
        <v>0.02569239</v>
      </c>
      <c r="H287" s="10" t="n">
        <v>0.1632</v>
      </c>
    </row>
    <row r="288" customFormat="false" ht="12.75" hidden="false" customHeight="false" outlineLevel="0" collapsed="false">
      <c r="A288" s="8" t="n">
        <v>2.421</v>
      </c>
      <c r="B288" s="9" t="n">
        <v>2.42083414006784</v>
      </c>
      <c r="C288" s="9" t="n">
        <v>0.0272556533593942</v>
      </c>
      <c r="D288" s="9" t="n">
        <v>2.35083414006784</v>
      </c>
      <c r="E288" s="7" t="n">
        <v>18.22655817</v>
      </c>
      <c r="F288" s="7" t="n">
        <v>0.08933967</v>
      </c>
      <c r="G288" s="7" t="n">
        <v>0.02398545</v>
      </c>
      <c r="H288" s="10" t="n">
        <v>0.1344</v>
      </c>
    </row>
    <row r="289" customFormat="false" ht="12.75" hidden="false" customHeight="false" outlineLevel="0" collapsed="false">
      <c r="A289" s="8" t="n">
        <v>2.43</v>
      </c>
      <c r="B289" s="9" t="n">
        <v>2.42983412608453</v>
      </c>
      <c r="C289" s="9" t="n">
        <v>0.0272715183940783</v>
      </c>
      <c r="D289" s="9" t="n">
        <v>2.35983412608453</v>
      </c>
      <c r="E289" s="7" t="n">
        <v>17.5846212</v>
      </c>
      <c r="F289" s="7" t="n">
        <v>0.09086022</v>
      </c>
      <c r="G289" s="7" t="n">
        <v>0.02683035</v>
      </c>
      <c r="H289" s="10" t="n">
        <v>0.101</v>
      </c>
    </row>
    <row r="290" customFormat="false" ht="12.75" hidden="false" customHeight="false" outlineLevel="0" collapsed="false">
      <c r="A290" s="8" t="n">
        <v>2.438</v>
      </c>
      <c r="B290" s="9" t="n">
        <v>2.43783411832527</v>
      </c>
      <c r="C290" s="9" t="n">
        <v>0.0272826605724207</v>
      </c>
      <c r="D290" s="9" t="n">
        <v>2.36783411832527</v>
      </c>
      <c r="E290" s="7" t="n">
        <v>17.054365194</v>
      </c>
      <c r="F290" s="7" t="n">
        <v>0.09359721</v>
      </c>
      <c r="G290" s="7" t="n">
        <v>0.02341647</v>
      </c>
      <c r="H290" s="10" t="n">
        <v>0.0798</v>
      </c>
    </row>
    <row r="291" customFormat="false" ht="12.75" hidden="false" customHeight="false" outlineLevel="0" collapsed="false">
      <c r="A291" s="8" t="n">
        <v>2.446</v>
      </c>
      <c r="B291" s="9" t="n">
        <v>2.44583411126886</v>
      </c>
      <c r="C291" s="9" t="n">
        <v>0.0272932861337828</v>
      </c>
      <c r="D291" s="9" t="n">
        <v>2.37583411126886</v>
      </c>
      <c r="E291" s="7" t="n">
        <v>16.832982924</v>
      </c>
      <c r="F291" s="7" t="n">
        <v>0.1026126</v>
      </c>
      <c r="G291" s="7" t="n">
        <v>0.02626137</v>
      </c>
      <c r="H291" s="10" t="n">
        <v>0.0761</v>
      </c>
    </row>
    <row r="292" customFormat="false" ht="12.75" hidden="false" customHeight="false" outlineLevel="0" collapsed="false">
      <c r="A292" s="8" t="n">
        <v>2.455</v>
      </c>
      <c r="B292" s="9" t="n">
        <v>2.45483410563659</v>
      </c>
      <c r="C292" s="9" t="n">
        <v>0.0273033549361372</v>
      </c>
      <c r="D292" s="9" t="n">
        <v>2.38483410563659</v>
      </c>
      <c r="E292" s="7" t="n">
        <v>16.291374786</v>
      </c>
      <c r="F292" s="7" t="n">
        <v>0.1336122</v>
      </c>
      <c r="G292" s="7" t="n">
        <v>0.02455443</v>
      </c>
      <c r="H292" s="10" t="n">
        <v>0.0641</v>
      </c>
    </row>
    <row r="293" customFormat="false" ht="12.75" hidden="false" customHeight="false" outlineLevel="0" collapsed="false">
      <c r="A293" s="8" t="n">
        <v>2.463</v>
      </c>
      <c r="B293" s="9" t="n">
        <v>2.46283409916115</v>
      </c>
      <c r="C293" s="9" t="n">
        <v>0.0273135336935885</v>
      </c>
      <c r="D293" s="9" t="n">
        <v>2.39283409916115</v>
      </c>
      <c r="E293" s="7" t="n">
        <v>15.89408352</v>
      </c>
      <c r="F293" s="7" t="n">
        <v>0.14799366</v>
      </c>
      <c r="G293" s="7" t="n">
        <v>0.02398545</v>
      </c>
      <c r="H293" s="10" t="n">
        <v>0.0729</v>
      </c>
    </row>
    <row r="294" customFormat="false" ht="12.75" hidden="false" customHeight="false" outlineLevel="0" collapsed="false">
      <c r="A294" s="8" t="n">
        <v>2.472</v>
      </c>
      <c r="B294" s="9" t="n">
        <v>2.47183409352888</v>
      </c>
      <c r="C294" s="9" t="n">
        <v>0.0273236024959428</v>
      </c>
      <c r="D294" s="9" t="n">
        <v>2.40183409352888</v>
      </c>
      <c r="E294" s="7" t="n">
        <v>15.325792182</v>
      </c>
      <c r="F294" s="7" t="n">
        <v>0.13340619</v>
      </c>
      <c r="G294" s="7" t="n">
        <v>0.02512341</v>
      </c>
      <c r="H294" s="10" t="n">
        <v>0.0641</v>
      </c>
    </row>
    <row r="295" customFormat="false" ht="12.75" hidden="false" customHeight="false" outlineLevel="0" collapsed="false">
      <c r="A295" s="8" t="n">
        <v>2.48</v>
      </c>
      <c r="B295" s="9" t="n">
        <v>2.4798340889353</v>
      </c>
      <c r="C295" s="9" t="n">
        <v>0.0273321755515877</v>
      </c>
      <c r="D295" s="9" t="n">
        <v>2.4098340889353</v>
      </c>
      <c r="E295" s="7" t="n">
        <v>14.745142206</v>
      </c>
      <c r="F295" s="7" t="n">
        <v>0.13553496</v>
      </c>
      <c r="G295" s="7" t="n">
        <v>0.02283768</v>
      </c>
      <c r="H295" s="10" t="n">
        <v>0.0614</v>
      </c>
    </row>
    <row r="296" customFormat="false" ht="12.75" hidden="false" customHeight="false" outlineLevel="0" collapsed="false">
      <c r="A296" s="8" t="n">
        <v>2.488</v>
      </c>
      <c r="B296" s="9" t="n">
        <v>2.48783408432674</v>
      </c>
      <c r="C296" s="9" t="n">
        <v>0.0273407625698587</v>
      </c>
      <c r="D296" s="9" t="n">
        <v>2.41783408432674</v>
      </c>
      <c r="E296" s="7" t="n">
        <v>14.534864856</v>
      </c>
      <c r="F296" s="7" t="n">
        <v>0.13776183</v>
      </c>
      <c r="G296" s="7" t="n">
        <v>0.02283768</v>
      </c>
      <c r="H296" s="10" t="n">
        <v>0.0615</v>
      </c>
    </row>
    <row r="297" customFormat="false" ht="12.75" hidden="false" customHeight="false" outlineLevel="0" collapsed="false">
      <c r="A297" s="8" t="n">
        <v>2.497</v>
      </c>
      <c r="B297" s="9" t="n">
        <v>2.49683407910834</v>
      </c>
      <c r="C297" s="9" t="n">
        <v>0.0273504543813218</v>
      </c>
      <c r="D297" s="9" t="n">
        <v>2.42683407910834</v>
      </c>
      <c r="E297" s="7" t="n">
        <v>14.196211884</v>
      </c>
      <c r="F297" s="7" t="n">
        <v>0.12824613</v>
      </c>
      <c r="G297" s="7" t="n">
        <v>0.02341647</v>
      </c>
      <c r="H297" s="10" t="n">
        <v>0.0617</v>
      </c>
    </row>
    <row r="298" customFormat="false" ht="12.75" hidden="false" customHeight="false" outlineLevel="0" collapsed="false">
      <c r="A298" s="8" t="n">
        <v>2.505</v>
      </c>
      <c r="B298" s="9" t="n">
        <v>2.50483407531446</v>
      </c>
      <c r="C298" s="9" t="n">
        <v>0.0273582455298711</v>
      </c>
      <c r="D298" s="9" t="n">
        <v>2.43483407531446</v>
      </c>
      <c r="E298" s="7" t="n">
        <v>13.81047876</v>
      </c>
      <c r="F298" s="7" t="n">
        <v>0.12014307</v>
      </c>
      <c r="G298" s="7" t="n">
        <v>0.0222687</v>
      </c>
      <c r="H298" s="10" t="n">
        <v>0.0558</v>
      </c>
    </row>
    <row r="299" customFormat="false" ht="12.75" hidden="false" customHeight="false" outlineLevel="0" collapsed="false">
      <c r="A299" s="8" t="n">
        <v>2.513</v>
      </c>
      <c r="B299" s="9" t="n">
        <v>2.51283407152059</v>
      </c>
      <c r="C299" s="9" t="n">
        <v>0.0273660366784204</v>
      </c>
      <c r="D299" s="9" t="n">
        <v>2.44283407152059</v>
      </c>
      <c r="E299" s="7" t="n">
        <v>13.615903296</v>
      </c>
      <c r="F299" s="7" t="n">
        <v>0.11872062</v>
      </c>
      <c r="G299" s="7" t="n">
        <v>0.02283768</v>
      </c>
      <c r="H299" s="10" t="n">
        <v>0.0558</v>
      </c>
    </row>
    <row r="300" customFormat="false" ht="12.75" hidden="false" customHeight="false" outlineLevel="0" collapsed="false">
      <c r="A300" s="8" t="n">
        <v>2.522</v>
      </c>
      <c r="B300" s="9" t="n">
        <v>2.52183406723716</v>
      </c>
      <c r="C300" s="9" t="n">
        <v>0.0273748174284941</v>
      </c>
      <c r="D300" s="9" t="n">
        <v>2.45183406723716</v>
      </c>
      <c r="E300" s="7" t="n">
        <v>13.222610586</v>
      </c>
      <c r="F300" s="7" t="n">
        <v>0.11476719</v>
      </c>
      <c r="G300" s="7" t="n">
        <v>0.02283768</v>
      </c>
      <c r="H300" s="10" t="n">
        <v>0.0559</v>
      </c>
    </row>
    <row r="301" customFormat="false" ht="12.75" hidden="false" customHeight="false" outlineLevel="0" collapsed="false">
      <c r="A301" s="8" t="n">
        <v>2.53</v>
      </c>
      <c r="B301" s="9" t="n">
        <v>2.5298340614192</v>
      </c>
      <c r="C301" s="9" t="n">
        <v>0.0273844656062603</v>
      </c>
      <c r="D301" s="9" t="n">
        <v>2.4598340614192</v>
      </c>
      <c r="E301" s="7" t="n">
        <v>12.973513104</v>
      </c>
      <c r="F301" s="7" t="n">
        <v>0.1086948</v>
      </c>
      <c r="G301" s="7" t="n">
        <v>0.02341647</v>
      </c>
      <c r="H301" s="10" t="n">
        <v>0.0691</v>
      </c>
    </row>
    <row r="302" customFormat="false" ht="12.75" hidden="false" customHeight="false" outlineLevel="0" collapsed="false">
      <c r="A302" s="8" t="n">
        <v>2.539</v>
      </c>
      <c r="B302" s="9" t="n">
        <v>2.53883405282081</v>
      </c>
      <c r="C302" s="9" t="n">
        <v>0.0273969063092067</v>
      </c>
      <c r="D302" s="9" t="n">
        <v>2.46883405282081</v>
      </c>
      <c r="E302" s="7" t="n">
        <v>12.805732674</v>
      </c>
      <c r="F302" s="7" t="n">
        <v>0.07982397</v>
      </c>
      <c r="G302" s="7" t="n">
        <v>0.02169972</v>
      </c>
      <c r="H302" s="10" t="n">
        <v>0.0792</v>
      </c>
    </row>
    <row r="303" customFormat="false" ht="12.75" hidden="false" customHeight="false" outlineLevel="0" collapsed="false">
      <c r="A303" s="8" t="n">
        <v>2.547</v>
      </c>
      <c r="B303" s="9" t="n">
        <v>2.54683404268626</v>
      </c>
      <c r="C303" s="9" t="n">
        <v>0.027409640226052</v>
      </c>
      <c r="D303" s="9" t="n">
        <v>2.47683404268626</v>
      </c>
      <c r="E303" s="7" t="n">
        <v>12.677117688</v>
      </c>
      <c r="F303" s="7" t="n">
        <v>0.0837774</v>
      </c>
      <c r="G303" s="7" t="n">
        <v>0.02113074</v>
      </c>
      <c r="H303" s="10" t="n">
        <v>0.0912</v>
      </c>
    </row>
    <row r="304" customFormat="false" ht="12.75" hidden="false" customHeight="false" outlineLevel="0" collapsed="false">
      <c r="A304" s="8" t="n">
        <v>2.556</v>
      </c>
      <c r="B304" s="9" t="n">
        <v>2.5558340310335</v>
      </c>
      <c r="C304" s="9" t="n">
        <v>0.0274241229619346</v>
      </c>
      <c r="D304" s="9" t="n">
        <v>2.4858340310335</v>
      </c>
      <c r="E304" s="7" t="n">
        <v>12.494102328</v>
      </c>
      <c r="F304" s="7" t="n">
        <v>0.08752482</v>
      </c>
      <c r="G304" s="7" t="n">
        <v>0.02113074</v>
      </c>
      <c r="H304" s="10" t="n">
        <v>0.0922</v>
      </c>
    </row>
    <row r="305" customFormat="false" ht="12.75" hidden="false" customHeight="false" outlineLevel="0" collapsed="false">
      <c r="A305" s="8" t="n">
        <v>2.564</v>
      </c>
      <c r="B305" s="9" t="n">
        <v>2.56383401708324</v>
      </c>
      <c r="C305" s="9" t="n">
        <v>0.0274390629716476</v>
      </c>
      <c r="D305" s="9" t="n">
        <v>2.49383401708324</v>
      </c>
      <c r="E305" s="7" t="n">
        <v>12.575764692</v>
      </c>
      <c r="F305" s="7" t="n">
        <v>0.09745254</v>
      </c>
      <c r="G305" s="7" t="n">
        <v>0.02056176</v>
      </c>
      <c r="H305" s="10" t="n">
        <v>0.107</v>
      </c>
    </row>
    <row r="306" customFormat="false" ht="12.75" hidden="false" customHeight="false" outlineLevel="0" collapsed="false">
      <c r="A306" s="8" t="n">
        <v>2.572</v>
      </c>
      <c r="B306" s="9" t="n">
        <v>2.57183400207048</v>
      </c>
      <c r="C306" s="9" t="n">
        <v>0.0274545614857105</v>
      </c>
      <c r="D306" s="9" t="n">
        <v>2.50183400207048</v>
      </c>
      <c r="E306" s="7" t="n">
        <v>12.852230112</v>
      </c>
      <c r="F306" s="7" t="n">
        <v>0.09450954</v>
      </c>
      <c r="G306" s="7" t="n">
        <v>0.02056176</v>
      </c>
      <c r="H306" s="10" t="n">
        <v>0.111</v>
      </c>
    </row>
    <row r="307" customFormat="false" ht="12.75" hidden="false" customHeight="false" outlineLevel="0" collapsed="false">
      <c r="A307" s="8" t="n">
        <v>2.581</v>
      </c>
      <c r="B307" s="9" t="n">
        <v>2.58083398441178</v>
      </c>
      <c r="C307" s="9" t="n">
        <v>0.0274723900123593</v>
      </c>
      <c r="D307" s="9" t="n">
        <v>2.51083398441178</v>
      </c>
      <c r="E307" s="7" t="n">
        <v>13.066402032</v>
      </c>
      <c r="F307" s="7" t="n">
        <v>0.07596864</v>
      </c>
      <c r="G307" s="7" t="n">
        <v>0.02056176</v>
      </c>
      <c r="H307" s="10" t="n">
        <v>0.1135</v>
      </c>
    </row>
    <row r="308" customFormat="false" ht="12.75" hidden="false" customHeight="false" outlineLevel="0" collapsed="false">
      <c r="A308" s="8" t="n">
        <v>2.589</v>
      </c>
      <c r="B308" s="9" t="n">
        <v>2.58883396230376</v>
      </c>
      <c r="C308" s="9" t="n">
        <v>0.0274911976630537</v>
      </c>
      <c r="D308" s="9" t="n">
        <v>2.51883396230376</v>
      </c>
      <c r="E308" s="7" t="n">
        <v>13.167755028</v>
      </c>
      <c r="F308" s="7" t="n">
        <v>0.06006663</v>
      </c>
      <c r="G308" s="7" t="n">
        <v>0.02113074</v>
      </c>
      <c r="H308" s="10" t="n">
        <v>0.1347</v>
      </c>
    </row>
    <row r="309" customFormat="false" ht="12.75" hidden="false" customHeight="false" outlineLevel="0" collapsed="false">
      <c r="A309" s="8" t="n">
        <v>2.598</v>
      </c>
      <c r="B309" s="9" t="n">
        <v>2.59783392812698</v>
      </c>
      <c r="C309" s="9" t="n">
        <v>0.0275160005056582</v>
      </c>
      <c r="D309" s="9" t="n">
        <v>2.52783392812698</v>
      </c>
      <c r="E309" s="7" t="n">
        <v>13.736273958</v>
      </c>
      <c r="F309" s="7" t="n">
        <v>0.05733945</v>
      </c>
      <c r="G309" s="7" t="n">
        <v>0.02113074</v>
      </c>
      <c r="H309" s="10" t="n">
        <v>0.1579</v>
      </c>
    </row>
    <row r="310" customFormat="false" ht="12.75" hidden="false" customHeight="false" outlineLevel="0" collapsed="false">
      <c r="A310" s="8" t="n">
        <v>2.606</v>
      </c>
      <c r="B310" s="9" t="n">
        <v>2.60583389824578</v>
      </c>
      <c r="C310" s="9" t="n">
        <v>0.0275378659633035</v>
      </c>
      <c r="D310" s="9" t="n">
        <v>2.53583389824578</v>
      </c>
      <c r="E310" s="7" t="n">
        <v>13.611781134</v>
      </c>
      <c r="F310" s="7" t="n">
        <v>0.06189129</v>
      </c>
      <c r="G310" s="7" t="n">
        <v>0.02169972</v>
      </c>
      <c r="H310" s="10" t="n">
        <v>0.1566</v>
      </c>
    </row>
    <row r="311" customFormat="false" ht="12.75" hidden="false" customHeight="false" outlineLevel="0" collapsed="false">
      <c r="A311" s="8" t="n">
        <v>2.614</v>
      </c>
      <c r="B311" s="9" t="n">
        <v>2.61383387097625</v>
      </c>
      <c r="C311" s="9" t="n">
        <v>0.0275587540400577</v>
      </c>
      <c r="D311" s="9" t="n">
        <v>2.54383387097625</v>
      </c>
      <c r="E311" s="7" t="n">
        <v>13.545355662</v>
      </c>
      <c r="F311" s="7" t="n">
        <v>0.07931385</v>
      </c>
      <c r="G311" s="7" t="n">
        <v>0.02056176</v>
      </c>
      <c r="H311" s="10" t="n">
        <v>0.1496</v>
      </c>
    </row>
    <row r="312" customFormat="false" ht="12.75" hidden="false" customHeight="false" outlineLevel="0" collapsed="false">
      <c r="A312" s="8" t="n">
        <v>2.623</v>
      </c>
      <c r="B312" s="9" t="n">
        <v>2.62283384399374</v>
      </c>
      <c r="C312" s="9" t="n">
        <v>0.0275807922904986</v>
      </c>
      <c r="D312" s="9" t="n">
        <v>2.55283384399374</v>
      </c>
      <c r="E312" s="7" t="n">
        <v>13.701109032</v>
      </c>
      <c r="F312" s="7" t="n">
        <v>0.0776952</v>
      </c>
      <c r="G312" s="7" t="n">
        <v>0.02056176</v>
      </c>
      <c r="H312" s="10" t="n">
        <v>0.1403</v>
      </c>
    </row>
    <row r="313" customFormat="false" ht="12.75" hidden="false" customHeight="false" outlineLevel="0" collapsed="false">
      <c r="A313" s="8" t="n">
        <v>2.631</v>
      </c>
      <c r="B313" s="9" t="n">
        <v>2.63083382826944</v>
      </c>
      <c r="C313" s="9" t="n">
        <v>0.0275966538323486</v>
      </c>
      <c r="D313" s="9" t="n">
        <v>2.56083382826944</v>
      </c>
      <c r="E313" s="7" t="n">
        <v>13.922946486</v>
      </c>
      <c r="F313" s="7" t="n">
        <v>0.07536042</v>
      </c>
      <c r="G313" s="7" t="n">
        <v>0.01999278</v>
      </c>
      <c r="H313" s="10" t="n">
        <v>0.1136</v>
      </c>
    </row>
    <row r="314" customFormat="false" ht="12.75" hidden="false" customHeight="false" outlineLevel="0" collapsed="false">
      <c r="A314" s="8" t="n">
        <v>2.64</v>
      </c>
      <c r="B314" s="9" t="n">
        <v>2.63983381067291</v>
      </c>
      <c r="C314" s="9" t="n">
        <v>0.0276144509431324</v>
      </c>
      <c r="D314" s="9" t="n">
        <v>2.56983381067291</v>
      </c>
      <c r="E314" s="7" t="n">
        <v>14.07080673</v>
      </c>
      <c r="F314" s="7" t="n">
        <v>0.0683757</v>
      </c>
      <c r="G314" s="7" t="n">
        <v>0.0194238</v>
      </c>
      <c r="H314" s="10" t="n">
        <v>0.1133</v>
      </c>
    </row>
    <row r="315" customFormat="false" ht="12.75" hidden="false" customHeight="false" outlineLevel="0" collapsed="false">
      <c r="A315" s="8" t="n">
        <v>2.648</v>
      </c>
      <c r="B315" s="9" t="n">
        <v>2.64783379614311</v>
      </c>
      <c r="C315" s="9" t="n">
        <v>0.027629698130247</v>
      </c>
      <c r="D315" s="9" t="n">
        <v>2.57783379614311</v>
      </c>
      <c r="E315" s="7" t="n">
        <v>14.17983507</v>
      </c>
      <c r="F315" s="7" t="n">
        <v>0.06544251</v>
      </c>
      <c r="G315" s="7" t="n">
        <v>0.0194238</v>
      </c>
      <c r="H315" s="10" t="n">
        <v>0.1092</v>
      </c>
    </row>
    <row r="316" customFormat="false" ht="12.75" hidden="false" customHeight="false" outlineLevel="0" collapsed="false">
      <c r="A316" s="8" t="n">
        <v>2.656</v>
      </c>
      <c r="B316" s="9" t="n">
        <v>2.65583378050175</v>
      </c>
      <c r="C316" s="9" t="n">
        <v>0.0276455177842771</v>
      </c>
      <c r="D316" s="9" t="n">
        <v>2.58583378050175</v>
      </c>
      <c r="E316" s="7" t="n">
        <v>14.27718951</v>
      </c>
      <c r="F316" s="7" t="n">
        <v>0.06645294</v>
      </c>
      <c r="G316" s="7" t="n">
        <v>0.0194238</v>
      </c>
      <c r="H316" s="10" t="n">
        <v>0.1133</v>
      </c>
    </row>
    <row r="317" customFormat="false" ht="12.75" hidden="false" customHeight="false" outlineLevel="0" collapsed="false">
      <c r="A317" s="8" t="n">
        <v>2.665</v>
      </c>
      <c r="B317" s="9" t="n">
        <v>2.66483376256188</v>
      </c>
      <c r="C317" s="9" t="n">
        <v>0.0276634876823157</v>
      </c>
      <c r="D317" s="9" t="n">
        <v>2.59483376256188</v>
      </c>
      <c r="E317" s="7" t="n">
        <v>14.366631204</v>
      </c>
      <c r="F317" s="7" t="n">
        <v>0.06503049</v>
      </c>
      <c r="G317" s="7" t="n">
        <v>0.01885482</v>
      </c>
      <c r="H317" s="10" t="n">
        <v>0.1144</v>
      </c>
    </row>
    <row r="318" customFormat="false" ht="12.75" hidden="false" customHeight="false" outlineLevel="0" collapsed="false">
      <c r="A318" s="8" t="n">
        <v>2.673</v>
      </c>
      <c r="B318" s="9" t="n">
        <v>2.67283374481063</v>
      </c>
      <c r="C318" s="9" t="n">
        <v>0.0276803405691079</v>
      </c>
      <c r="D318" s="9" t="n">
        <v>2.60283374481063</v>
      </c>
      <c r="E318" s="7" t="n">
        <v>14.409461664</v>
      </c>
      <c r="F318" s="7" t="n">
        <v>0.06432417</v>
      </c>
      <c r="G318" s="7" t="n">
        <v>0.01885482</v>
      </c>
      <c r="H318" s="10" t="n">
        <v>0.1207</v>
      </c>
    </row>
    <row r="319" customFormat="false" ht="12.75" hidden="false" customHeight="false" outlineLevel="0" collapsed="false">
      <c r="A319" s="8" t="n">
        <v>2.682</v>
      </c>
      <c r="B319" s="9" t="n">
        <v>2.68183372819404</v>
      </c>
      <c r="C319" s="9" t="n">
        <v>0.0276976350260224</v>
      </c>
      <c r="D319" s="9" t="n">
        <v>2.61183372819404</v>
      </c>
      <c r="E319" s="7" t="n">
        <v>14.650895574</v>
      </c>
      <c r="F319" s="7" t="n">
        <v>0.06259761</v>
      </c>
      <c r="G319" s="7" t="n">
        <v>0.01885482</v>
      </c>
      <c r="H319" s="10" t="n">
        <v>0.1101</v>
      </c>
    </row>
    <row r="320" customFormat="false" ht="12.75" hidden="false" customHeight="false" outlineLevel="0" collapsed="false">
      <c r="A320" s="8" t="n">
        <v>2.69</v>
      </c>
      <c r="B320" s="9" t="n">
        <v>2.68983371531745</v>
      </c>
      <c r="C320" s="9" t="n">
        <v>0.0277119886060898</v>
      </c>
      <c r="D320" s="9" t="n">
        <v>2.61983371531745</v>
      </c>
      <c r="E320" s="7" t="n">
        <v>14.966296884</v>
      </c>
      <c r="F320" s="7" t="n">
        <v>0.05987043</v>
      </c>
      <c r="G320" s="7" t="n">
        <v>0.01885482</v>
      </c>
      <c r="H320" s="10" t="n">
        <v>0.1028</v>
      </c>
    </row>
    <row r="321" customFormat="false" ht="12.75" hidden="false" customHeight="false" outlineLevel="0" collapsed="false">
      <c r="A321" s="8" t="n">
        <v>2.698</v>
      </c>
      <c r="B321" s="9" t="n">
        <v>2.69783370266534</v>
      </c>
      <c r="C321" s="9" t="n">
        <v>0.0277262165226515</v>
      </c>
      <c r="D321" s="9" t="n">
        <v>2.62783370266534</v>
      </c>
      <c r="E321" s="7" t="n">
        <v>14.833910934</v>
      </c>
      <c r="F321" s="7" t="n">
        <v>0.05449455</v>
      </c>
      <c r="G321" s="7" t="n">
        <v>0.01885482</v>
      </c>
      <c r="H321" s="10" t="n">
        <v>0.1019</v>
      </c>
    </row>
    <row r="322" customFormat="false" ht="12.75" hidden="false" customHeight="false" outlineLevel="0" collapsed="false">
      <c r="A322" s="8" t="n">
        <v>2.707</v>
      </c>
      <c r="B322" s="9" t="n">
        <v>2.70683368714682</v>
      </c>
      <c r="C322" s="9" t="n">
        <v>0.0277429297859624</v>
      </c>
      <c r="D322" s="9" t="n">
        <v>2.63683368714682</v>
      </c>
      <c r="E322" s="7" t="n">
        <v>14.892205878</v>
      </c>
      <c r="F322" s="7" t="n">
        <v>0.05834988</v>
      </c>
      <c r="G322" s="7" t="n">
        <v>0.01828584</v>
      </c>
      <c r="H322" s="10" t="n">
        <v>0.1064</v>
      </c>
    </row>
    <row r="323" customFormat="false" ht="12.75" hidden="false" customHeight="false" outlineLevel="0" collapsed="false">
      <c r="A323" s="8" t="n">
        <v>2.715</v>
      </c>
      <c r="B323" s="9" t="n">
        <v>2.71483367335258</v>
      </c>
      <c r="C323" s="9" t="n">
        <v>0.0277577860200166</v>
      </c>
      <c r="D323" s="9" t="n">
        <v>2.64483367335258</v>
      </c>
      <c r="E323" s="7" t="n">
        <v>14.483676276</v>
      </c>
      <c r="F323" s="7" t="n">
        <v>0.06067485</v>
      </c>
      <c r="G323" s="7" t="n">
        <v>0.01999278</v>
      </c>
      <c r="H323" s="10" t="n">
        <v>0.1064</v>
      </c>
    </row>
    <row r="324" customFormat="false" ht="12.75" hidden="false" customHeight="false" outlineLevel="0" collapsed="false">
      <c r="A324" s="8" t="n">
        <v>2.723</v>
      </c>
      <c r="B324" s="9" t="n">
        <v>2.722833654314</v>
      </c>
      <c r="C324" s="9" t="n">
        <v>0.0277752392986913</v>
      </c>
      <c r="D324" s="9" t="n">
        <v>2.652833654314</v>
      </c>
      <c r="E324" s="7" t="n">
        <v>14.51471904</v>
      </c>
      <c r="F324" s="7" t="n">
        <v>0.05987043</v>
      </c>
      <c r="G324" s="7" t="n">
        <v>0.0194238</v>
      </c>
      <c r="H324" s="10" t="n">
        <v>0.125</v>
      </c>
    </row>
    <row r="325" customFormat="false" ht="12.75" hidden="false" customHeight="false" outlineLevel="0" collapsed="false">
      <c r="A325" s="8" t="n">
        <v>2.732</v>
      </c>
      <c r="B325" s="9" t="n">
        <v>2.7318336345748</v>
      </c>
      <c r="C325" s="9" t="n">
        <v>0.0277940888408323</v>
      </c>
      <c r="D325" s="9" t="n">
        <v>2.6618336345748</v>
      </c>
      <c r="E325" s="7" t="n">
        <v>14.38621785</v>
      </c>
      <c r="F325" s="7" t="n">
        <v>0.05987043</v>
      </c>
      <c r="G325" s="7" t="n">
        <v>0.0194238</v>
      </c>
      <c r="H325" s="10" t="n">
        <v>0.12</v>
      </c>
    </row>
    <row r="326" customFormat="false" ht="12.75" hidden="false" customHeight="false" outlineLevel="0" collapsed="false">
      <c r="A326" s="8" t="n">
        <v>2.74</v>
      </c>
      <c r="B326" s="9" t="n">
        <v>2.7398336009582</v>
      </c>
      <c r="C326" s="9" t="n">
        <v>0.0278172807434481</v>
      </c>
      <c r="D326" s="9" t="n">
        <v>2.6698336009582</v>
      </c>
      <c r="E326" s="7" t="n">
        <v>14.34338739</v>
      </c>
      <c r="F326" s="7" t="n">
        <v>0.05854608</v>
      </c>
      <c r="G326" s="7" t="n">
        <v>0.0194238</v>
      </c>
      <c r="H326" s="10" t="n">
        <v>0.1661</v>
      </c>
    </row>
    <row r="327" customFormat="false" ht="12.75" hidden="false" customHeight="false" outlineLevel="0" collapsed="false">
      <c r="A327" s="8" t="n">
        <v>2.749</v>
      </c>
      <c r="B327" s="9" t="n">
        <v>2.74883356853323</v>
      </c>
      <c r="C327" s="9" t="n">
        <v>0.0278414395619412</v>
      </c>
      <c r="D327" s="9" t="n">
        <v>2.67883356853323</v>
      </c>
      <c r="E327" s="7" t="n">
        <v>14.125207104</v>
      </c>
      <c r="F327" s="7" t="n">
        <v>0.05237559</v>
      </c>
      <c r="G327" s="7" t="n">
        <v>0.01885482</v>
      </c>
      <c r="H327" s="10" t="n">
        <v>0.1538</v>
      </c>
    </row>
    <row r="328" customFormat="false" ht="12.75" hidden="false" customHeight="false" outlineLevel="0" collapsed="false">
      <c r="A328" s="8" t="n">
        <v>2.757</v>
      </c>
      <c r="B328" s="9" t="n">
        <v>2.75683353604045</v>
      </c>
      <c r="C328" s="9" t="n">
        <v>0.0278642405124198</v>
      </c>
      <c r="D328" s="9" t="n">
        <v>2.68683353604045</v>
      </c>
      <c r="E328" s="7" t="n">
        <v>13.80213045</v>
      </c>
      <c r="F328" s="7" t="n">
        <v>0.04244787</v>
      </c>
      <c r="G328" s="7" t="n">
        <v>0.0194238</v>
      </c>
      <c r="H328" s="10" t="n">
        <v>0.1633</v>
      </c>
    </row>
    <row r="329" customFormat="false" ht="12.75" hidden="false" customHeight="false" outlineLevel="0" collapsed="false">
      <c r="A329" s="8" t="n">
        <v>2.765</v>
      </c>
      <c r="B329" s="9" t="n">
        <v>2.7648334930207</v>
      </c>
      <c r="C329" s="9" t="n">
        <v>0.0278904762547084</v>
      </c>
      <c r="D329" s="9" t="n">
        <v>2.6948334930207</v>
      </c>
      <c r="E329" s="7" t="n">
        <v>13.891572144</v>
      </c>
      <c r="F329" s="7" t="n">
        <v>0.04294818</v>
      </c>
      <c r="G329" s="7" t="n">
        <v>0.01885482</v>
      </c>
      <c r="H329" s="10" t="n">
        <v>0.1879</v>
      </c>
    </row>
    <row r="330" customFormat="false" ht="12.75" hidden="false" customHeight="false" outlineLevel="0" collapsed="false">
      <c r="A330" s="8" t="n">
        <v>2.774</v>
      </c>
      <c r="B330" s="9" t="n">
        <v>2.7738334531251</v>
      </c>
      <c r="C330" s="9" t="n">
        <v>0.0279172740004467</v>
      </c>
      <c r="D330" s="9" t="n">
        <v>2.7038334531251</v>
      </c>
      <c r="E330" s="7" t="n">
        <v>13.922718894</v>
      </c>
      <c r="F330" s="7" t="n">
        <v>0.04062321</v>
      </c>
      <c r="G330" s="7" t="n">
        <v>0.01885482</v>
      </c>
      <c r="H330" s="10" t="n">
        <v>0.1706</v>
      </c>
    </row>
    <row r="331" customFormat="false" ht="12.75" hidden="false" customHeight="false" outlineLevel="0" collapsed="false">
      <c r="A331" s="8" t="n">
        <v>2.782</v>
      </c>
      <c r="B331" s="9" t="n">
        <v>2.78183338381591</v>
      </c>
      <c r="C331" s="9" t="n">
        <v>0.0279505747864056</v>
      </c>
      <c r="D331" s="9" t="n">
        <v>2.71183338381591</v>
      </c>
      <c r="E331" s="7" t="n">
        <v>13.872099294</v>
      </c>
      <c r="F331" s="7" t="n">
        <v>0.04406652</v>
      </c>
      <c r="G331" s="7" t="n">
        <v>0.01885482</v>
      </c>
      <c r="H331" s="10" t="n">
        <v>0.2385</v>
      </c>
    </row>
    <row r="332" customFormat="false" ht="12.75" hidden="false" customHeight="false" outlineLevel="0" collapsed="false">
      <c r="A332" s="8" t="n">
        <v>2.791</v>
      </c>
      <c r="B332" s="9" t="n">
        <v>2.79083331047979</v>
      </c>
      <c r="C332" s="9" t="n">
        <v>0.0279869072067597</v>
      </c>
      <c r="D332" s="9" t="n">
        <v>2.72083331047979</v>
      </c>
      <c r="E332" s="7" t="n">
        <v>13.159852092</v>
      </c>
      <c r="F332" s="7" t="n">
        <v>0.04487094</v>
      </c>
      <c r="G332" s="7" t="n">
        <v>0.02056176</v>
      </c>
      <c r="H332" s="10" t="n">
        <v>0.2313</v>
      </c>
    </row>
    <row r="333" customFormat="false" ht="12.75" hidden="false" customHeight="false" outlineLevel="0" collapsed="false">
      <c r="A333" s="8" t="n">
        <v>2.799</v>
      </c>
      <c r="B333" s="9" t="n">
        <v>2.79883324752728</v>
      </c>
      <c r="C333" s="9" t="n">
        <v>0.0280186441906309</v>
      </c>
      <c r="D333" s="9" t="n">
        <v>2.72883324752728</v>
      </c>
      <c r="E333" s="7" t="n">
        <v>12.96882</v>
      </c>
      <c r="F333" s="7" t="n">
        <v>0.07202502</v>
      </c>
      <c r="G333" s="7" t="n">
        <v>0.0194238</v>
      </c>
      <c r="H333" s="10" t="n">
        <v>0.2273</v>
      </c>
    </row>
    <row r="334" customFormat="false" ht="12.75" hidden="false" customHeight="false" outlineLevel="0" collapsed="false">
      <c r="A334" s="8" t="n">
        <v>2.807</v>
      </c>
      <c r="B334" s="9" t="n">
        <v>2.80683318649855</v>
      </c>
      <c r="C334" s="9" t="n">
        <v>0.0280498924860982</v>
      </c>
      <c r="D334" s="9" t="n">
        <v>2.73683318649855</v>
      </c>
      <c r="E334" s="7" t="n">
        <v>12.610350828</v>
      </c>
      <c r="F334" s="7" t="n">
        <v>0.06979815</v>
      </c>
      <c r="G334" s="7" t="n">
        <v>0.01828584</v>
      </c>
      <c r="H334" s="10" t="n">
        <v>0.2238</v>
      </c>
    </row>
    <row r="335" customFormat="false" ht="12.75" hidden="false" customHeight="false" outlineLevel="0" collapsed="false">
      <c r="A335" s="8" t="n">
        <v>2.816</v>
      </c>
      <c r="B335" s="9" t="n">
        <v>2.81583311796388</v>
      </c>
      <c r="C335" s="9" t="n">
        <v>0.0280850154028118</v>
      </c>
      <c r="D335" s="9" t="n">
        <v>2.74583311796388</v>
      </c>
      <c r="E335" s="7" t="n">
        <v>12.446808318</v>
      </c>
      <c r="F335" s="7" t="n">
        <v>0.06624693</v>
      </c>
      <c r="G335" s="7" t="n">
        <v>0.01828584</v>
      </c>
      <c r="H335" s="10" t="n">
        <v>0.2236</v>
      </c>
    </row>
    <row r="336" customFormat="false" ht="12.75" hidden="false" customHeight="false" outlineLevel="0" collapsed="false">
      <c r="A336" s="8" t="n">
        <v>2.824</v>
      </c>
      <c r="B336" s="9" t="n">
        <v>2.8238330638706</v>
      </c>
      <c r="C336" s="9" t="n">
        <v>0.0281144346063757</v>
      </c>
      <c r="D336" s="9" t="n">
        <v>2.7538330638706</v>
      </c>
      <c r="E336" s="7" t="n">
        <v>12.22508466</v>
      </c>
      <c r="F336" s="7" t="n">
        <v>0.06017454</v>
      </c>
      <c r="G336" s="7" t="n">
        <v>0.0194238</v>
      </c>
      <c r="H336" s="10" t="n">
        <v>0.2107</v>
      </c>
    </row>
    <row r="337" customFormat="false" ht="12.75" hidden="false" customHeight="false" outlineLevel="0" collapsed="false">
      <c r="A337" s="8" t="n">
        <v>2.833</v>
      </c>
      <c r="B337" s="9" t="n">
        <v>2.83283300643219</v>
      </c>
      <c r="C337" s="9" t="n">
        <v>0.028146588738782</v>
      </c>
      <c r="D337" s="9" t="n">
        <v>2.76283300643219</v>
      </c>
      <c r="E337" s="7" t="n">
        <v>11.921119848</v>
      </c>
      <c r="F337" s="7" t="n">
        <v>0.05854608</v>
      </c>
      <c r="G337" s="7" t="n">
        <v>0.01828584</v>
      </c>
      <c r="H337" s="10" t="n">
        <v>0.2047</v>
      </c>
    </row>
    <row r="338" customFormat="false" ht="12.75" hidden="false" customHeight="false" outlineLevel="0" collapsed="false">
      <c r="A338" s="8" t="n">
        <v>2.841</v>
      </c>
      <c r="B338" s="9" t="n">
        <v>2.84083292526322</v>
      </c>
      <c r="C338" s="9" t="n">
        <v>0.0281826261752966</v>
      </c>
      <c r="D338" s="9" t="n">
        <v>2.77083292526322</v>
      </c>
      <c r="E338" s="7" t="n">
        <v>11.695160232</v>
      </c>
      <c r="F338" s="7" t="n">
        <v>0.06483429</v>
      </c>
      <c r="G338" s="7" t="n">
        <v>0.01771686</v>
      </c>
      <c r="H338" s="10" t="n">
        <v>0.2581</v>
      </c>
    </row>
    <row r="339" customFormat="false" ht="12.75" hidden="false" customHeight="false" outlineLevel="0" collapsed="false">
      <c r="A339" s="8" t="n">
        <v>2.849</v>
      </c>
      <c r="B339" s="9" t="n">
        <v>2.84883284565907</v>
      </c>
      <c r="C339" s="9" t="n">
        <v>0.0282183145494683</v>
      </c>
      <c r="D339" s="9" t="n">
        <v>2.77883284565907</v>
      </c>
      <c r="E339" s="7" t="n">
        <v>11.586018096</v>
      </c>
      <c r="F339" s="7" t="n">
        <v>0.06422607</v>
      </c>
      <c r="G339" s="7" t="n">
        <v>0.01714788</v>
      </c>
      <c r="H339" s="10" t="n">
        <v>0.2556</v>
      </c>
    </row>
    <row r="340" customFormat="false" ht="12.75" hidden="false" customHeight="false" outlineLevel="0" collapsed="false">
      <c r="A340" s="8" t="n">
        <v>2.858</v>
      </c>
      <c r="B340" s="9" t="n">
        <v>2.85783275363503</v>
      </c>
      <c r="C340" s="9" t="n">
        <v>0.02825901374358</v>
      </c>
      <c r="D340" s="9" t="n">
        <v>2.78783275363503</v>
      </c>
      <c r="E340" s="7" t="n">
        <v>11.543187636</v>
      </c>
      <c r="F340" s="7" t="n">
        <v>0.06411816</v>
      </c>
      <c r="G340" s="7" t="n">
        <v>0.01714788</v>
      </c>
      <c r="H340" s="10" t="n">
        <v>0.2591</v>
      </c>
    </row>
    <row r="341" customFormat="false" ht="12.75" hidden="false" customHeight="false" outlineLevel="0" collapsed="false">
      <c r="A341" s="8" t="n">
        <v>2.866</v>
      </c>
      <c r="B341" s="9" t="n">
        <v>2.86583267421763</v>
      </c>
      <c r="C341" s="9" t="n">
        <v>0.028294660230266</v>
      </c>
      <c r="D341" s="9" t="n">
        <v>2.79583267421763</v>
      </c>
      <c r="E341" s="7" t="n">
        <v>11.539406862</v>
      </c>
      <c r="F341" s="7" t="n">
        <v>0.06605073</v>
      </c>
      <c r="G341" s="7" t="n">
        <v>0.01771686</v>
      </c>
      <c r="H341" s="10" t="n">
        <v>0.2553</v>
      </c>
    </row>
    <row r="342" customFormat="false" ht="12.75" hidden="false" customHeight="false" outlineLevel="0" collapsed="false">
      <c r="A342" s="8" t="n">
        <v>2.874</v>
      </c>
      <c r="B342" s="9" t="n">
        <v>2.87383259115078</v>
      </c>
      <c r="C342" s="9" t="n">
        <v>0.0283311165415015</v>
      </c>
      <c r="D342" s="9" t="n">
        <v>2.80383259115078</v>
      </c>
      <c r="E342" s="7" t="n">
        <v>11.597815602</v>
      </c>
      <c r="F342" s="7" t="n">
        <v>0.0652365</v>
      </c>
      <c r="G342" s="7" t="n">
        <v>0.01771686</v>
      </c>
      <c r="H342" s="10" t="n">
        <v>0.2611</v>
      </c>
    </row>
    <row r="343" customFormat="false" ht="12.75" hidden="false" customHeight="false" outlineLevel="0" collapsed="false">
      <c r="A343" s="8" t="n">
        <v>2.882</v>
      </c>
      <c r="B343" s="9" t="n">
        <v>2.88183250699874</v>
      </c>
      <c r="C343" s="9" t="n">
        <v>0.0283678102150345</v>
      </c>
      <c r="D343" s="9" t="n">
        <v>2.81183250699874</v>
      </c>
      <c r="E343" s="7" t="n">
        <v>11.601710172</v>
      </c>
      <c r="F343" s="7" t="n">
        <v>0.06797349</v>
      </c>
      <c r="G343" s="7" t="n">
        <v>0.01771686</v>
      </c>
      <c r="H343" s="10" t="n">
        <v>0.2628</v>
      </c>
    </row>
    <row r="344" customFormat="false" ht="12.75" hidden="false" customHeight="false" outlineLevel="0" collapsed="false">
      <c r="A344" s="8" t="n">
        <v>2.884</v>
      </c>
      <c r="B344" s="9" t="n">
        <v>2.88383248626383</v>
      </c>
      <c r="C344" s="9" t="n">
        <v>0.0283769173115988</v>
      </c>
      <c r="D344" s="9" t="n">
        <v>2.81383248626383</v>
      </c>
      <c r="E344" s="7" t="n">
        <v>11.730097566</v>
      </c>
      <c r="F344" s="7" t="n">
        <v>0.06877791</v>
      </c>
      <c r="G344" s="7" t="n">
        <v>0.01714788</v>
      </c>
      <c r="H344" s="10" t="n">
        <v>0.2609</v>
      </c>
    </row>
    <row r="345" customFormat="false" ht="12.75" hidden="false" customHeight="false" outlineLevel="0" collapsed="false">
      <c r="A345" s="8" t="n">
        <v>2.884</v>
      </c>
      <c r="B345" s="9" t="n">
        <v>2.88383248626383</v>
      </c>
      <c r="C345" s="9" t="n">
        <v>0.0283769173115988</v>
      </c>
      <c r="D345" s="9" t="n">
        <v>2.81383248626383</v>
      </c>
      <c r="E345" s="7" t="n">
        <v>10.336067136</v>
      </c>
      <c r="F345" s="7" t="n">
        <v>0.07729299</v>
      </c>
      <c r="G345" s="7" t="n">
        <v>0.01714788</v>
      </c>
      <c r="H345" s="10" t="n">
        <v>0.2647</v>
      </c>
    </row>
    <row r="346" customFormat="false" ht="12.75" hidden="false" customHeight="false" outlineLevel="0" collapsed="false">
      <c r="A346" s="8" t="n">
        <v>2.884</v>
      </c>
      <c r="B346" s="9" t="n">
        <v>2.88383248626383</v>
      </c>
      <c r="C346" s="9" t="n">
        <v>0.0283769173115988</v>
      </c>
      <c r="D346" s="9" t="n">
        <v>2.81383248626383</v>
      </c>
      <c r="E346" s="7" t="n">
        <v>10.336067136</v>
      </c>
      <c r="F346" s="7" t="n">
        <v>0.07729299</v>
      </c>
      <c r="G346" s="7" t="n">
        <v>0.01714788</v>
      </c>
      <c r="H346" s="10" t="n">
        <v>0.2742</v>
      </c>
    </row>
    <row r="347" customFormat="false" ht="12.75" hidden="false" customHeight="false" outlineLevel="0" collapsed="false">
      <c r="A347" s="8" t="n">
        <v>2.884</v>
      </c>
      <c r="B347" s="9" t="n">
        <v>2.88383248626383</v>
      </c>
      <c r="C347" s="9" t="n">
        <v>0.0283769173115988</v>
      </c>
      <c r="D347" s="9" t="n">
        <v>2.81383248626383</v>
      </c>
      <c r="E347" s="7" t="n">
        <v>10.336067136</v>
      </c>
      <c r="F347" s="7" t="n">
        <v>0.07729299</v>
      </c>
      <c r="G347" s="7" t="n">
        <v>0.01714788</v>
      </c>
      <c r="H347" s="10" t="n">
        <v>0.276</v>
      </c>
    </row>
    <row r="348" customFormat="false" ht="12.75" hidden="false" customHeight="false" outlineLevel="0" collapsed="false">
      <c r="A348" s="8" t="n">
        <v>2.915</v>
      </c>
      <c r="B348" s="9" t="n">
        <v>2.91483236779707</v>
      </c>
      <c r="C348" s="9" t="n">
        <v>0.0284626198500176</v>
      </c>
      <c r="D348" s="9" t="n">
        <v>2.84483236779707</v>
      </c>
      <c r="E348" s="7" t="n">
        <v>10.336067136</v>
      </c>
      <c r="F348" s="7" t="n">
        <v>0.07729299</v>
      </c>
      <c r="G348" s="7" t="n">
        <v>0.01714788</v>
      </c>
      <c r="H348" s="10" t="n">
        <v>0.1584</v>
      </c>
    </row>
    <row r="349" customFormat="false" ht="12.75" hidden="false" customHeight="false" outlineLevel="0" collapsed="false">
      <c r="A349" s="8" t="n">
        <v>2.923</v>
      </c>
      <c r="B349" s="9" t="n">
        <v>2.92283231949599</v>
      </c>
      <c r="C349" s="9" t="n">
        <v>0.0284904193983954</v>
      </c>
      <c r="D349" s="9" t="n">
        <v>2.85283231949599</v>
      </c>
      <c r="E349" s="7" t="n">
        <v>10.336067136</v>
      </c>
      <c r="F349" s="7" t="n">
        <v>0.07729299</v>
      </c>
      <c r="G349" s="7" t="n">
        <v>0.01714788</v>
      </c>
      <c r="H349" s="10" t="n">
        <v>0.1991</v>
      </c>
    </row>
    <row r="350" customFormat="false" ht="12.75" hidden="false" customHeight="false" outlineLevel="0" collapsed="false">
      <c r="A350" s="8" t="n">
        <v>2.932</v>
      </c>
      <c r="B350" s="9" t="n">
        <v>2.93183226278481</v>
      </c>
      <c r="C350" s="9" t="n">
        <v>0.0285223693285742</v>
      </c>
      <c r="D350" s="9" t="n">
        <v>2.86183226278481</v>
      </c>
      <c r="E350" s="7" t="n">
        <v>10.105430112</v>
      </c>
      <c r="F350" s="7" t="n">
        <v>0.01590201</v>
      </c>
      <c r="G350" s="7" t="n">
        <v>0.01487196</v>
      </c>
      <c r="H350" s="10" t="n">
        <v>0.2034</v>
      </c>
    </row>
    <row r="351" customFormat="false" ht="12.75" hidden="false" customHeight="false" outlineLevel="0" collapsed="false">
      <c r="A351" s="8" t="n">
        <v>2.94</v>
      </c>
      <c r="B351" s="9" t="n">
        <v>2.93983221683193</v>
      </c>
      <c r="C351" s="9" t="n">
        <v>0.0285494847119151</v>
      </c>
      <c r="D351" s="9" t="n">
        <v>2.86983221683193</v>
      </c>
      <c r="E351" s="7" t="n">
        <v>10.747790874</v>
      </c>
      <c r="F351" s="7" t="n">
        <v>0.01843299</v>
      </c>
      <c r="G351" s="7" t="n">
        <v>0.01429317</v>
      </c>
      <c r="H351" s="10" t="n">
        <v>0.1942</v>
      </c>
    </row>
    <row r="352" customFormat="false" ht="12.75" hidden="false" customHeight="false" outlineLevel="0" collapsed="false">
      <c r="A352" s="8" t="n">
        <v>2.949</v>
      </c>
      <c r="B352" s="9" t="n">
        <v>2.94883216524136</v>
      </c>
      <c r="C352" s="9" t="n">
        <v>0.0285799581024274</v>
      </c>
      <c r="D352" s="9" t="n">
        <v>2.87883216524136</v>
      </c>
      <c r="E352" s="7" t="n">
        <v>11.238294798</v>
      </c>
      <c r="F352" s="7" t="n">
        <v>0.01995354</v>
      </c>
      <c r="G352" s="7" t="n">
        <v>0.01372419</v>
      </c>
      <c r="H352" s="10" t="n">
        <v>0.194</v>
      </c>
    </row>
    <row r="353" customFormat="false" ht="12.75" hidden="false" customHeight="false" outlineLevel="0" collapsed="false">
      <c r="A353" s="8" t="n">
        <v>2.957</v>
      </c>
      <c r="B353" s="9" t="n">
        <v>2.95683211933579</v>
      </c>
      <c r="C353" s="9" t="n">
        <v>0.0286070595232145</v>
      </c>
      <c r="D353" s="9" t="n">
        <v>2.88683211933579</v>
      </c>
      <c r="E353" s="7" t="n">
        <v>11.654811702</v>
      </c>
      <c r="F353" s="7" t="n">
        <v>0.01974753</v>
      </c>
      <c r="G353" s="7" t="n">
        <v>0.01315521</v>
      </c>
      <c r="H353" s="10" t="n">
        <v>0.1941</v>
      </c>
    </row>
    <row r="354" customFormat="false" ht="12.75" hidden="false" customHeight="false" outlineLevel="0" collapsed="false">
      <c r="A354" s="8" t="n">
        <v>2.965</v>
      </c>
      <c r="B354" s="9" t="n">
        <v>2.96483207455843</v>
      </c>
      <c r="C354" s="9" t="n">
        <v>0.0286338258426844</v>
      </c>
      <c r="D354" s="9" t="n">
        <v>2.89483207455843</v>
      </c>
      <c r="E354" s="7" t="n">
        <v>12.024717372</v>
      </c>
      <c r="F354" s="7" t="n">
        <v>0.01853109</v>
      </c>
      <c r="G354" s="7" t="n">
        <v>0.01315521</v>
      </c>
      <c r="H354" s="10" t="n">
        <v>0.1917</v>
      </c>
    </row>
    <row r="355" customFormat="false" ht="12.75" hidden="false" customHeight="false" outlineLevel="0" collapsed="false">
      <c r="A355" s="8" t="n">
        <v>2.974</v>
      </c>
      <c r="B355" s="9" t="n">
        <v>2.97383202238115</v>
      </c>
      <c r="C355" s="9" t="n">
        <v>0.0286644720197966</v>
      </c>
      <c r="D355" s="9" t="n">
        <v>2.90383202238115</v>
      </c>
      <c r="E355" s="7" t="n">
        <v>12.371379228</v>
      </c>
      <c r="F355" s="7" t="n">
        <v>0.02035575</v>
      </c>
      <c r="G355" s="7" t="n">
        <v>0.01372419</v>
      </c>
      <c r="H355" s="10" t="n">
        <v>0.1951</v>
      </c>
    </row>
    <row r="356" customFormat="false" ht="12.75" hidden="false" customHeight="false" outlineLevel="0" collapsed="false">
      <c r="A356" s="8" t="n">
        <v>2.982</v>
      </c>
      <c r="B356" s="9" t="n">
        <v>2.98183197542907</v>
      </c>
      <c r="C356" s="9" t="n">
        <v>0.0286918806167493</v>
      </c>
      <c r="D356" s="9" t="n">
        <v>2.91183197542907</v>
      </c>
      <c r="E356" s="7" t="n">
        <v>12.686780538</v>
      </c>
      <c r="F356" s="7" t="n">
        <v>0.02126808</v>
      </c>
      <c r="G356" s="7" t="n">
        <v>0.01372419</v>
      </c>
      <c r="H356" s="10" t="n">
        <v>0.1963</v>
      </c>
    </row>
    <row r="357" customFormat="false" ht="12.75" hidden="false" customHeight="false" outlineLevel="0" collapsed="false">
      <c r="A357" s="8" t="n">
        <v>2.991</v>
      </c>
      <c r="B357" s="9" t="n">
        <v>2.99083191742808</v>
      </c>
      <c r="C357" s="9" t="n">
        <v>0.0287241918277809</v>
      </c>
      <c r="D357" s="9" t="n">
        <v>2.92083191742808</v>
      </c>
      <c r="E357" s="7" t="n">
        <v>12.936097764</v>
      </c>
      <c r="F357" s="7" t="n">
        <v>0.02339685</v>
      </c>
      <c r="G357" s="7" t="n">
        <v>0.01429317</v>
      </c>
      <c r="H357" s="10" t="n">
        <v>0.2057</v>
      </c>
    </row>
    <row r="358" customFormat="false" ht="12.75" hidden="false" customHeight="false" outlineLevel="0" collapsed="false">
      <c r="A358" s="8" t="n">
        <v>2.999</v>
      </c>
      <c r="B358" s="9" t="n">
        <v>2.99883186526836</v>
      </c>
      <c r="C358" s="9" t="n">
        <v>0.0287530804547754</v>
      </c>
      <c r="D358" s="9" t="n">
        <v>2.92883186526836</v>
      </c>
      <c r="E358" s="7" t="n">
        <v>13.189311522</v>
      </c>
      <c r="F358" s="7" t="n">
        <v>0.02370096</v>
      </c>
      <c r="G358" s="7" t="n">
        <v>0.01487196</v>
      </c>
      <c r="H358" s="10" t="n">
        <v>0.2069</v>
      </c>
    </row>
    <row r="359" customFormat="false" ht="12.75" hidden="false" customHeight="false" outlineLevel="0" collapsed="false">
      <c r="A359" s="8" t="n">
        <v>3.008</v>
      </c>
      <c r="B359" s="9" t="n">
        <v>3.00783180272673</v>
      </c>
      <c r="C359" s="9" t="n">
        <v>0.0287866325865968</v>
      </c>
      <c r="D359" s="9" t="n">
        <v>2.93783180272673</v>
      </c>
      <c r="E359" s="7" t="n">
        <v>13.360747158</v>
      </c>
      <c r="F359" s="7" t="n">
        <v>0.02592783</v>
      </c>
      <c r="G359" s="7" t="n">
        <v>0.01544094</v>
      </c>
      <c r="H359" s="10" t="n">
        <v>0.2136</v>
      </c>
    </row>
    <row r="360" customFormat="false" ht="12.75" hidden="false" customHeight="false" outlineLevel="0" collapsed="false">
      <c r="A360" s="8" t="n">
        <v>3.016</v>
      </c>
      <c r="B360" s="9" t="n">
        <v>3.01583174524447</v>
      </c>
      <c r="C360" s="9" t="n">
        <v>0.0288169593550438</v>
      </c>
      <c r="D360" s="9" t="n">
        <v>2.94583174524447</v>
      </c>
      <c r="E360" s="7" t="n">
        <v>13.419042102</v>
      </c>
      <c r="F360" s="7" t="n">
        <v>0.02866482</v>
      </c>
      <c r="G360" s="7" t="n">
        <v>0.01487196</v>
      </c>
      <c r="H360" s="10" t="n">
        <v>0.2172</v>
      </c>
    </row>
    <row r="361" customFormat="false" ht="12.75" hidden="false" customHeight="false" outlineLevel="0" collapsed="false">
      <c r="A361" s="8" t="n">
        <v>3.025</v>
      </c>
      <c r="B361" s="9" t="n">
        <v>3.02483167572547</v>
      </c>
      <c r="C361" s="9" t="n">
        <v>0.0288523335972422</v>
      </c>
      <c r="D361" s="9" t="n">
        <v>2.95483167572547</v>
      </c>
      <c r="E361" s="7" t="n">
        <v>13.555436418</v>
      </c>
      <c r="F361" s="7" t="n">
        <v>0.02988126</v>
      </c>
      <c r="G361" s="7" t="n">
        <v>0.01544094</v>
      </c>
      <c r="H361" s="10" t="n">
        <v>0.2252</v>
      </c>
    </row>
    <row r="362" customFormat="false" ht="12.75" hidden="false" customHeight="false" outlineLevel="0" collapsed="false">
      <c r="A362" s="8" t="n">
        <v>3.033</v>
      </c>
      <c r="B362" s="9" t="n">
        <v>3.0328316107068</v>
      </c>
      <c r="C362" s="9" t="n">
        <v>0.0288845871944401</v>
      </c>
      <c r="D362" s="9" t="n">
        <v>2.9628316107068</v>
      </c>
      <c r="E362" s="7" t="n">
        <v>13.524393654</v>
      </c>
      <c r="F362" s="7" t="n">
        <v>0.02977335</v>
      </c>
      <c r="G362" s="7" t="n">
        <v>0.01600992</v>
      </c>
      <c r="H362" s="10" t="n">
        <v>0.231</v>
      </c>
    </row>
    <row r="363" customFormat="false" ht="12.75" hidden="false" customHeight="false" outlineLevel="0" collapsed="false">
      <c r="A363" s="8" t="n">
        <v>3.042</v>
      </c>
      <c r="B363" s="9" t="n">
        <v>3.0418315357127</v>
      </c>
      <c r="C363" s="9" t="n">
        <v>0.0289213280184737</v>
      </c>
      <c r="D363" s="9" t="n">
        <v>2.9718315357127</v>
      </c>
      <c r="E363" s="7" t="n">
        <v>13.42716282</v>
      </c>
      <c r="F363" s="7" t="n">
        <v>0.02997936</v>
      </c>
      <c r="G363" s="7" t="n">
        <v>0.0165789</v>
      </c>
      <c r="H363" s="10" t="n">
        <v>0.2339</v>
      </c>
    </row>
    <row r="364" customFormat="false" ht="12.75" hidden="false" customHeight="false" outlineLevel="0" collapsed="false">
      <c r="A364" s="8" t="n">
        <v>3.05</v>
      </c>
      <c r="B364" s="9" t="n">
        <v>3.04983146287239</v>
      </c>
      <c r="C364" s="9" t="n">
        <v>0.0289554665550314</v>
      </c>
      <c r="D364" s="9" t="n">
        <v>2.97983146287239</v>
      </c>
      <c r="E364" s="7" t="n">
        <v>13.39601607</v>
      </c>
      <c r="F364" s="7" t="n">
        <v>0.03382488</v>
      </c>
      <c r="G364" s="7" t="n">
        <v>0.0165789</v>
      </c>
      <c r="H364" s="10" t="n">
        <v>0.2445</v>
      </c>
    </row>
    <row r="365" customFormat="false" ht="12.75" hidden="false" customHeight="false" outlineLevel="0" collapsed="false">
      <c r="A365" s="8" t="n">
        <v>3.059</v>
      </c>
      <c r="B365" s="9" t="n">
        <v>3.05883138509558</v>
      </c>
      <c r="C365" s="9" t="n">
        <v>0.0289928828157532</v>
      </c>
      <c r="D365" s="9" t="n">
        <v>2.98883138509558</v>
      </c>
      <c r="E365" s="7" t="n">
        <v>13.34539647</v>
      </c>
      <c r="F365" s="7" t="n">
        <v>0.03524733</v>
      </c>
      <c r="G365" s="7" t="n">
        <v>0.0165789</v>
      </c>
      <c r="H365" s="10" t="n">
        <v>0.2382</v>
      </c>
    </row>
    <row r="366" customFormat="false" ht="12.75" hidden="false" customHeight="false" outlineLevel="0" collapsed="false">
      <c r="A366" s="8" t="n">
        <v>3.067</v>
      </c>
      <c r="B366" s="9" t="n">
        <v>3.06683131502875</v>
      </c>
      <c r="C366" s="9" t="n">
        <v>0.0290263651143732</v>
      </c>
      <c r="D366" s="9" t="n">
        <v>2.99683131502875</v>
      </c>
      <c r="E366" s="7" t="n">
        <v>12.851007786</v>
      </c>
      <c r="F366" s="7" t="n">
        <v>0.03818052</v>
      </c>
      <c r="G366" s="7" t="n">
        <v>0.01714788</v>
      </c>
      <c r="H366" s="10" t="n">
        <v>0.2398</v>
      </c>
    </row>
    <row r="367" customFormat="false" ht="12.75" hidden="false" customHeight="false" outlineLevel="0" collapsed="false">
      <c r="A367" s="8" t="n">
        <v>3.076</v>
      </c>
      <c r="B367" s="9" t="n">
        <v>3.0758312357427</v>
      </c>
      <c r="C367" s="9" t="n">
        <v>0.0290641426550977</v>
      </c>
      <c r="D367" s="9" t="n">
        <v>3.0058312357427</v>
      </c>
      <c r="E367" s="7" t="n">
        <v>12.426691932</v>
      </c>
      <c r="F367" s="7" t="n">
        <v>0.0407115</v>
      </c>
      <c r="G367" s="7" t="n">
        <v>0.01771686</v>
      </c>
      <c r="H367" s="10" t="n">
        <v>0.2405</v>
      </c>
    </row>
    <row r="368" customFormat="false" ht="12.75" hidden="false" customHeight="false" outlineLevel="0" collapsed="false">
      <c r="A368" s="8" t="n">
        <v>3.084</v>
      </c>
      <c r="B368" s="9" t="n">
        <v>3.08383116503159</v>
      </c>
      <c r="C368" s="9" t="n">
        <v>0.0290977785413405</v>
      </c>
      <c r="D368" s="9" t="n">
        <v>3.01383116503159</v>
      </c>
      <c r="E368" s="7" t="n">
        <v>11.815258176</v>
      </c>
      <c r="F368" s="7" t="n">
        <v>0.04192794</v>
      </c>
      <c r="G368" s="7" t="n">
        <v>0.01714788</v>
      </c>
      <c r="H368" s="10" t="n">
        <v>0.2409</v>
      </c>
    </row>
    <row r="369" customFormat="false" ht="12.75" hidden="false" customHeight="false" outlineLevel="0" collapsed="false">
      <c r="A369" s="8" t="n">
        <v>3.093</v>
      </c>
      <c r="B369" s="9" t="n">
        <v>3.09283108548158</v>
      </c>
      <c r="C369" s="9" t="n">
        <v>0.0291356189133636</v>
      </c>
      <c r="D369" s="9" t="n">
        <v>3.02283108548158</v>
      </c>
      <c r="E369" s="7" t="n">
        <v>11.61656055</v>
      </c>
      <c r="F369" s="7" t="n">
        <v>0.04395861</v>
      </c>
      <c r="G369" s="7" t="n">
        <v>0.0165789</v>
      </c>
      <c r="H369" s="10" t="n">
        <v>0.2409</v>
      </c>
    </row>
    <row r="370" customFormat="false" ht="12.75" hidden="false" customHeight="false" outlineLevel="0" collapsed="false">
      <c r="A370" s="8" t="n">
        <v>3.101</v>
      </c>
      <c r="B370" s="9" t="n">
        <v>3.10083101933218</v>
      </c>
      <c r="C370" s="9" t="n">
        <v>0.0291681517609526</v>
      </c>
      <c r="D370" s="9" t="n">
        <v>3.03083101933218</v>
      </c>
      <c r="E370" s="7" t="n">
        <v>12.009947436</v>
      </c>
      <c r="F370" s="7" t="n">
        <v>0.0436545</v>
      </c>
      <c r="G370" s="7" t="n">
        <v>0.01714788</v>
      </c>
      <c r="H370" s="10" t="n">
        <v>0.233</v>
      </c>
    </row>
    <row r="371" customFormat="false" ht="12.75" hidden="false" customHeight="false" outlineLevel="0" collapsed="false">
      <c r="A371" s="8" t="n">
        <v>3.109</v>
      </c>
      <c r="B371" s="9" t="n">
        <v>3.10883095775684</v>
      </c>
      <c r="C371" s="9" t="n">
        <v>0.0291995396816902</v>
      </c>
      <c r="D371" s="9" t="n">
        <v>3.03883095775684</v>
      </c>
      <c r="E371" s="7" t="n">
        <v>12.391650612</v>
      </c>
      <c r="F371" s="7" t="n">
        <v>0.0406134</v>
      </c>
      <c r="G371" s="7" t="n">
        <v>0.01771686</v>
      </c>
      <c r="H371" s="10" t="n">
        <v>0.2248</v>
      </c>
    </row>
    <row r="372" customFormat="false" ht="12.75" hidden="false" customHeight="false" outlineLevel="0" collapsed="false">
      <c r="A372" s="8" t="n">
        <v>3.118</v>
      </c>
      <c r="B372" s="9" t="n">
        <v>3.11783088574633</v>
      </c>
      <c r="C372" s="9" t="n">
        <v>0.0292355422374792</v>
      </c>
      <c r="D372" s="9" t="n">
        <v>3.04783088574633</v>
      </c>
      <c r="E372" s="7" t="n">
        <v>12.535947864</v>
      </c>
      <c r="F372" s="7" t="n">
        <v>0.04203585</v>
      </c>
      <c r="G372" s="7" t="n">
        <v>0.01885482</v>
      </c>
      <c r="H372" s="10" t="n">
        <v>0.2292</v>
      </c>
    </row>
    <row r="373" customFormat="false" ht="12.75" hidden="false" customHeight="false" outlineLevel="0" collapsed="false">
      <c r="A373" s="8" t="n">
        <v>3.126</v>
      </c>
      <c r="B373" s="9" t="n">
        <v>3.12583081753703</v>
      </c>
      <c r="C373" s="9" t="n">
        <v>0.0292685777356719</v>
      </c>
      <c r="D373" s="9" t="n">
        <v>3.05583081753703</v>
      </c>
      <c r="E373" s="7" t="n">
        <v>12.395431386</v>
      </c>
      <c r="F373" s="7" t="n">
        <v>0.04294818</v>
      </c>
      <c r="G373" s="7" t="n">
        <v>0.01714788</v>
      </c>
      <c r="H373" s="10" t="n">
        <v>0.2366</v>
      </c>
    </row>
    <row r="374" customFormat="false" ht="12.75" hidden="false" customHeight="false" outlineLevel="0" collapsed="false">
      <c r="A374" s="8" t="n">
        <v>3.135</v>
      </c>
      <c r="B374" s="9" t="n">
        <v>3.13483074838798</v>
      </c>
      <c r="C374" s="9" t="n">
        <v>0.0293038577308167</v>
      </c>
      <c r="D374" s="9" t="n">
        <v>3.06483074838798</v>
      </c>
      <c r="E374" s="7" t="n">
        <v>12.528044928</v>
      </c>
      <c r="F374" s="7" t="n">
        <v>0.05054112</v>
      </c>
      <c r="G374" s="7" t="n">
        <v>0.01828584</v>
      </c>
      <c r="H374" s="10" t="n">
        <v>0.2246</v>
      </c>
    </row>
    <row r="375" customFormat="false" ht="12.75" hidden="false" customHeight="false" outlineLevel="0" collapsed="false">
      <c r="A375" s="8" t="n">
        <v>3.143</v>
      </c>
      <c r="B375" s="9" t="n">
        <v>3.14283068189745</v>
      </c>
      <c r="C375" s="9" t="n">
        <v>0.0293364743535154</v>
      </c>
      <c r="D375" s="9" t="n">
        <v>3.07283068189745</v>
      </c>
      <c r="E375" s="7" t="n">
        <v>12.749768586</v>
      </c>
      <c r="F375" s="7" t="n">
        <v>0.04557726</v>
      </c>
      <c r="G375" s="7" t="n">
        <v>0.01714788</v>
      </c>
      <c r="H375" s="10" t="n">
        <v>0.2336</v>
      </c>
    </row>
    <row r="376" customFormat="false" ht="12.75" hidden="false" customHeight="false" outlineLevel="0" collapsed="false">
      <c r="A376" s="8" t="n">
        <v>3.152</v>
      </c>
      <c r="B376" s="9" t="n">
        <v>3.15183058994442</v>
      </c>
      <c r="C376" s="9" t="n">
        <v>0.0293771578398243</v>
      </c>
      <c r="D376" s="9" t="n">
        <v>3.08183058994442</v>
      </c>
      <c r="E376" s="7" t="n">
        <v>12.629397924</v>
      </c>
      <c r="F376" s="7" t="n">
        <v>0.05803596</v>
      </c>
      <c r="G376" s="7" t="n">
        <v>0.01885482</v>
      </c>
      <c r="H376" s="10" t="n">
        <v>0.259</v>
      </c>
    </row>
    <row r="377" customFormat="false" ht="12.75" hidden="false" customHeight="false" outlineLevel="0" collapsed="false">
      <c r="A377" s="8" t="n">
        <v>3.16</v>
      </c>
      <c r="B377" s="9" t="n">
        <v>3.15983051268962</v>
      </c>
      <c r="C377" s="9" t="n">
        <v>0.0294123156391049</v>
      </c>
      <c r="D377" s="9" t="n">
        <v>3.08983051268962</v>
      </c>
      <c r="E377" s="7" t="n">
        <v>12.769573014</v>
      </c>
      <c r="F377" s="7" t="n">
        <v>0.07454619</v>
      </c>
      <c r="G377" s="7" t="n">
        <v>0.01885482</v>
      </c>
      <c r="H377" s="10" t="n">
        <v>0.2518</v>
      </c>
    </row>
    <row r="378" customFormat="false" ht="12.75" hidden="false" customHeight="false" outlineLevel="0" collapsed="false">
      <c r="A378" s="8" t="n">
        <v>3.169</v>
      </c>
      <c r="B378" s="9" t="n">
        <v>3.16883042742685</v>
      </c>
      <c r="C378" s="9" t="n">
        <v>0.029451491175783</v>
      </c>
      <c r="D378" s="9" t="n">
        <v>3.09883042742685</v>
      </c>
      <c r="E378" s="7" t="n">
        <v>13.205676564</v>
      </c>
      <c r="F378" s="7" t="n">
        <v>0.06836589</v>
      </c>
      <c r="G378" s="7" t="n">
        <v>0.01885482</v>
      </c>
      <c r="H378" s="10" t="n">
        <v>0.2494</v>
      </c>
    </row>
    <row r="379" customFormat="false" ht="12.75" hidden="false" customHeight="false" outlineLevel="0" collapsed="false">
      <c r="A379" s="8" t="n">
        <v>3.177</v>
      </c>
      <c r="B379" s="9" t="n">
        <v>3.17683034869234</v>
      </c>
      <c r="C379" s="9" t="n">
        <v>0.0294869840750129</v>
      </c>
      <c r="D379" s="9" t="n">
        <v>3.10683034869234</v>
      </c>
      <c r="E379" s="7" t="n">
        <v>13.657358394</v>
      </c>
      <c r="F379" s="7" t="n">
        <v>0.06948423</v>
      </c>
      <c r="G379" s="7" t="n">
        <v>0.01885482</v>
      </c>
      <c r="H379" s="10" t="n">
        <v>0.2542</v>
      </c>
    </row>
    <row r="380" customFormat="false" ht="12.75" hidden="false" customHeight="false" outlineLevel="0" collapsed="false">
      <c r="A380" s="8" t="n">
        <v>3.185</v>
      </c>
      <c r="B380" s="9" t="n">
        <v>3.1848302708227</v>
      </c>
      <c r="C380" s="9" t="n">
        <v>0.0295222814992799</v>
      </c>
      <c r="D380" s="9" t="n">
        <v>3.1148302708227</v>
      </c>
      <c r="E380" s="7" t="n">
        <v>14.144081544</v>
      </c>
      <c r="F380" s="7" t="n">
        <v>0.06674724</v>
      </c>
      <c r="G380" s="7" t="n">
        <v>0.01885482</v>
      </c>
      <c r="H380" s="10" t="n">
        <v>0.2528</v>
      </c>
    </row>
    <row r="381" customFormat="false" ht="12.75" hidden="false" customHeight="false" outlineLevel="0" collapsed="false">
      <c r="A381" s="8" t="n">
        <v>3.194</v>
      </c>
      <c r="B381" s="9" t="n">
        <v>3.19383018014334</v>
      </c>
      <c r="C381" s="9" t="n">
        <v>0.0295626822451188</v>
      </c>
      <c r="D381" s="9" t="n">
        <v>3.12383018014334</v>
      </c>
      <c r="E381" s="7" t="n">
        <v>14.802126534</v>
      </c>
      <c r="F381" s="7" t="n">
        <v>0.06492258</v>
      </c>
      <c r="G381" s="7" t="n">
        <v>0.01885482</v>
      </c>
      <c r="H381" s="10" t="n">
        <v>0.2572</v>
      </c>
    </row>
    <row r="382" customFormat="false" ht="12.75" hidden="false" customHeight="false" outlineLevel="0" collapsed="false">
      <c r="A382" s="8" t="n">
        <v>3.202</v>
      </c>
      <c r="B382" s="9" t="n">
        <v>3.20183009624727</v>
      </c>
      <c r="C382" s="9" t="n">
        <v>0.0295993200687024</v>
      </c>
      <c r="D382" s="9" t="n">
        <v>3.13183009624727</v>
      </c>
      <c r="E382" s="7" t="n">
        <v>14.985587268</v>
      </c>
      <c r="F382" s="7" t="n">
        <v>0.06259761</v>
      </c>
      <c r="G382" s="7" t="n">
        <v>0.02113074</v>
      </c>
      <c r="H382" s="10" t="n">
        <v>0.2624</v>
      </c>
    </row>
    <row r="383" customFormat="false" ht="12.75" hidden="false" customHeight="false" outlineLevel="0" collapsed="false">
      <c r="A383" s="8" t="n">
        <v>3.211</v>
      </c>
      <c r="B383" s="9" t="n">
        <v>3.21083000450714</v>
      </c>
      <c r="C383" s="9" t="n">
        <v>0.0296399564316025</v>
      </c>
      <c r="D383" s="9" t="n">
        <v>3.14083000450714</v>
      </c>
      <c r="E383" s="7" t="n">
        <v>15.390316476</v>
      </c>
      <c r="F383" s="7" t="n">
        <v>0.06391215</v>
      </c>
      <c r="G383" s="7" t="n">
        <v>0.01999278</v>
      </c>
      <c r="H383" s="10" t="n">
        <v>0.2587</v>
      </c>
    </row>
    <row r="384" customFormat="false" ht="12.75" hidden="false" customHeight="false" outlineLevel="0" collapsed="false">
      <c r="A384" s="8" t="n">
        <v>3.219</v>
      </c>
      <c r="B384" s="9" t="n">
        <v>3.21882992175813</v>
      </c>
      <c r="C384" s="9" t="n">
        <v>0.0296763429303915</v>
      </c>
      <c r="D384" s="9" t="n">
        <v>3.14882992175813</v>
      </c>
      <c r="E384" s="7" t="n">
        <v>15.627949992</v>
      </c>
      <c r="F384" s="7" t="n">
        <v>0.0654327</v>
      </c>
      <c r="G384" s="7" t="n">
        <v>0.02056176</v>
      </c>
      <c r="H384" s="10" t="n">
        <v>0.2606</v>
      </c>
    </row>
    <row r="385" customFormat="false" ht="12.75" hidden="false" customHeight="false" outlineLevel="0" collapsed="false">
      <c r="A385" s="8" t="n">
        <v>3.227</v>
      </c>
      <c r="B385" s="9" t="n">
        <v>3.2268298239653</v>
      </c>
      <c r="C385" s="9" t="n">
        <v>0.0297158989113791</v>
      </c>
      <c r="D385" s="9" t="n">
        <v>3.1568298239653</v>
      </c>
      <c r="E385" s="7" t="n">
        <v>15.846006672</v>
      </c>
      <c r="F385" s="7" t="n">
        <v>0.07059276</v>
      </c>
      <c r="G385" s="7" t="n">
        <v>0.02056176</v>
      </c>
      <c r="H385" s="10" t="n">
        <v>0.2833</v>
      </c>
    </row>
    <row r="386" customFormat="false" ht="12.75" hidden="false" customHeight="false" outlineLevel="0" collapsed="false">
      <c r="A386" s="8" t="n">
        <v>3.236</v>
      </c>
      <c r="B386" s="9" t="n">
        <v>3.23582969401252</v>
      </c>
      <c r="C386" s="9" t="n">
        <v>0.0297642634974978</v>
      </c>
      <c r="D386" s="9" t="n">
        <v>3.16582969401252</v>
      </c>
      <c r="E386" s="7" t="n">
        <v>16.336624392</v>
      </c>
      <c r="F386" s="7" t="n">
        <v>0.07555662</v>
      </c>
      <c r="G386" s="7" t="n">
        <v>0.02056176</v>
      </c>
      <c r="H386" s="10" t="n">
        <v>0.3079</v>
      </c>
    </row>
    <row r="387" customFormat="false" ht="12.75" hidden="false" customHeight="false" outlineLevel="0" collapsed="false">
      <c r="A387" s="8" t="n">
        <v>3.244</v>
      </c>
      <c r="B387" s="9" t="n">
        <v>3.24382957157003</v>
      </c>
      <c r="C387" s="9" t="n">
        <v>0.0298085248215159</v>
      </c>
      <c r="D387" s="9" t="n">
        <v>3.17382957157003</v>
      </c>
      <c r="E387" s="7" t="n">
        <v>16.527532878</v>
      </c>
      <c r="F387" s="7" t="n">
        <v>0.07596864</v>
      </c>
      <c r="G387" s="7" t="n">
        <v>0.02113074</v>
      </c>
      <c r="H387" s="10" t="n">
        <v>0.317</v>
      </c>
    </row>
    <row r="388" customFormat="false" ht="12.75" hidden="false" customHeight="false" outlineLevel="0" collapsed="false">
      <c r="A388" s="8" t="n">
        <v>3.253</v>
      </c>
      <c r="B388" s="9" t="n">
        <v>3.25282942418652</v>
      </c>
      <c r="C388" s="9" t="n">
        <v>0.0298600309519158</v>
      </c>
      <c r="D388" s="9" t="n">
        <v>3.18282942418652</v>
      </c>
      <c r="E388" s="7" t="n">
        <v>17.061094854</v>
      </c>
      <c r="F388" s="7" t="n">
        <v>0.08559225</v>
      </c>
      <c r="G388" s="7" t="n">
        <v>0.02169972</v>
      </c>
      <c r="H388" s="10" t="n">
        <v>0.3279</v>
      </c>
    </row>
    <row r="389" customFormat="false" ht="12.75" hidden="false" customHeight="false" outlineLevel="0" collapsed="false">
      <c r="A389" s="8" t="n">
        <v>3.261</v>
      </c>
      <c r="B389" s="9" t="n">
        <v>3.26082927338524</v>
      </c>
      <c r="C389" s="9" t="n">
        <v>0.0299091511897402</v>
      </c>
      <c r="D389" s="9" t="n">
        <v>3.19082927338524</v>
      </c>
      <c r="E389" s="7" t="n">
        <v>17.37270558</v>
      </c>
      <c r="F389" s="7" t="n">
        <v>0.08842734</v>
      </c>
      <c r="G389" s="7" t="n">
        <v>0.0222687</v>
      </c>
      <c r="H389" s="10" t="n">
        <v>0.3518</v>
      </c>
    </row>
    <row r="390" customFormat="false" ht="12.75" hidden="false" customHeight="false" outlineLevel="0" collapsed="false">
      <c r="A390" s="8" t="n">
        <v>3.27</v>
      </c>
      <c r="B390" s="9" t="n">
        <v>3.26982911022884</v>
      </c>
      <c r="C390" s="9" t="n">
        <v>0.0299633433355383</v>
      </c>
      <c r="D390" s="9" t="n">
        <v>3.19982911022884</v>
      </c>
      <c r="E390" s="7" t="n">
        <v>16.9096932</v>
      </c>
      <c r="F390" s="7" t="n">
        <v>0.08801532</v>
      </c>
      <c r="G390" s="7" t="n">
        <v>0.02398545</v>
      </c>
      <c r="H390" s="10" t="n">
        <v>0.345</v>
      </c>
    </row>
    <row r="391" customFormat="false" ht="12.75" hidden="false" customHeight="false" outlineLevel="0" collapsed="false">
      <c r="A391" s="8" t="n">
        <v>3.278</v>
      </c>
      <c r="B391" s="9" t="n">
        <v>3.2778289549366</v>
      </c>
      <c r="C391" s="9" t="n">
        <v>0.0300131896164419</v>
      </c>
      <c r="D391" s="9" t="n">
        <v>3.2078289549366</v>
      </c>
      <c r="E391" s="7" t="n">
        <v>16.99890534</v>
      </c>
      <c r="F391" s="7" t="n">
        <v>0.09430353</v>
      </c>
      <c r="G391" s="7" t="n">
        <v>0.0222687</v>
      </c>
      <c r="H391" s="10" t="n">
        <v>0.357</v>
      </c>
    </row>
    <row r="392" customFormat="false" ht="12.75" hidden="false" customHeight="false" outlineLevel="0" collapsed="false">
      <c r="A392" s="8" t="n">
        <v>3.287</v>
      </c>
      <c r="B392" s="9" t="n">
        <v>3.28682880611125</v>
      </c>
      <c r="C392" s="9" t="n">
        <v>0.0300649470701182</v>
      </c>
      <c r="D392" s="9" t="n">
        <v>3.21682880611125</v>
      </c>
      <c r="E392" s="7" t="n">
        <v>16.309817586</v>
      </c>
      <c r="F392" s="7" t="n">
        <v>0.06927822</v>
      </c>
      <c r="G392" s="7" t="n">
        <v>0.02283768</v>
      </c>
      <c r="H392" s="10" t="n">
        <v>0.3295</v>
      </c>
    </row>
    <row r="393" customFormat="false" ht="12.75" hidden="false" customHeight="false" outlineLevel="0" collapsed="false">
      <c r="A393" s="8" t="n">
        <v>3.295</v>
      </c>
      <c r="B393" s="9" t="n">
        <v>3.29482868559242</v>
      </c>
      <c r="C393" s="9" t="n">
        <v>0.0301088593335865</v>
      </c>
      <c r="D393" s="9" t="n">
        <v>3.22482868559242</v>
      </c>
      <c r="E393" s="7" t="n">
        <v>15.678797184</v>
      </c>
      <c r="F393" s="7" t="n">
        <v>0.06279381</v>
      </c>
      <c r="G393" s="7" t="n">
        <v>0.02169972</v>
      </c>
      <c r="H393" s="10" t="n">
        <v>0.3145</v>
      </c>
    </row>
    <row r="394" customFormat="false" ht="12.75" hidden="false" customHeight="false" outlineLevel="0" collapsed="false">
      <c r="A394" s="8" t="n">
        <v>3.303</v>
      </c>
      <c r="B394" s="9" t="n">
        <v>3.30282855394482</v>
      </c>
      <c r="C394" s="9" t="n">
        <v>0.030154754259847</v>
      </c>
      <c r="D394" s="9" t="n">
        <v>3.23282855394482</v>
      </c>
      <c r="E394" s="7" t="n">
        <v>15.780036384</v>
      </c>
      <c r="F394" s="7" t="n">
        <v>0.06401025</v>
      </c>
      <c r="G394" s="7" t="n">
        <v>0.02169972</v>
      </c>
      <c r="H394" s="10" t="n">
        <v>0.3287</v>
      </c>
    </row>
    <row r="395" customFormat="false" ht="12.75" hidden="false" customHeight="false" outlineLevel="0" collapsed="false">
      <c r="A395" s="8" t="n">
        <v>3.312</v>
      </c>
      <c r="B395" s="9" t="n">
        <v>3.31182838602499</v>
      </c>
      <c r="C395" s="9" t="n">
        <v>0.0302097317893631</v>
      </c>
      <c r="D395" s="9" t="n">
        <v>3.24182838602499</v>
      </c>
      <c r="E395" s="7" t="n">
        <v>15.698613384</v>
      </c>
      <c r="F395" s="7" t="n">
        <v>0.06037074</v>
      </c>
      <c r="G395" s="7" t="n">
        <v>0.02341647</v>
      </c>
      <c r="H395" s="10" t="n">
        <v>0.35</v>
      </c>
    </row>
    <row r="396" customFormat="false" ht="12.75" hidden="false" customHeight="false" outlineLevel="0" collapsed="false">
      <c r="A396" s="8" t="n">
        <v>3.32</v>
      </c>
      <c r="B396" s="9" t="n">
        <v>3.31982822802409</v>
      </c>
      <c r="C396" s="9" t="n">
        <v>0.0302600109034459</v>
      </c>
      <c r="D396" s="9" t="n">
        <v>3.24982822802409</v>
      </c>
      <c r="E396" s="7" t="n">
        <v>15.67112184</v>
      </c>
      <c r="F396" s="7" t="n">
        <v>0.06147927</v>
      </c>
      <c r="G396" s="7" t="n">
        <v>0.0222687</v>
      </c>
      <c r="H396" s="10" t="n">
        <v>0.3601</v>
      </c>
    </row>
    <row r="397" customFormat="false" ht="12.75" hidden="false" customHeight="false" outlineLevel="0" collapsed="false">
      <c r="A397" s="8" t="n">
        <v>3.329</v>
      </c>
      <c r="B397" s="9" t="n">
        <v>3.3288280379228</v>
      </c>
      <c r="C397" s="9" t="n">
        <v>0.030318506946794</v>
      </c>
      <c r="D397" s="9" t="n">
        <v>3.2588280379228</v>
      </c>
      <c r="E397" s="7" t="n">
        <v>15.32068902</v>
      </c>
      <c r="F397" s="7" t="n">
        <v>0.05256198</v>
      </c>
      <c r="G397" s="7" t="n">
        <v>0.0222687</v>
      </c>
      <c r="H397" s="10" t="n">
        <v>0.3724</v>
      </c>
    </row>
    <row r="398" customFormat="false" ht="12.75" hidden="false" customHeight="false" outlineLevel="0" collapsed="false">
      <c r="A398" s="8" t="n">
        <v>3.337</v>
      </c>
      <c r="B398" s="9" t="n">
        <v>3.3368278544902</v>
      </c>
      <c r="C398" s="9" t="n">
        <v>0.0303726815527143</v>
      </c>
      <c r="D398" s="9" t="n">
        <v>3.2668278544902</v>
      </c>
      <c r="E398" s="7" t="n">
        <v>14.557614246</v>
      </c>
      <c r="F398" s="7" t="n">
        <v>0.0531702</v>
      </c>
      <c r="G398" s="7" t="n">
        <v>0.02283768</v>
      </c>
      <c r="H398" s="10" t="n">
        <v>0.388</v>
      </c>
    </row>
    <row r="399" customFormat="false" ht="12.75" hidden="false" customHeight="false" outlineLevel="0" collapsed="false">
      <c r="A399" s="8" t="n">
        <v>3.346</v>
      </c>
      <c r="B399" s="9" t="n">
        <v>3.34582766398032</v>
      </c>
      <c r="C399" s="9" t="n">
        <v>0.0304312404265869</v>
      </c>
      <c r="D399" s="9" t="n">
        <v>3.27582766398032</v>
      </c>
      <c r="E399" s="7" t="n">
        <v>13.33519407</v>
      </c>
      <c r="F399" s="7" t="n">
        <v>0.05398443</v>
      </c>
      <c r="G399" s="7" t="n">
        <v>0.02398545</v>
      </c>
      <c r="H399" s="10" t="n">
        <v>0.3728</v>
      </c>
    </row>
    <row r="400" customFormat="false" ht="12.75" hidden="false" customHeight="false" outlineLevel="0" collapsed="false">
      <c r="A400" s="8" t="n">
        <v>3.354</v>
      </c>
      <c r="B400" s="9" t="n">
        <v>3.35382750360119</v>
      </c>
      <c r="C400" s="9" t="n">
        <v>0.0304818965242865</v>
      </c>
      <c r="D400" s="9" t="n">
        <v>3.28382750360119</v>
      </c>
      <c r="E400" s="7" t="n">
        <v>12.513149424</v>
      </c>
      <c r="F400" s="7" t="n">
        <v>0.09754083</v>
      </c>
      <c r="G400" s="7" t="n">
        <v>0.02169972</v>
      </c>
      <c r="H400" s="10" t="n">
        <v>0.3628</v>
      </c>
    </row>
    <row r="401" customFormat="false" ht="12.75" hidden="false" customHeight="false" outlineLevel="0" collapsed="false">
      <c r="A401" s="8" t="n">
        <v>3.363</v>
      </c>
      <c r="B401" s="9" t="n">
        <v>3.36282730815391</v>
      </c>
      <c r="C401" s="9" t="n">
        <v>0.0305412093642295</v>
      </c>
      <c r="D401" s="9" t="n">
        <v>3.29282730815391</v>
      </c>
      <c r="E401" s="7" t="n">
        <v>12.684708666</v>
      </c>
      <c r="F401" s="7" t="n">
        <v>0.09257697</v>
      </c>
      <c r="G401" s="7" t="n">
        <v>0.02283768</v>
      </c>
      <c r="H401" s="10" t="n">
        <v>0.3776</v>
      </c>
    </row>
    <row r="402" customFormat="false" ht="12.75" hidden="false" customHeight="false" outlineLevel="0" collapsed="false">
      <c r="A402" s="8" t="n">
        <v>3.371</v>
      </c>
      <c r="B402" s="9" t="n">
        <v>3.37082710760379</v>
      </c>
      <c r="C402" s="9" t="n">
        <v>0.0305978552970796</v>
      </c>
      <c r="D402" s="9" t="n">
        <v>3.30082710760379</v>
      </c>
      <c r="E402" s="7" t="n">
        <v>12.097089666</v>
      </c>
      <c r="F402" s="7" t="n">
        <v>0.09288108</v>
      </c>
      <c r="G402" s="7" t="n">
        <v>0.02455443</v>
      </c>
      <c r="H402" s="10" t="n">
        <v>0.4057</v>
      </c>
    </row>
    <row r="403" customFormat="false" ht="12.75" hidden="false" customHeight="false" outlineLevel="0" collapsed="false">
      <c r="A403" s="8" t="n">
        <v>3.38</v>
      </c>
      <c r="B403" s="9" t="n">
        <v>3.37982689481047</v>
      </c>
      <c r="C403" s="9" t="n">
        <v>0.0306597441845899</v>
      </c>
      <c r="D403" s="9" t="n">
        <v>3.30982689481047</v>
      </c>
      <c r="E403" s="7" t="n">
        <v>11.469848076</v>
      </c>
      <c r="F403" s="7" t="n">
        <v>0.09551016</v>
      </c>
      <c r="G403" s="7" t="n">
        <v>0.02283768</v>
      </c>
      <c r="H403" s="10" t="n">
        <v>0.394</v>
      </c>
    </row>
    <row r="404" customFormat="false" ht="12.75" hidden="false" customHeight="false" outlineLevel="0" collapsed="false">
      <c r="A404" s="8" t="n">
        <v>3.388</v>
      </c>
      <c r="B404" s="9" t="n">
        <v>3.38782669721536</v>
      </c>
      <c r="C404" s="9" t="n">
        <v>0.0307159712488428</v>
      </c>
      <c r="D404" s="9" t="n">
        <v>3.31782669721536</v>
      </c>
      <c r="E404" s="7" t="n">
        <v>11.236222926</v>
      </c>
      <c r="F404" s="7" t="n">
        <v>0.1028088</v>
      </c>
      <c r="G404" s="7" t="n">
        <v>0.02283768</v>
      </c>
      <c r="H404" s="10" t="n">
        <v>0.4027</v>
      </c>
    </row>
    <row r="405" customFormat="false" ht="12.75" hidden="false" customHeight="false" outlineLevel="0" collapsed="false">
      <c r="A405" s="8" t="n">
        <v>3.397</v>
      </c>
      <c r="B405" s="9" t="n">
        <v>3.39682643279811</v>
      </c>
      <c r="C405" s="9" t="n">
        <v>0.0307849599478854</v>
      </c>
      <c r="D405" s="9" t="n">
        <v>3.32682643279811</v>
      </c>
      <c r="E405" s="7" t="n">
        <v>11.212855506</v>
      </c>
      <c r="F405" s="7" t="n">
        <v>0.09936549</v>
      </c>
      <c r="G405" s="7" t="n">
        <v>0.02283768</v>
      </c>
      <c r="H405" s="10" t="n">
        <v>0.4392</v>
      </c>
    </row>
    <row r="406" customFormat="false" ht="12.75" hidden="false" customHeight="false" outlineLevel="0" collapsed="false">
      <c r="A406" s="8" t="n">
        <v>3.405</v>
      </c>
      <c r="B406" s="9" t="n">
        <v>3.40482620603471</v>
      </c>
      <c r="C406" s="9" t="n">
        <v>0.0308451941819022</v>
      </c>
      <c r="D406" s="9" t="n">
        <v>3.33482620603471</v>
      </c>
      <c r="E406" s="7" t="n">
        <v>11.068785846</v>
      </c>
      <c r="F406" s="7" t="n">
        <v>0.09389151</v>
      </c>
      <c r="G406" s="7" t="n">
        <v>0.02283768</v>
      </c>
      <c r="H406" s="10" t="n">
        <v>0.4314</v>
      </c>
    </row>
    <row r="407" customFormat="false" ht="12.75" hidden="false" customHeight="false" outlineLevel="0" collapsed="false">
      <c r="A407" s="8" t="n">
        <v>3.414</v>
      </c>
      <c r="B407" s="9" t="n">
        <v>3.41382596273129</v>
      </c>
      <c r="C407" s="9" t="n">
        <v>0.0309113712348064</v>
      </c>
      <c r="D407" s="9" t="n">
        <v>3.34382596273129</v>
      </c>
      <c r="E407" s="7" t="n">
        <v>11.045543994</v>
      </c>
      <c r="F407" s="7" t="n">
        <v>0.08244324</v>
      </c>
      <c r="G407" s="7" t="n">
        <v>0.02341647</v>
      </c>
      <c r="H407" s="10" t="n">
        <v>0.4213</v>
      </c>
    </row>
    <row r="408" customFormat="false" ht="12.75" hidden="false" customHeight="false" outlineLevel="0" collapsed="false">
      <c r="A408" s="8" t="n">
        <v>3.422</v>
      </c>
      <c r="B408" s="9" t="n">
        <v>3.42182574871437</v>
      </c>
      <c r="C408" s="9" t="n">
        <v>0.030969888112145</v>
      </c>
      <c r="D408" s="9" t="n">
        <v>3.35182574871437</v>
      </c>
      <c r="E408" s="7" t="n">
        <v>10.897579764</v>
      </c>
      <c r="F408" s="7" t="n">
        <v>0.08346348</v>
      </c>
      <c r="G408" s="7" t="n">
        <v>0.02341647</v>
      </c>
      <c r="H408" s="10" t="n">
        <v>0.4191</v>
      </c>
    </row>
    <row r="409" customFormat="false" ht="12.75" hidden="false" customHeight="false" outlineLevel="0" collapsed="false">
      <c r="A409" s="8" t="n">
        <v>3.431</v>
      </c>
      <c r="B409" s="9" t="n">
        <v>3.43082553775337</v>
      </c>
      <c r="C409" s="9" t="n">
        <v>0.0310315099705662</v>
      </c>
      <c r="D409" s="9" t="n">
        <v>3.36082553775337</v>
      </c>
      <c r="E409" s="7" t="n">
        <v>10.804129704</v>
      </c>
      <c r="F409" s="7" t="n">
        <v>0.08670078</v>
      </c>
      <c r="G409" s="7" t="n">
        <v>0.02341647</v>
      </c>
      <c r="H409" s="10" t="n">
        <v>0.3923</v>
      </c>
    </row>
    <row r="410" customFormat="false" ht="12.75" hidden="false" customHeight="false" outlineLevel="0" collapsed="false">
      <c r="A410" s="8" t="n">
        <v>3.439</v>
      </c>
      <c r="B410" s="9" t="n">
        <v>3.43882533917569</v>
      </c>
      <c r="C410" s="9" t="n">
        <v>0.0310878766577021</v>
      </c>
      <c r="D410" s="9" t="n">
        <v>3.36882533917569</v>
      </c>
      <c r="E410" s="7" t="n">
        <v>10.68353145</v>
      </c>
      <c r="F410" s="7" t="n">
        <v>0.09683451</v>
      </c>
      <c r="G410" s="7" t="n">
        <v>0.02398545</v>
      </c>
      <c r="H410" s="10" t="n">
        <v>0.4037</v>
      </c>
    </row>
    <row r="411" customFormat="false" ht="12.75" hidden="false" customHeight="false" outlineLevel="0" collapsed="false">
      <c r="A411" s="8" t="n">
        <v>3.448</v>
      </c>
      <c r="B411" s="9" t="n">
        <v>3.44782510975935</v>
      </c>
      <c r="C411" s="9" t="n">
        <v>0.0311521373894086</v>
      </c>
      <c r="D411" s="9" t="n">
        <v>3.37782510975935</v>
      </c>
      <c r="E411" s="7" t="n">
        <v>10.652155146</v>
      </c>
      <c r="F411" s="7" t="n">
        <v>0.09409752</v>
      </c>
      <c r="G411" s="7" t="n">
        <v>0.02283768</v>
      </c>
      <c r="H411" s="10" t="n">
        <v>0.4091</v>
      </c>
    </row>
    <row r="412" customFormat="false" ht="12.75" hidden="false" customHeight="false" outlineLevel="0" collapsed="false">
      <c r="A412" s="8" t="n">
        <v>3.456</v>
      </c>
      <c r="B412" s="9" t="n">
        <v>3.45582489163768</v>
      </c>
      <c r="C412" s="9" t="n">
        <v>0.0312112127570235</v>
      </c>
      <c r="D412" s="9" t="n">
        <v>3.38582489163768</v>
      </c>
      <c r="E412" s="7" t="n">
        <v>10.671733944</v>
      </c>
      <c r="F412" s="7" t="n">
        <v>0.09217476</v>
      </c>
      <c r="G412" s="7" t="n">
        <v>0.02341647</v>
      </c>
      <c r="H412" s="10" t="n">
        <v>0.4231</v>
      </c>
    </row>
    <row r="413" customFormat="false" ht="12.75" hidden="false" customHeight="false" outlineLevel="0" collapsed="false">
      <c r="A413" s="8" t="n">
        <v>3.465</v>
      </c>
      <c r="B413" s="9" t="n">
        <v>3.46482464053418</v>
      </c>
      <c r="C413" s="9" t="n">
        <v>0.0312784422145607</v>
      </c>
      <c r="D413" s="9" t="n">
        <v>3.39482464053418</v>
      </c>
      <c r="E413" s="7" t="n">
        <v>10.726248114</v>
      </c>
      <c r="F413" s="7" t="n">
        <v>0.08842734</v>
      </c>
      <c r="G413" s="7" t="n">
        <v>0.02341647</v>
      </c>
      <c r="H413" s="10" t="n">
        <v>0.428</v>
      </c>
    </row>
    <row r="414" customFormat="false" ht="12.75" hidden="false" customHeight="false" outlineLevel="0" collapsed="false">
      <c r="A414" s="8" t="n">
        <v>3.473</v>
      </c>
      <c r="B414" s="9" t="n">
        <v>3.47282442569943</v>
      </c>
      <c r="C414" s="9" t="n">
        <v>0.0313370707899774</v>
      </c>
      <c r="D414" s="9" t="n">
        <v>3.40282442569943</v>
      </c>
      <c r="E414" s="7" t="n">
        <v>10.453571316</v>
      </c>
      <c r="F414" s="7" t="n">
        <v>0.08690679</v>
      </c>
      <c r="G414" s="7" t="n">
        <v>0.02283768</v>
      </c>
      <c r="H414" s="10" t="n">
        <v>0.4199</v>
      </c>
    </row>
    <row r="415" customFormat="false" ht="12.75" hidden="false" customHeight="false" outlineLevel="0" collapsed="false">
      <c r="A415" s="8" t="n">
        <v>3.482</v>
      </c>
      <c r="B415" s="9" t="n">
        <v>3.48182418089219</v>
      </c>
      <c r="C415" s="9" t="n">
        <v>0.0314034520408667</v>
      </c>
      <c r="D415" s="9" t="n">
        <v>3.41182418089219</v>
      </c>
      <c r="E415" s="7" t="n">
        <v>10.297933704</v>
      </c>
      <c r="F415" s="7" t="n">
        <v>0.07778349</v>
      </c>
      <c r="G415" s="7" t="n">
        <v>0.02341647</v>
      </c>
      <c r="H415" s="10" t="n">
        <v>0.4226</v>
      </c>
    </row>
    <row r="416" customFormat="false" ht="12.75" hidden="false" customHeight="false" outlineLevel="0" collapsed="false">
      <c r="A416" s="8" t="n">
        <v>3.49</v>
      </c>
      <c r="B416" s="9" t="n">
        <v>3.48982395022235</v>
      </c>
      <c r="C416" s="9" t="n">
        <v>0.0314642028775723</v>
      </c>
      <c r="D416" s="9" t="n">
        <v>3.41982395022235</v>
      </c>
      <c r="E416" s="7" t="n">
        <v>10.099234116</v>
      </c>
      <c r="F416" s="7" t="n">
        <v>0.06756147</v>
      </c>
      <c r="G416" s="7" t="n">
        <v>0.02283768</v>
      </c>
      <c r="H416" s="10" t="n">
        <v>0.4351</v>
      </c>
    </row>
    <row r="417" customFormat="false" ht="12.75" hidden="false" customHeight="false" outlineLevel="0" collapsed="false">
      <c r="A417" s="8" t="n">
        <v>3.498</v>
      </c>
      <c r="B417" s="9" t="n">
        <v>3.49782371336177</v>
      </c>
      <c r="C417" s="9" t="n">
        <v>0.0315257635233877</v>
      </c>
      <c r="D417" s="9" t="n">
        <v>3.42782371336177</v>
      </c>
      <c r="E417" s="7" t="n">
        <v>9.818999694</v>
      </c>
      <c r="F417" s="7" t="n">
        <v>0.06309792</v>
      </c>
      <c r="G417" s="7" t="n">
        <v>0.02341647</v>
      </c>
      <c r="H417" s="10" t="n">
        <v>0.4409</v>
      </c>
    </row>
    <row r="418" customFormat="false" ht="12.75" hidden="false" customHeight="false" outlineLevel="0" collapsed="false">
      <c r="A418" s="8" t="n">
        <v>3.507</v>
      </c>
      <c r="B418" s="9" t="n">
        <v>3.5068234394693</v>
      </c>
      <c r="C418" s="9" t="n">
        <v>0.0315959774069255</v>
      </c>
      <c r="D418" s="9" t="n">
        <v>3.4368234394693</v>
      </c>
      <c r="E418" s="7" t="n">
        <v>9.519176664</v>
      </c>
      <c r="F418" s="7" t="n">
        <v>0.06259761</v>
      </c>
      <c r="G418" s="7" t="n">
        <v>0.02341647</v>
      </c>
      <c r="H418" s="10" t="n">
        <v>0.447</v>
      </c>
    </row>
    <row r="419" customFormat="false" ht="12.75" hidden="false" customHeight="false" outlineLevel="0" collapsed="false">
      <c r="A419" s="8" t="n">
        <v>3.515</v>
      </c>
      <c r="B419" s="9" t="n">
        <v>3.51482318443734</v>
      </c>
      <c r="C419" s="9" t="n">
        <v>0.0316598557787471</v>
      </c>
      <c r="D419" s="9" t="n">
        <v>3.44482318443734</v>
      </c>
      <c r="E419" s="7" t="n">
        <v>9.273752046</v>
      </c>
      <c r="F419" s="7" t="n">
        <v>0.05773185</v>
      </c>
      <c r="G419" s="7" t="n">
        <v>0.02283768</v>
      </c>
      <c r="H419" s="10" t="n">
        <v>0.4575</v>
      </c>
    </row>
    <row r="420" customFormat="false" ht="12.75" hidden="false" customHeight="false" outlineLevel="0" collapsed="false">
      <c r="A420" s="8" t="n">
        <v>3.524</v>
      </c>
      <c r="B420" s="9" t="n">
        <v>3.52382287097608</v>
      </c>
      <c r="C420" s="9" t="n">
        <v>0.031734970387026</v>
      </c>
      <c r="D420" s="9" t="n">
        <v>3.45382287097608</v>
      </c>
      <c r="E420" s="7" t="n">
        <v>9.036348084</v>
      </c>
      <c r="F420" s="7" t="n">
        <v>0.06006663</v>
      </c>
      <c r="G420" s="7" t="n">
        <v>0.02341647</v>
      </c>
      <c r="H420" s="10" t="n">
        <v>0.4782</v>
      </c>
    </row>
    <row r="421" customFormat="false" ht="12.75" hidden="false" customHeight="false" outlineLevel="0" collapsed="false">
      <c r="A421" s="8" t="n">
        <v>3.532</v>
      </c>
      <c r="B421" s="9" t="n">
        <v>3.53182258080659</v>
      </c>
      <c r="C421" s="9" t="n">
        <v>0.0318031072172107</v>
      </c>
      <c r="D421" s="9" t="n">
        <v>3.46182258080659</v>
      </c>
      <c r="E421" s="7" t="n">
        <v>8.763787044</v>
      </c>
      <c r="F421" s="7" t="n">
        <v>0.06188148</v>
      </c>
      <c r="G421" s="7" t="n">
        <v>0.02341647</v>
      </c>
      <c r="H421" s="10" t="n">
        <v>0.488</v>
      </c>
    </row>
    <row r="422" customFormat="false" ht="12.75" hidden="false" customHeight="false" outlineLevel="0" collapsed="false">
      <c r="A422" s="8" t="n">
        <v>3.541</v>
      </c>
      <c r="B422" s="9" t="n">
        <v>3.54082224112321</v>
      </c>
      <c r="C422" s="9" t="n">
        <v>0.0318813004746048</v>
      </c>
      <c r="D422" s="9" t="n">
        <v>3.47082224112321</v>
      </c>
      <c r="E422" s="7" t="n">
        <v>8.46407781</v>
      </c>
      <c r="F422" s="7" t="n">
        <v>0.06066504</v>
      </c>
      <c r="G422" s="7" t="n">
        <v>0.02398545</v>
      </c>
      <c r="H422" s="10" t="n">
        <v>0.4978</v>
      </c>
    </row>
    <row r="423" customFormat="false" ht="12.75" hidden="false" customHeight="false" outlineLevel="0" collapsed="false">
      <c r="A423" s="8" t="n">
        <v>3.549</v>
      </c>
      <c r="B423" s="9" t="n">
        <v>3.54882193296396</v>
      </c>
      <c r="C423" s="9" t="n">
        <v>0.0319515176594707</v>
      </c>
      <c r="D423" s="9" t="n">
        <v>3.47882193296396</v>
      </c>
      <c r="E423" s="7" t="n">
        <v>8.257591044</v>
      </c>
      <c r="F423" s="7" t="n">
        <v>0.06037074</v>
      </c>
      <c r="G423" s="7" t="n">
        <v>0.02341647</v>
      </c>
      <c r="H423" s="10" t="n">
        <v>0.5029</v>
      </c>
    </row>
    <row r="424" customFormat="false" ht="12.75" hidden="false" customHeight="false" outlineLevel="0" collapsed="false">
      <c r="A424" s="8" t="n">
        <v>3.558</v>
      </c>
      <c r="B424" s="9" t="n">
        <v>3.55782158711153</v>
      </c>
      <c r="C424" s="9" t="n">
        <v>0.0320304177482913</v>
      </c>
      <c r="D424" s="9" t="n">
        <v>3.48782158711154</v>
      </c>
      <c r="E424" s="7" t="n">
        <v>8.191402974</v>
      </c>
      <c r="F424" s="7" t="n">
        <v>0.0593505</v>
      </c>
      <c r="G424" s="7" t="n">
        <v>0.02341647</v>
      </c>
      <c r="H424" s="10" t="n">
        <v>0.5023</v>
      </c>
    </row>
    <row r="425" customFormat="false" ht="12.75" hidden="false" customHeight="false" outlineLevel="0" collapsed="false">
      <c r="A425" s="8" t="n">
        <v>3.566</v>
      </c>
      <c r="B425" s="9" t="n">
        <v>3.56582127538803</v>
      </c>
      <c r="C425" s="9" t="n">
        <v>0.0321010398338561</v>
      </c>
      <c r="D425" s="9" t="n">
        <v>3.49582127538803</v>
      </c>
      <c r="E425" s="7" t="n">
        <v>8.097827346</v>
      </c>
      <c r="F425" s="7" t="n">
        <v>0.0561132</v>
      </c>
      <c r="G425" s="7" t="n">
        <v>0.02283768</v>
      </c>
      <c r="H425" s="10" t="n">
        <v>0.5058</v>
      </c>
    </row>
    <row r="426" customFormat="false" ht="12.75" hidden="false" customHeight="false" outlineLevel="0" collapsed="false">
      <c r="A426" s="8" t="n">
        <v>3.575</v>
      </c>
      <c r="B426" s="9" t="n">
        <v>3.5748209358411</v>
      </c>
      <c r="C426" s="9" t="n">
        <v>0.0321792173838797</v>
      </c>
      <c r="D426" s="9" t="n">
        <v>3.5048209358411</v>
      </c>
      <c r="E426" s="7" t="n">
        <v>8.035649604</v>
      </c>
      <c r="F426" s="7" t="n">
        <v>0.05449455</v>
      </c>
      <c r="G426" s="7" t="n">
        <v>0.02341647</v>
      </c>
      <c r="H426" s="10" t="n">
        <v>0.4977</v>
      </c>
    </row>
    <row r="427" customFormat="false" ht="12.75" hidden="false" customHeight="false" outlineLevel="0" collapsed="false">
      <c r="A427" s="8" t="n">
        <v>3.583</v>
      </c>
      <c r="B427" s="9" t="n">
        <v>3.58282064531474</v>
      </c>
      <c r="C427" s="9" t="n">
        <v>0.0322473961004462</v>
      </c>
      <c r="D427" s="9" t="n">
        <v>3.51282064531474</v>
      </c>
      <c r="E427" s="7" t="n">
        <v>7.922610936</v>
      </c>
      <c r="F427" s="7" t="n">
        <v>0.04892247</v>
      </c>
      <c r="G427" s="7" t="n">
        <v>0.02283768</v>
      </c>
      <c r="H427" s="10" t="n">
        <v>0.4883</v>
      </c>
    </row>
    <row r="428" customFormat="false" ht="12.75" hidden="false" customHeight="false" outlineLevel="0" collapsed="false">
      <c r="A428" s="8" t="n">
        <v>3.592</v>
      </c>
      <c r="B428" s="9" t="n">
        <v>3.59182032127778</v>
      </c>
      <c r="C428" s="9" t="n">
        <v>0.0323237673012828</v>
      </c>
      <c r="D428" s="9" t="n">
        <v>3.52182032127778</v>
      </c>
      <c r="E428" s="7" t="n">
        <v>7.798014126</v>
      </c>
      <c r="F428" s="7" t="n">
        <v>0.04760793</v>
      </c>
      <c r="G428" s="7" t="n">
        <v>0.02283768</v>
      </c>
      <c r="H428" s="10" t="n">
        <v>0.4862</v>
      </c>
    </row>
    <row r="429" customFormat="false" ht="12.75" hidden="false" customHeight="false" outlineLevel="0" collapsed="false">
      <c r="A429" s="8" t="n">
        <v>3.6</v>
      </c>
      <c r="B429" s="9" t="n">
        <v>3.59982002645183</v>
      </c>
      <c r="C429" s="9" t="n">
        <v>0.0323924486542846</v>
      </c>
      <c r="D429" s="9" t="n">
        <v>3.52982002645183</v>
      </c>
      <c r="E429" s="7" t="n">
        <v>7.595535726</v>
      </c>
      <c r="F429" s="7" t="n">
        <v>0.04588137</v>
      </c>
      <c r="G429" s="7" t="n">
        <v>0.02283768</v>
      </c>
      <c r="H429" s="10" t="n">
        <v>0.4919</v>
      </c>
    </row>
    <row r="430" customFormat="false" ht="12.75" hidden="false" customHeight="false" outlineLevel="0" collapsed="false">
      <c r="A430" s="8" t="n">
        <v>3.609</v>
      </c>
      <c r="B430" s="9" t="n">
        <v>3.6088196597768</v>
      </c>
      <c r="C430" s="9" t="n">
        <v>0.0324736891369975</v>
      </c>
      <c r="D430" s="9" t="n">
        <v>3.5388196597768</v>
      </c>
      <c r="E430" s="7" t="n">
        <v>7.40107602</v>
      </c>
      <c r="F430" s="7" t="n">
        <v>0.04639149</v>
      </c>
      <c r="G430" s="7" t="n">
        <v>0.02398545</v>
      </c>
      <c r="H430" s="10" t="n">
        <v>0.5172</v>
      </c>
    </row>
    <row r="431" customFormat="false" ht="12.75" hidden="false" customHeight="false" outlineLevel="0" collapsed="false">
      <c r="A431" s="8" t="n">
        <v>3.617</v>
      </c>
      <c r="B431" s="9" t="n">
        <v>3.61681932355453</v>
      </c>
      <c r="C431" s="9" t="n">
        <v>0.0325470338259611</v>
      </c>
      <c r="D431" s="9" t="n">
        <v>3.54681932355453</v>
      </c>
      <c r="E431" s="7" t="n">
        <v>7.377479046</v>
      </c>
      <c r="F431" s="7" t="n">
        <v>0.04597947</v>
      </c>
      <c r="G431" s="7" t="n">
        <v>0.02283768</v>
      </c>
      <c r="H431" s="10" t="n">
        <v>0.5253</v>
      </c>
    </row>
    <row r="432" customFormat="false" ht="12.75" hidden="false" customHeight="false" outlineLevel="0" collapsed="false">
      <c r="A432" s="8" t="n">
        <v>3.626</v>
      </c>
      <c r="B432" s="9" t="n">
        <v>3.6258189568795</v>
      </c>
      <c r="C432" s="9" t="n">
        <v>0.032628274308674</v>
      </c>
      <c r="D432" s="9" t="n">
        <v>3.5558189568795</v>
      </c>
      <c r="E432" s="7" t="n">
        <v>7.416424746</v>
      </c>
      <c r="F432" s="7" t="n">
        <v>0.04547916</v>
      </c>
      <c r="G432" s="7" t="n">
        <v>0.02283768</v>
      </c>
      <c r="H432" s="10" t="n">
        <v>0.5172</v>
      </c>
    </row>
    <row r="433" customFormat="false" ht="12.75" hidden="false" customHeight="false" outlineLevel="0" collapsed="false">
      <c r="A433" s="8" t="n">
        <v>3.634</v>
      </c>
      <c r="B433" s="9" t="n">
        <v>3.63381863270827</v>
      </c>
      <c r="C433" s="9" t="n">
        <v>0.0327002926021518</v>
      </c>
      <c r="D433" s="9" t="n">
        <v>3.56381863270827</v>
      </c>
      <c r="E433" s="7" t="n">
        <v>7.420309506</v>
      </c>
      <c r="F433" s="7" t="n">
        <v>0.04344849</v>
      </c>
      <c r="G433" s="7" t="n">
        <v>0.02283768</v>
      </c>
      <c r="H433" s="10" t="n">
        <v>0.5158</v>
      </c>
    </row>
    <row r="434" customFormat="false" ht="12.75" hidden="false" customHeight="false" outlineLevel="0" collapsed="false">
      <c r="A434" s="8" t="n">
        <v>3.643</v>
      </c>
      <c r="B434" s="9" t="n">
        <v>3.64281826843973</v>
      </c>
      <c r="C434" s="9" t="n">
        <v>0.0327812660603328</v>
      </c>
      <c r="D434" s="9" t="n">
        <v>3.57281826843973</v>
      </c>
      <c r="E434" s="7" t="n">
        <v>7.350226866</v>
      </c>
      <c r="F434" s="7" t="n">
        <v>0.04152573</v>
      </c>
      <c r="G434" s="7" t="n">
        <v>0.02283768</v>
      </c>
      <c r="H434" s="10" t="n">
        <v>0.5155</v>
      </c>
    </row>
    <row r="435" customFormat="false" ht="12.75" hidden="false" customHeight="false" outlineLevel="0" collapsed="false">
      <c r="A435" s="8" t="n">
        <v>3.651</v>
      </c>
      <c r="B435" s="9" t="n">
        <v>3.65081793093613</v>
      </c>
      <c r="C435" s="9" t="n">
        <v>0.0328547503697572</v>
      </c>
      <c r="D435" s="9" t="n">
        <v>3.58081793093613</v>
      </c>
      <c r="E435" s="7" t="n">
        <v>7.20249219</v>
      </c>
      <c r="F435" s="7" t="n">
        <v>0.04000518</v>
      </c>
      <c r="G435" s="7" t="n">
        <v>0.02398545</v>
      </c>
      <c r="H435" s="10" t="n">
        <v>0.5263</v>
      </c>
    </row>
    <row r="436" customFormat="false" ht="12.75" hidden="false" customHeight="false" outlineLevel="0" collapsed="false">
      <c r="A436" s="8" t="n">
        <v>3.66</v>
      </c>
      <c r="B436" s="9" t="n">
        <v>3.65981755613446</v>
      </c>
      <c r="C436" s="9" t="n">
        <v>0.0329368861694947</v>
      </c>
      <c r="D436" s="9" t="n">
        <v>3.58981755613446</v>
      </c>
      <c r="E436" s="7" t="n">
        <v>7.031046744</v>
      </c>
      <c r="F436" s="7" t="n">
        <v>0.03798432</v>
      </c>
      <c r="G436" s="7" t="n">
        <v>0.02341647</v>
      </c>
      <c r="H436" s="10" t="n">
        <v>0.5229</v>
      </c>
    </row>
    <row r="437" customFormat="false" ht="12.75" hidden="false" customHeight="false" outlineLevel="0" collapsed="false">
      <c r="A437" s="8" t="n">
        <v>3.668</v>
      </c>
      <c r="B437" s="9" t="n">
        <v>3.6678172238688</v>
      </c>
      <c r="C437" s="9" t="n">
        <v>0.033009798034888</v>
      </c>
      <c r="D437" s="9" t="n">
        <v>3.5978172238688</v>
      </c>
      <c r="E437" s="7" t="n">
        <v>6.863619474</v>
      </c>
      <c r="F437" s="7" t="n">
        <v>0.04456683</v>
      </c>
      <c r="G437" s="7" t="n">
        <v>0.02341647</v>
      </c>
      <c r="H437" s="10" t="n">
        <v>0.5222</v>
      </c>
    </row>
    <row r="438" customFormat="false" ht="12.75" hidden="false" customHeight="false" outlineLevel="0" collapsed="false">
      <c r="A438" s="8" t="n">
        <v>3.677</v>
      </c>
      <c r="B438" s="9" t="n">
        <v>3.67681684229921</v>
      </c>
      <c r="C438" s="9" t="n">
        <v>0.0330926720778767</v>
      </c>
      <c r="D438" s="9" t="n">
        <v>3.60681684229921</v>
      </c>
      <c r="E438" s="7" t="n">
        <v>6.828462396</v>
      </c>
      <c r="F438" s="7" t="n">
        <v>0.04415481</v>
      </c>
      <c r="G438" s="7" t="n">
        <v>0.02283768</v>
      </c>
      <c r="H438" s="10" t="n">
        <v>0.5276</v>
      </c>
    </row>
    <row r="439" customFormat="false" ht="12.75" hidden="false" customHeight="false" outlineLevel="0" collapsed="false">
      <c r="A439" s="8" t="n">
        <v>3.685</v>
      </c>
      <c r="B439" s="9" t="n">
        <v>3.68481649575811</v>
      </c>
      <c r="C439" s="9" t="n">
        <v>0.0331671337298975</v>
      </c>
      <c r="D439" s="9" t="n">
        <v>3.61481649575811</v>
      </c>
      <c r="E439" s="7" t="n">
        <v>6.777842796</v>
      </c>
      <c r="F439" s="7" t="n">
        <v>0.04344849</v>
      </c>
      <c r="G439" s="7" t="n">
        <v>0.02283768</v>
      </c>
      <c r="H439" s="10" t="n">
        <v>0.5333</v>
      </c>
    </row>
    <row r="440" customFormat="false" ht="12.75" hidden="false" customHeight="false" outlineLevel="0" collapsed="false">
      <c r="A440" s="8" t="n">
        <v>3.693</v>
      </c>
      <c r="B440" s="9" t="n">
        <v>3.69281614163833</v>
      </c>
      <c r="C440" s="9" t="n">
        <v>0.0332424051792283</v>
      </c>
      <c r="D440" s="9" t="n">
        <v>3.62281614163833</v>
      </c>
      <c r="E440" s="7" t="n">
        <v>6.731117766</v>
      </c>
      <c r="F440" s="7" t="n">
        <v>0.04142763</v>
      </c>
      <c r="G440" s="7" t="n">
        <v>0.02283768</v>
      </c>
      <c r="H440" s="10" t="n">
        <v>0.5391</v>
      </c>
    </row>
    <row r="441" customFormat="false" ht="12.75" hidden="false" customHeight="false" outlineLevel="0" collapsed="false">
      <c r="A441" s="8" t="n">
        <v>3.702</v>
      </c>
      <c r="B441" s="9" t="n">
        <v>3.70181574929013</v>
      </c>
      <c r="C441" s="9" t="n">
        <v>0.0333264415615231</v>
      </c>
      <c r="D441" s="9" t="n">
        <v>3.63181574929013</v>
      </c>
      <c r="E441" s="7" t="n">
        <v>6.625983996</v>
      </c>
      <c r="F441" s="7" t="n">
        <v>0.04112352</v>
      </c>
      <c r="G441" s="7" t="n">
        <v>0.02283768</v>
      </c>
      <c r="H441" s="10" t="n">
        <v>0.535</v>
      </c>
    </row>
    <row r="442" customFormat="false" ht="12.75" hidden="false" customHeight="false" outlineLevel="0" collapsed="false">
      <c r="A442" s="8" t="n">
        <v>3.71</v>
      </c>
      <c r="B442" s="9" t="n">
        <v>3.70981538484909</v>
      </c>
      <c r="C442" s="9" t="n">
        <v>0.0334028020473979</v>
      </c>
      <c r="D442" s="9" t="n">
        <v>3.6398153848491</v>
      </c>
      <c r="E442" s="7" t="n">
        <v>6.672709026</v>
      </c>
      <c r="F442" s="7" t="n">
        <v>0.04426272</v>
      </c>
      <c r="G442" s="7" t="n">
        <v>0.02283768</v>
      </c>
      <c r="H442" s="10" t="n">
        <v>0.5469</v>
      </c>
    </row>
    <row r="443" customFormat="false" ht="12.75" hidden="false" customHeight="false" outlineLevel="0" collapsed="false">
      <c r="A443" s="8" t="n">
        <v>3.719</v>
      </c>
      <c r="B443" s="9" t="n">
        <v>3.7188149925009</v>
      </c>
      <c r="C443" s="9" t="n">
        <v>0.0334868384296926</v>
      </c>
      <c r="D443" s="9" t="n">
        <v>3.6488149925009</v>
      </c>
      <c r="E443" s="7" t="n">
        <v>6.672709026</v>
      </c>
      <c r="F443" s="7" t="n">
        <v>0.04426272</v>
      </c>
      <c r="G443" s="7" t="n">
        <v>0.02283768</v>
      </c>
      <c r="H443" s="10" t="n">
        <v>0.535</v>
      </c>
    </row>
    <row r="444" customFormat="false" ht="12.75" hidden="false" customHeight="false" outlineLevel="0" collapsed="false">
      <c r="A444" s="8" t="n">
        <v>3.727</v>
      </c>
      <c r="B444" s="9" t="n">
        <v>3.72681464231136</v>
      </c>
      <c r="C444" s="9" t="n">
        <v>0.0335616910184416</v>
      </c>
      <c r="D444" s="9" t="n">
        <v>3.65681464231136</v>
      </c>
      <c r="E444" s="7" t="n">
        <v>6.544207836</v>
      </c>
      <c r="F444" s="7" t="n">
        <v>0.0436545</v>
      </c>
      <c r="G444" s="7" t="n">
        <v>0.02283768</v>
      </c>
      <c r="H444" s="10" t="n">
        <v>0.5361</v>
      </c>
    </row>
    <row r="445" customFormat="false" ht="12.75" hidden="false" customHeight="false" outlineLevel="0" collapsed="false">
      <c r="A445" s="8" t="n">
        <v>3.736</v>
      </c>
      <c r="B445" s="9" t="n">
        <v>3.73581423903444</v>
      </c>
      <c r="C445" s="9" t="n">
        <v>0.0336468897386406</v>
      </c>
      <c r="D445" s="9" t="n">
        <v>3.66581423903444</v>
      </c>
      <c r="E445" s="7" t="n">
        <v>6.544207836</v>
      </c>
      <c r="F445" s="7" t="n">
        <v>0.04557726</v>
      </c>
      <c r="G445" s="7" t="n">
        <v>0.02283768</v>
      </c>
      <c r="H445" s="10" t="n">
        <v>0.5424</v>
      </c>
    </row>
    <row r="446" customFormat="false" ht="12.75" hidden="false" customHeight="false" outlineLevel="0" collapsed="false">
      <c r="A446" s="8" t="n">
        <v>3.744</v>
      </c>
      <c r="B446" s="9" t="n">
        <v>3.74381388056607</v>
      </c>
      <c r="C446" s="9" t="n">
        <v>0.033722621934373</v>
      </c>
      <c r="D446" s="9" t="n">
        <v>3.67381388056607</v>
      </c>
      <c r="E446" s="7" t="n">
        <v>6.53631471</v>
      </c>
      <c r="F446" s="7" t="n">
        <v>0.04152573</v>
      </c>
      <c r="G446" s="7" t="n">
        <v>0.0222687</v>
      </c>
      <c r="H446" s="10" t="n">
        <v>0.5424</v>
      </c>
    </row>
    <row r="447" customFormat="false" ht="12.75" hidden="false" customHeight="false" outlineLevel="0" collapsed="false">
      <c r="A447" s="8" t="n">
        <v>3.753</v>
      </c>
      <c r="B447" s="9" t="n">
        <v>3.75281347356308</v>
      </c>
      <c r="C447" s="9" t="n">
        <v>0.0338082133359761</v>
      </c>
      <c r="D447" s="9" t="n">
        <v>3.68281347356308</v>
      </c>
      <c r="E447" s="7" t="n">
        <v>6.454652346</v>
      </c>
      <c r="F447" s="7" t="n">
        <v>0.03939696</v>
      </c>
      <c r="G447" s="7" t="n">
        <v>0.02283768</v>
      </c>
      <c r="H447" s="10" t="n">
        <v>0.5449</v>
      </c>
    </row>
    <row r="448" customFormat="false" ht="12.75" hidden="false" customHeight="false" outlineLevel="0" collapsed="false">
      <c r="A448" s="8" t="n">
        <v>3.761</v>
      </c>
      <c r="B448" s="9" t="n">
        <v>3.76081310121645</v>
      </c>
      <c r="C448" s="9" t="n">
        <v>0.0338853975793235</v>
      </c>
      <c r="D448" s="9" t="n">
        <v>3.69081310121645</v>
      </c>
      <c r="E448" s="7" t="n">
        <v>6.384569706</v>
      </c>
      <c r="F448" s="7" t="n">
        <v>0.0374742</v>
      </c>
      <c r="G448" s="7" t="n">
        <v>0.02283768</v>
      </c>
      <c r="H448" s="10" t="n">
        <v>0.5528</v>
      </c>
    </row>
    <row r="449" customFormat="false" ht="12.75" hidden="false" customHeight="false" outlineLevel="0" collapsed="false">
      <c r="A449" s="8" t="n">
        <v>3.77</v>
      </c>
      <c r="B449" s="9" t="n">
        <v>3.76981267913788</v>
      </c>
      <c r="C449" s="9" t="n">
        <v>0.0339725597049064</v>
      </c>
      <c r="D449" s="9" t="n">
        <v>3.69981267913788</v>
      </c>
      <c r="E449" s="7" t="n">
        <v>6.326160966</v>
      </c>
      <c r="F449" s="7" t="n">
        <v>0.03848463</v>
      </c>
      <c r="G449" s="7" t="n">
        <v>0.02283768</v>
      </c>
      <c r="H449" s="10" t="n">
        <v>0.5549</v>
      </c>
    </row>
    <row r="450" customFormat="false" ht="12.75" hidden="false" customHeight="false" outlineLevel="0" collapsed="false">
      <c r="A450" s="8" t="n">
        <v>3.778</v>
      </c>
      <c r="B450" s="9" t="n">
        <v>3.7778122996173</v>
      </c>
      <c r="C450" s="9" t="n">
        <v>0.0340504839330823</v>
      </c>
      <c r="D450" s="9" t="n">
        <v>3.7078122996173</v>
      </c>
      <c r="E450" s="7" t="n">
        <v>6.361202286</v>
      </c>
      <c r="F450" s="7" t="n">
        <v>0.03717009</v>
      </c>
      <c r="G450" s="7" t="n">
        <v>0.02283768</v>
      </c>
      <c r="H450" s="10" t="n">
        <v>0.5581</v>
      </c>
    </row>
    <row r="451" customFormat="false" ht="12.75" hidden="false" customHeight="false" outlineLevel="0" collapsed="false">
      <c r="A451" s="8" t="n">
        <v>3.787</v>
      </c>
      <c r="B451" s="9" t="n">
        <v>3.7868118597076</v>
      </c>
      <c r="C451" s="9" t="n">
        <v>0.0341394680951522</v>
      </c>
      <c r="D451" s="9" t="n">
        <v>3.7168118597076</v>
      </c>
      <c r="E451" s="7" t="n">
        <v>6.322266396</v>
      </c>
      <c r="F451" s="7" t="n">
        <v>0.03798432</v>
      </c>
      <c r="G451" s="7" t="n">
        <v>0.02283768</v>
      </c>
      <c r="H451" s="10" t="n">
        <v>0.5665</v>
      </c>
    </row>
    <row r="452" customFormat="false" ht="12.75" hidden="false" customHeight="false" outlineLevel="0" collapsed="false">
      <c r="A452" s="8" t="n">
        <v>3.795</v>
      </c>
      <c r="B452" s="9" t="n">
        <v>3.79481145993122</v>
      </c>
      <c r="C452" s="9" t="n">
        <v>0.0342194447305703</v>
      </c>
      <c r="D452" s="9" t="n">
        <v>3.72481145993122</v>
      </c>
      <c r="E452" s="7" t="n">
        <v>6.139260846</v>
      </c>
      <c r="F452" s="7" t="n">
        <v>0.04030929</v>
      </c>
      <c r="G452" s="7" t="n">
        <v>0.02283768</v>
      </c>
      <c r="H452" s="10" t="n">
        <v>0.5728</v>
      </c>
    </row>
    <row r="453" customFormat="false" ht="12.75" hidden="false" customHeight="false" outlineLevel="0" collapsed="false">
      <c r="A453" s="8" t="n">
        <v>3.804</v>
      </c>
      <c r="B453" s="9" t="n">
        <v>3.803811003405</v>
      </c>
      <c r="C453" s="9" t="n">
        <v>0.0343100938538288</v>
      </c>
      <c r="D453" s="9" t="n">
        <v>3.733811003405</v>
      </c>
      <c r="E453" s="7" t="n">
        <v>6.10799049</v>
      </c>
      <c r="F453" s="7" t="n">
        <v>0.03524733</v>
      </c>
      <c r="G453" s="7" t="n">
        <v>0.0222687</v>
      </c>
      <c r="H453" s="10" t="n">
        <v>0.5771</v>
      </c>
    </row>
    <row r="454" customFormat="false" ht="12.75" hidden="false" customHeight="false" outlineLevel="0" collapsed="false">
      <c r="A454" s="8" t="n">
        <v>3.812</v>
      </c>
      <c r="B454" s="9" t="n">
        <v>3.81181059167582</v>
      </c>
      <c r="C454" s="9" t="n">
        <v>0.0343912572529457</v>
      </c>
      <c r="D454" s="9" t="n">
        <v>3.74181059167582</v>
      </c>
      <c r="E454" s="7" t="n">
        <v>6.19755579</v>
      </c>
      <c r="F454" s="7" t="n">
        <v>0.03210813</v>
      </c>
      <c r="G454" s="7" t="n">
        <v>0.0222687</v>
      </c>
      <c r="H454" s="10" t="n">
        <v>0.5813</v>
      </c>
    </row>
    <row r="455" customFormat="false" ht="12.75" hidden="false" customHeight="false" outlineLevel="0" collapsed="false">
      <c r="A455" s="8" t="n">
        <v>3.821</v>
      </c>
      <c r="B455" s="9" t="n">
        <v>3.82081011822505</v>
      </c>
      <c r="C455" s="9" t="n">
        <v>0.0344835713342903</v>
      </c>
      <c r="D455" s="9" t="n">
        <v>3.75081011822505</v>
      </c>
      <c r="E455" s="7" t="n">
        <v>6.178196736</v>
      </c>
      <c r="F455" s="7" t="n">
        <v>0.03302046</v>
      </c>
      <c r="G455" s="7" t="n">
        <v>0.02283768</v>
      </c>
      <c r="H455" s="10" t="n">
        <v>0.5877</v>
      </c>
    </row>
    <row r="456" customFormat="false" ht="12.75" hidden="false" customHeight="false" outlineLevel="0" collapsed="false">
      <c r="A456" s="8" t="n">
        <v>3.829</v>
      </c>
      <c r="B456" s="9" t="n">
        <v>3.82880968888775</v>
      </c>
      <c r="C456" s="9" t="n">
        <v>0.0345664520471196</v>
      </c>
      <c r="D456" s="9" t="n">
        <v>3.75880968888775</v>
      </c>
      <c r="E456" s="7" t="n">
        <v>6.123682566</v>
      </c>
      <c r="F456" s="7" t="n">
        <v>0.03271635</v>
      </c>
      <c r="G456" s="7" t="n">
        <v>0.02283768</v>
      </c>
      <c r="H456" s="10" t="n">
        <v>0.5936</v>
      </c>
    </row>
    <row r="457" customFormat="false" ht="12.75" hidden="false" customHeight="false" outlineLevel="0" collapsed="false">
      <c r="A457" s="8" t="n">
        <v>3.838</v>
      </c>
      <c r="B457" s="9" t="n">
        <v>3.83780920098887</v>
      </c>
      <c r="C457" s="9" t="n">
        <v>0.0346601640625325</v>
      </c>
      <c r="D457" s="9" t="n">
        <v>3.76780920098887</v>
      </c>
      <c r="E457" s="7" t="n">
        <v>6.04569699</v>
      </c>
      <c r="F457" s="7" t="n">
        <v>0.03089169</v>
      </c>
      <c r="G457" s="7" t="n">
        <v>0.0222687</v>
      </c>
      <c r="H457" s="10" t="n">
        <v>0.5966</v>
      </c>
    </row>
    <row r="458" customFormat="false" ht="12.75" hidden="false" customHeight="false" outlineLevel="0" collapsed="false">
      <c r="A458" s="8" t="n">
        <v>3.846</v>
      </c>
      <c r="B458" s="9" t="n">
        <v>3.84580875337942</v>
      </c>
      <c r="C458" s="9" t="n">
        <v>0.0347447900089607</v>
      </c>
      <c r="D458" s="9" t="n">
        <v>3.77580875337942</v>
      </c>
      <c r="E458" s="7" t="n">
        <v>6.061379256</v>
      </c>
      <c r="F458" s="7" t="n">
        <v>0.03210813</v>
      </c>
      <c r="G458" s="7" t="n">
        <v>0.02283768</v>
      </c>
      <c r="H458" s="10" t="n">
        <v>0.6061</v>
      </c>
    </row>
    <row r="459" customFormat="false" ht="12.75" hidden="false" customHeight="false" outlineLevel="0" collapsed="false">
      <c r="A459" s="8" t="n">
        <v>3.855</v>
      </c>
      <c r="B459" s="9" t="n">
        <v>3.85480825429519</v>
      </c>
      <c r="C459" s="9" t="n">
        <v>0.0348395701073083</v>
      </c>
      <c r="D459" s="9" t="n">
        <v>3.78480825429519</v>
      </c>
      <c r="E459" s="7" t="n">
        <v>6.07684374</v>
      </c>
      <c r="F459" s="7" t="n">
        <v>0.03180402</v>
      </c>
      <c r="G459" s="7" t="n">
        <v>0.0222687</v>
      </c>
      <c r="H459" s="10" t="n">
        <v>0.6034</v>
      </c>
    </row>
    <row r="460" customFormat="false" ht="12.75" hidden="false" customHeight="false" outlineLevel="0" collapsed="false">
      <c r="A460" s="8" t="n">
        <v>3.863</v>
      </c>
      <c r="B460" s="9" t="n">
        <v>3.8628078028373</v>
      </c>
      <c r="C460" s="9" t="n">
        <v>0.0349245590618217</v>
      </c>
      <c r="D460" s="9" t="n">
        <v>3.7928078028373</v>
      </c>
      <c r="E460" s="7" t="n">
        <v>6.10410573</v>
      </c>
      <c r="F460" s="7" t="n">
        <v>0.03190212</v>
      </c>
      <c r="G460" s="7" t="n">
        <v>0.0222687</v>
      </c>
      <c r="H460" s="10" t="n">
        <v>0.6087</v>
      </c>
    </row>
    <row r="461" customFormat="false" ht="12.75" hidden="false" customHeight="false" outlineLevel="0" collapsed="false">
      <c r="A461" s="8" t="n">
        <v>3.872</v>
      </c>
      <c r="B461" s="9" t="n">
        <v>3.87180729310989</v>
      </c>
      <c r="C461" s="9" t="n">
        <v>0.0350203444134769</v>
      </c>
      <c r="D461" s="9" t="n">
        <v>3.80180729310989</v>
      </c>
      <c r="E461" s="7" t="n">
        <v>6.150716964</v>
      </c>
      <c r="F461" s="7" t="n">
        <v>0.03372678</v>
      </c>
      <c r="G461" s="7" t="n">
        <v>0.02169972</v>
      </c>
      <c r="H461" s="10" t="n">
        <v>0.6098</v>
      </c>
    </row>
    <row r="462" customFormat="false" ht="12.75" hidden="false" customHeight="false" outlineLevel="0" collapsed="false">
      <c r="A462" s="8" t="n">
        <v>3.88</v>
      </c>
      <c r="B462" s="9" t="n">
        <v>3.87980684387427</v>
      </c>
      <c r="C462" s="9" t="n">
        <v>0.0351051239402701</v>
      </c>
      <c r="D462" s="9" t="n">
        <v>3.80980684387427</v>
      </c>
      <c r="E462" s="7" t="n">
        <v>6.228474948</v>
      </c>
      <c r="F462" s="7" t="n">
        <v>0.03321666</v>
      </c>
      <c r="G462" s="7" t="n">
        <v>0.02113074</v>
      </c>
      <c r="H462" s="10" t="n">
        <v>0.6072</v>
      </c>
    </row>
    <row r="463" customFormat="false" ht="12.75" hidden="false" customHeight="false" outlineLevel="0" collapsed="false">
      <c r="A463" s="8" t="n">
        <v>3.888</v>
      </c>
      <c r="B463" s="9" t="n">
        <v>3.88780640317981</v>
      </c>
      <c r="C463" s="9" t="n">
        <v>0.0351890936793332</v>
      </c>
      <c r="D463" s="9" t="n">
        <v>3.81780640317981</v>
      </c>
      <c r="E463" s="7" t="n">
        <v>6.298681194</v>
      </c>
      <c r="F463" s="7" t="n">
        <v>0.03311856</v>
      </c>
      <c r="G463" s="7" t="n">
        <v>0.02169972</v>
      </c>
      <c r="H463" s="10" t="n">
        <v>0.6014</v>
      </c>
    </row>
    <row r="464" customFormat="false" ht="12.75" hidden="false" customHeight="false" outlineLevel="0" collapsed="false">
      <c r="A464" s="8" t="n">
        <v>3.893</v>
      </c>
      <c r="B464" s="9" t="n">
        <v>3.89280613257901</v>
      </c>
      <c r="C464" s="9" t="n">
        <v>0.0352411122792503</v>
      </c>
      <c r="D464" s="9" t="n">
        <v>3.82280613257902</v>
      </c>
      <c r="E464" s="7" t="n">
        <v>6.384342114</v>
      </c>
      <c r="F464" s="7" t="n">
        <v>0.03321666</v>
      </c>
      <c r="G464" s="7" t="n">
        <v>0.02169972</v>
      </c>
      <c r="H464" s="10" t="n">
        <v>0.5961</v>
      </c>
    </row>
    <row r="465" customFormat="false" ht="12.75" hidden="false" customHeight="false" outlineLevel="0" collapsed="false">
      <c r="A465" s="8" t="n">
        <v>3.894</v>
      </c>
      <c r="B465" s="9" t="n">
        <v>3.89380607874899</v>
      </c>
      <c r="C465" s="9" t="n">
        <v>0.0352514880754729</v>
      </c>
      <c r="D465" s="9" t="n">
        <v>3.82380607874899</v>
      </c>
      <c r="E465" s="7" t="n">
        <v>6.431067144</v>
      </c>
      <c r="F465" s="7" t="n">
        <v>0.03241224</v>
      </c>
      <c r="G465" s="7" t="n">
        <v>0.02169972</v>
      </c>
      <c r="H465" s="10" t="n">
        <v>0.5945</v>
      </c>
    </row>
    <row r="466" customFormat="false" ht="12.75" hidden="false" customHeight="false" outlineLevel="0" collapsed="false">
      <c r="A466" s="8" t="n">
        <v>3.894</v>
      </c>
      <c r="B466" s="9" t="n">
        <v>3.89380607874899</v>
      </c>
      <c r="C466" s="9" t="n">
        <v>0.0352514880754729</v>
      </c>
      <c r="D466" s="9" t="n">
        <v>3.82380607874899</v>
      </c>
      <c r="E466" s="7" t="n">
        <v>6.431067144</v>
      </c>
      <c r="F466" s="7" t="n">
        <v>0.03241224</v>
      </c>
      <c r="G466" s="7" t="n">
        <v>0.02169972</v>
      </c>
      <c r="H466" s="10" t="n">
        <v>0.6072</v>
      </c>
    </row>
    <row r="467" customFormat="false" ht="12.75" hidden="false" customHeight="false" outlineLevel="0" collapsed="false">
      <c r="A467" s="8" t="n">
        <v>3.894</v>
      </c>
      <c r="B467" s="9" t="n">
        <v>3.89380607874899</v>
      </c>
      <c r="C467" s="9" t="n">
        <v>0.0352514880754729</v>
      </c>
      <c r="D467" s="9" t="n">
        <v>3.82380607874899</v>
      </c>
      <c r="E467" s="7" t="n">
        <v>6.431067144</v>
      </c>
      <c r="F467" s="7" t="n">
        <v>0.03241224</v>
      </c>
      <c r="G467" s="7" t="n">
        <v>0.02169972</v>
      </c>
      <c r="H467" s="10" t="n">
        <v>0.5993</v>
      </c>
    </row>
    <row r="468" customFormat="false" ht="12.75" hidden="false" customHeight="false" outlineLevel="0" collapsed="false">
      <c r="A468" s="8" t="n">
        <v>3.898</v>
      </c>
      <c r="B468" s="9" t="n">
        <v>3.89780589479179</v>
      </c>
      <c r="C468" s="9" t="n">
        <v>0.0352898498243443</v>
      </c>
      <c r="D468" s="9" t="n">
        <v>3.82780589479179</v>
      </c>
      <c r="E468" s="7" t="n">
        <v>6.431067144</v>
      </c>
      <c r="F468" s="7" t="n">
        <v>0.03241224</v>
      </c>
      <c r="G468" s="7" t="n">
        <v>0.02169972</v>
      </c>
      <c r="H468" s="10" t="n">
        <v>0.5495</v>
      </c>
    </row>
    <row r="469" customFormat="false" ht="12.75" hidden="false" customHeight="false" outlineLevel="0" collapsed="false">
      <c r="A469" s="8" t="n">
        <v>3.906</v>
      </c>
      <c r="B469" s="9" t="n">
        <v>3.90580551008548</v>
      </c>
      <c r="C469" s="9" t="n">
        <v>0.0353683046072703</v>
      </c>
      <c r="D469" s="9" t="n">
        <v>3.83580551008548</v>
      </c>
      <c r="E469" s="7" t="n">
        <v>6.431067144</v>
      </c>
      <c r="F469" s="7" t="n">
        <v>0.03241224</v>
      </c>
      <c r="G469" s="7" t="n">
        <v>0.02169972</v>
      </c>
      <c r="H469" s="10" t="n">
        <v>0.5619</v>
      </c>
    </row>
    <row r="470" customFormat="false" ht="12.75" hidden="false" customHeight="false" outlineLevel="0" collapsed="false">
      <c r="A470" s="8" t="n">
        <v>3.914</v>
      </c>
      <c r="B470" s="9" t="n">
        <v>3.91380512537917</v>
      </c>
      <c r="C470" s="9" t="n">
        <v>0.0354467593901963</v>
      </c>
      <c r="D470" s="9" t="n">
        <v>3.84380512537917</v>
      </c>
      <c r="E470" s="7" t="n">
        <v>6.431067144</v>
      </c>
      <c r="F470" s="7" t="n">
        <v>0.03241224</v>
      </c>
      <c r="G470" s="7" t="n">
        <v>0.02169972</v>
      </c>
      <c r="H470" s="10" t="n">
        <v>0.5619</v>
      </c>
    </row>
    <row r="471" customFormat="false" ht="12.75" hidden="false" customHeight="false" outlineLevel="0" collapsed="false">
      <c r="A471" s="8" t="n">
        <v>3.923</v>
      </c>
      <c r="B471" s="9" t="n">
        <v>3.92280467954802</v>
      </c>
      <c r="C471" s="9" t="n">
        <v>0.0355363404254984</v>
      </c>
      <c r="D471" s="9" t="n">
        <v>3.85280467954802</v>
      </c>
      <c r="E471" s="7" t="n">
        <v>5.965219674</v>
      </c>
      <c r="F471" s="7" t="n">
        <v>0.01681434</v>
      </c>
      <c r="G471" s="7" t="n">
        <v>0.00860337</v>
      </c>
      <c r="H471" s="10" t="n">
        <v>0.5703</v>
      </c>
    </row>
    <row r="472" customFormat="false" ht="12.75" hidden="false" customHeight="false" outlineLevel="0" collapsed="false">
      <c r="A472" s="8" t="n">
        <v>3.931</v>
      </c>
      <c r="B472" s="9" t="n">
        <v>3.93080428172345</v>
      </c>
      <c r="C472" s="9" t="n">
        <v>0.0356161215937847</v>
      </c>
      <c r="D472" s="9" t="n">
        <v>3.86080428172345</v>
      </c>
      <c r="E472" s="7" t="n">
        <v>6.183276354</v>
      </c>
      <c r="F472" s="7" t="n">
        <v>0.01792287</v>
      </c>
      <c r="G472" s="7" t="n">
        <v>0.00860337</v>
      </c>
      <c r="H472" s="10" t="n">
        <v>0.5714</v>
      </c>
    </row>
    <row r="473" customFormat="false" ht="12.75" hidden="false" customHeight="false" outlineLevel="0" collapsed="false">
      <c r="A473" s="8" t="n">
        <v>3.94</v>
      </c>
      <c r="B473" s="9" t="n">
        <v>3.93980383916958</v>
      </c>
      <c r="C473" s="9" t="n">
        <v>0.0357053727781386</v>
      </c>
      <c r="D473" s="9" t="n">
        <v>3.86980383916958</v>
      </c>
      <c r="E473" s="7" t="n">
        <v>6.347387844</v>
      </c>
      <c r="F473" s="7" t="n">
        <v>0.01934532</v>
      </c>
      <c r="G473" s="7" t="n">
        <v>0.01144827</v>
      </c>
      <c r="H473" s="10" t="n">
        <v>0.5682</v>
      </c>
    </row>
    <row r="474" customFormat="false" ht="12.75" hidden="false" customHeight="false" outlineLevel="0" collapsed="false">
      <c r="A474" s="8" t="n">
        <v>3.948</v>
      </c>
      <c r="B474" s="9" t="n">
        <v>3.94780344064848</v>
      </c>
      <c r="C474" s="9" t="n">
        <v>0.0357852237561203</v>
      </c>
      <c r="D474" s="9" t="n">
        <v>3.87780344064849</v>
      </c>
      <c r="E474" s="7" t="n">
        <v>6.420805884</v>
      </c>
      <c r="F474" s="7" t="n">
        <v>0.01964943</v>
      </c>
      <c r="G474" s="7" t="n">
        <v>0.00860337</v>
      </c>
      <c r="H474" s="10" t="n">
        <v>0.5719</v>
      </c>
    </row>
    <row r="475" customFormat="false" ht="12.75" hidden="false" customHeight="false" outlineLevel="0" collapsed="false">
      <c r="A475" s="8" t="n">
        <v>3.957</v>
      </c>
      <c r="B475" s="9" t="n">
        <v>3.95680299231225</v>
      </c>
      <c r="C475" s="9" t="n">
        <v>0.0358750561063497</v>
      </c>
      <c r="D475" s="9" t="n">
        <v>3.88680299231225</v>
      </c>
      <c r="E475" s="7" t="n">
        <v>6.506353008</v>
      </c>
      <c r="F475" s="7" t="n">
        <v>0.02075796</v>
      </c>
      <c r="G475" s="7" t="n">
        <v>0.00803439</v>
      </c>
      <c r="H475" s="10" t="n">
        <v>0.5719</v>
      </c>
    </row>
    <row r="476" customFormat="false" ht="12.75" hidden="false" customHeight="false" outlineLevel="0" collapsed="false">
      <c r="A476" s="8" t="n">
        <v>3.966</v>
      </c>
      <c r="B476" s="9" t="n">
        <v>3.96580253736679</v>
      </c>
      <c r="C476" s="9" t="n">
        <v>0.0359655481579296</v>
      </c>
      <c r="D476" s="9" t="n">
        <v>3.89580253736679</v>
      </c>
      <c r="E476" s="7" t="n">
        <v>6.560980974</v>
      </c>
      <c r="F476" s="7" t="n">
        <v>0.0218763</v>
      </c>
      <c r="G476" s="7" t="n">
        <v>0.00860337</v>
      </c>
      <c r="H476" s="10" t="n">
        <v>0.5761</v>
      </c>
    </row>
    <row r="477" customFormat="false" ht="12.75" hidden="false" customHeight="false" outlineLevel="0" collapsed="false">
      <c r="A477" s="8" t="n">
        <v>3.974</v>
      </c>
      <c r="B477" s="9" t="n">
        <v>3.97380213226857</v>
      </c>
      <c r="C477" s="9" t="n">
        <v>0.0360460553467498</v>
      </c>
      <c r="D477" s="9" t="n">
        <v>3.90380213226857</v>
      </c>
      <c r="E477" s="7" t="n">
        <v>6.685587594</v>
      </c>
      <c r="F477" s="7" t="n">
        <v>0.02278863</v>
      </c>
      <c r="G477" s="7" t="n">
        <v>0.00860337</v>
      </c>
      <c r="H477" s="10" t="n">
        <v>0.5766</v>
      </c>
    </row>
    <row r="478" customFormat="false" ht="12.75" hidden="false" customHeight="false" outlineLevel="0" collapsed="false">
      <c r="A478" s="8" t="n">
        <v>3.983</v>
      </c>
      <c r="B478" s="9" t="n">
        <v>3.98280167320744</v>
      </c>
      <c r="C478" s="9" t="n">
        <v>0.0361369557846366</v>
      </c>
      <c r="D478" s="9" t="n">
        <v>3.91280167320744</v>
      </c>
      <c r="E478" s="7" t="n">
        <v>6.771476106</v>
      </c>
      <c r="F478" s="7" t="n">
        <v>0.02328894</v>
      </c>
      <c r="G478" s="7" t="n">
        <v>0.00974133</v>
      </c>
      <c r="H478" s="10" t="n">
        <v>0.5787</v>
      </c>
    </row>
    <row r="479" customFormat="false" ht="12.75" hidden="false" customHeight="false" outlineLevel="0" collapsed="false">
      <c r="A479" s="8" t="n">
        <v>3.991</v>
      </c>
      <c r="B479" s="9" t="n">
        <v>3.99080126430652</v>
      </c>
      <c r="C479" s="9" t="n">
        <v>0.0362178399453959</v>
      </c>
      <c r="D479" s="9" t="n">
        <v>3.92080126430652</v>
      </c>
      <c r="E479" s="7" t="n">
        <v>6.919781724</v>
      </c>
      <c r="F479" s="7" t="n">
        <v>0.02420127</v>
      </c>
      <c r="G479" s="7" t="n">
        <v>0.01144827</v>
      </c>
      <c r="H479" s="10" t="n">
        <v>0.5793</v>
      </c>
    </row>
    <row r="480" customFormat="false" ht="12.75" hidden="false" customHeight="false" outlineLevel="0" collapsed="false">
      <c r="A480" s="8" t="n">
        <v>4</v>
      </c>
      <c r="B480" s="9" t="n">
        <v>3.9998008101504</v>
      </c>
      <c r="C480" s="9" t="n">
        <v>0.0363082534611262</v>
      </c>
      <c r="D480" s="9" t="n">
        <v>3.9298008101504</v>
      </c>
      <c r="E480" s="7" t="n">
        <v>7.012672614</v>
      </c>
      <c r="F480" s="7" t="n">
        <v>0.02461329</v>
      </c>
      <c r="G480" s="7" t="n">
        <v>0.00860337</v>
      </c>
      <c r="H480" s="10" t="n">
        <v>0.5756</v>
      </c>
    </row>
    <row r="481" customFormat="false" ht="12.75" hidden="false" customHeight="false" outlineLevel="0" collapsed="false">
      <c r="A481" s="8" t="n">
        <v>4.008</v>
      </c>
      <c r="B481" s="9" t="n">
        <v>4.00780040124949</v>
      </c>
      <c r="C481" s="9" t="n">
        <v>0.0363891376218855</v>
      </c>
      <c r="D481" s="9" t="n">
        <v>3.93780040124949</v>
      </c>
      <c r="E481" s="7" t="n">
        <v>7.020679536</v>
      </c>
      <c r="F481" s="7" t="n">
        <v>0.02440728</v>
      </c>
      <c r="G481" s="7" t="n">
        <v>0.00974133</v>
      </c>
      <c r="H481" s="10" t="n">
        <v>0.5793</v>
      </c>
    </row>
    <row r="482" customFormat="false" ht="12.75" hidden="false" customHeight="false" outlineLevel="0" collapsed="false">
      <c r="A482" s="8" t="n">
        <v>4.017</v>
      </c>
      <c r="B482" s="9" t="n">
        <v>4.01679992763759</v>
      </c>
      <c r="C482" s="9" t="n">
        <v>0.0364814674103668</v>
      </c>
      <c r="D482" s="9" t="n">
        <v>3.94679992763759</v>
      </c>
      <c r="E482" s="7" t="n">
        <v>7.06786956</v>
      </c>
      <c r="F482" s="7" t="n">
        <v>0.0249174</v>
      </c>
      <c r="G482" s="7" t="n">
        <v>0.01201725</v>
      </c>
      <c r="H482" s="10" t="n">
        <v>0.5878</v>
      </c>
    </row>
    <row r="483" customFormat="false" ht="12.75" hidden="false" customHeight="false" outlineLevel="0" collapsed="false">
      <c r="A483" s="8" t="n">
        <v>4.025</v>
      </c>
      <c r="B483" s="9" t="n">
        <v>4.02479950133265</v>
      </c>
      <c r="C483" s="9" t="n">
        <v>0.0365640549235622</v>
      </c>
      <c r="D483" s="9" t="n">
        <v>3.95479950133265</v>
      </c>
      <c r="E483" s="7" t="n">
        <v>7.052405076</v>
      </c>
      <c r="F483" s="7" t="n">
        <v>0.02592783</v>
      </c>
      <c r="G483" s="7" t="n">
        <v>0.01258623</v>
      </c>
      <c r="H483" s="10" t="n">
        <v>0.5915</v>
      </c>
    </row>
    <row r="484" customFormat="false" ht="12.75" hidden="false" customHeight="false" outlineLevel="0" collapsed="false">
      <c r="A484" s="8" t="n">
        <v>4.034</v>
      </c>
      <c r="B484" s="9" t="n">
        <v>4.03379900966467</v>
      </c>
      <c r="C484" s="9" t="n">
        <v>0.0366581282024692</v>
      </c>
      <c r="D484" s="9" t="n">
        <v>3.96379900966467</v>
      </c>
      <c r="E484" s="7" t="n">
        <v>7.122611322</v>
      </c>
      <c r="F484" s="7" t="n">
        <v>0.02764458</v>
      </c>
      <c r="G484" s="7" t="n">
        <v>0.01315521</v>
      </c>
      <c r="H484" s="10" t="n">
        <v>0.5989</v>
      </c>
    </row>
    <row r="485" customFormat="false" ht="12.75" hidden="false" customHeight="false" outlineLevel="0" collapsed="false">
      <c r="A485" s="8" t="n">
        <v>4.042</v>
      </c>
      <c r="B485" s="9" t="n">
        <v>4.04179856720981</v>
      </c>
      <c r="C485" s="9" t="n">
        <v>0.0367422654838921</v>
      </c>
      <c r="D485" s="9" t="n">
        <v>3.97179856720981</v>
      </c>
      <c r="E485" s="7" t="n">
        <v>7.184904822</v>
      </c>
      <c r="F485" s="7" t="n">
        <v>0.02896893</v>
      </c>
      <c r="G485" s="7" t="n">
        <v>0.01315521</v>
      </c>
      <c r="H485" s="10" t="n">
        <v>0.6026</v>
      </c>
    </row>
    <row r="486" customFormat="false" ht="12.75" hidden="false" customHeight="false" outlineLevel="0" collapsed="false">
      <c r="A486" s="8" t="n">
        <v>4.051</v>
      </c>
      <c r="B486" s="9" t="n">
        <v>4.05079805881893</v>
      </c>
      <c r="C486" s="9" t="n">
        <v>0.0368379251789489</v>
      </c>
      <c r="D486" s="9" t="n">
        <v>3.98079805881893</v>
      </c>
      <c r="E486" s="7" t="n">
        <v>7.360017246</v>
      </c>
      <c r="F486" s="7" t="n">
        <v>0.02886102</v>
      </c>
      <c r="G486" s="7" t="n">
        <v>0.01258623</v>
      </c>
      <c r="H486" s="10" t="n">
        <v>0.609</v>
      </c>
    </row>
    <row r="487" customFormat="false" ht="12.75" hidden="false" customHeight="false" outlineLevel="0" collapsed="false">
      <c r="A487" s="8" t="n">
        <v>4.059</v>
      </c>
      <c r="B487" s="9" t="n">
        <v>4.05879761415861</v>
      </c>
      <c r="C487" s="9" t="n">
        <v>0.0369222718882698</v>
      </c>
      <c r="D487" s="9" t="n">
        <v>3.98879761415861</v>
      </c>
      <c r="E487" s="7" t="n">
        <v>7.511989842</v>
      </c>
      <c r="F487" s="7" t="n">
        <v>0.03058758</v>
      </c>
      <c r="G487" s="7" t="n">
        <v>0.01315521</v>
      </c>
      <c r="H487" s="10" t="n">
        <v>0.6041</v>
      </c>
    </row>
    <row r="488" customFormat="false" ht="12.75" hidden="false" customHeight="false" outlineLevel="0" collapsed="false">
      <c r="A488" s="8" t="n">
        <v>4.068</v>
      </c>
      <c r="B488" s="9" t="n">
        <v>4.06779711837735</v>
      </c>
      <c r="C488" s="9" t="n">
        <v>0.0370167378447157</v>
      </c>
      <c r="D488" s="9" t="n">
        <v>3.99779711837735</v>
      </c>
      <c r="E488" s="7" t="n">
        <v>7.671751578</v>
      </c>
      <c r="F488" s="7" t="n">
        <v>0.03190212</v>
      </c>
      <c r="G488" s="7" t="n">
        <v>0.01372419</v>
      </c>
      <c r="H488" s="10" t="n">
        <v>0.6014</v>
      </c>
    </row>
    <row r="489" customFormat="false" ht="12.75" hidden="false" customHeight="false" outlineLevel="0" collapsed="false">
      <c r="A489" s="8" t="n">
        <v>4.076</v>
      </c>
      <c r="B489" s="9" t="n">
        <v>4.07579666736436</v>
      </c>
      <c r="C489" s="9" t="n">
        <v>0.0371016849136898</v>
      </c>
      <c r="D489" s="9" t="n">
        <v>4.00579666736436</v>
      </c>
      <c r="E489" s="7" t="n">
        <v>7.882019118</v>
      </c>
      <c r="F489" s="7" t="n">
        <v>0.03311856</v>
      </c>
      <c r="G489" s="7" t="n">
        <v>0.01372419</v>
      </c>
      <c r="H489" s="10" t="n">
        <v>0.6084</v>
      </c>
    </row>
    <row r="490" customFormat="false" ht="12.75" hidden="false" customHeight="false" outlineLevel="0" collapsed="false">
      <c r="A490" s="8" t="n">
        <v>4.085</v>
      </c>
      <c r="B490" s="9" t="n">
        <v>4.08479615746975</v>
      </c>
      <c r="C490" s="9" t="n">
        <v>0.0371974859724184</v>
      </c>
      <c r="D490" s="9" t="n">
        <v>4.01479615746975</v>
      </c>
      <c r="E490" s="7" t="n">
        <v>8.154589968</v>
      </c>
      <c r="F490" s="7" t="n">
        <v>0.03393279</v>
      </c>
      <c r="G490" s="7" t="n">
        <v>0.01372419</v>
      </c>
      <c r="H490" s="10" t="n">
        <v>0.6099</v>
      </c>
    </row>
    <row r="491" customFormat="false" ht="12.75" hidden="false" customHeight="false" outlineLevel="0" collapsed="false">
      <c r="A491" s="8" t="n">
        <v>4.093</v>
      </c>
      <c r="B491" s="9" t="n">
        <v>4.09279569691817</v>
      </c>
      <c r="C491" s="9" t="n">
        <v>0.0372833265990591</v>
      </c>
      <c r="D491" s="9" t="n">
        <v>4.02279569691817</v>
      </c>
      <c r="E491" s="7" t="n">
        <v>8.470001088</v>
      </c>
      <c r="F491" s="7" t="n">
        <v>0.0342369</v>
      </c>
      <c r="G491" s="7" t="n">
        <v>0.01372419</v>
      </c>
      <c r="H491" s="10" t="n">
        <v>0.6148</v>
      </c>
    </row>
    <row r="492" customFormat="false" ht="12.75" hidden="false" customHeight="false" outlineLevel="0" collapsed="false">
      <c r="A492" s="8" t="n">
        <v>4.102</v>
      </c>
      <c r="B492" s="9" t="n">
        <v>4.10179516897577</v>
      </c>
      <c r="C492" s="9" t="n">
        <v>0.0373808083129541</v>
      </c>
      <c r="D492" s="9" t="n">
        <v>4.03179516897577</v>
      </c>
      <c r="E492" s="7" t="n">
        <v>8.754245838</v>
      </c>
      <c r="F492" s="7" t="n">
        <v>0.03555144</v>
      </c>
      <c r="G492" s="7" t="n">
        <v>0.01372419</v>
      </c>
      <c r="H492" s="10" t="n">
        <v>0.6206</v>
      </c>
    </row>
    <row r="493" customFormat="false" ht="12.75" hidden="false" customHeight="false" outlineLevel="0" collapsed="false">
      <c r="A493" s="8" t="n">
        <v>4.11</v>
      </c>
      <c r="B493" s="9" t="n">
        <v>4.10979469301577</v>
      </c>
      <c r="C493" s="9" t="n">
        <v>0.0374680730449076</v>
      </c>
      <c r="D493" s="9" t="n">
        <v>4.03979469301577</v>
      </c>
      <c r="E493" s="7" t="n">
        <v>9.054308232</v>
      </c>
      <c r="F493" s="7" t="n">
        <v>0.03534543</v>
      </c>
      <c r="G493" s="7" t="n">
        <v>0.01487196</v>
      </c>
      <c r="H493" s="10" t="n">
        <v>0.625</v>
      </c>
    </row>
    <row r="494" customFormat="false" ht="12.75" hidden="false" customHeight="false" outlineLevel="0" collapsed="false">
      <c r="A494" s="8" t="n">
        <v>4.119</v>
      </c>
      <c r="B494" s="9" t="n">
        <v>4.11879415016764</v>
      </c>
      <c r="C494" s="9" t="n">
        <v>0.0375669212703132</v>
      </c>
      <c r="D494" s="9" t="n">
        <v>4.04879415016764</v>
      </c>
      <c r="E494" s="7" t="n">
        <v>9.428118282</v>
      </c>
      <c r="F494" s="7" t="n">
        <v>0.03575745</v>
      </c>
      <c r="G494" s="7" t="n">
        <v>0.01487196</v>
      </c>
      <c r="H494" s="10" t="n">
        <v>0.6293</v>
      </c>
    </row>
    <row r="495" customFormat="false" ht="12.75" hidden="false" customHeight="false" outlineLevel="0" collapsed="false">
      <c r="A495" s="8" t="n">
        <v>4.127</v>
      </c>
      <c r="B495" s="9" t="n">
        <v>4.12679365870048</v>
      </c>
      <c r="C495" s="9" t="n">
        <v>0.0376555961430377</v>
      </c>
      <c r="D495" s="9" t="n">
        <v>4.05679365870048</v>
      </c>
      <c r="E495" s="7" t="n">
        <v>9.704583702</v>
      </c>
      <c r="F495" s="7" t="n">
        <v>0.03768021</v>
      </c>
      <c r="G495" s="7" t="n">
        <v>0.01487196</v>
      </c>
      <c r="H495" s="10" t="n">
        <v>0.6351</v>
      </c>
    </row>
    <row r="496" customFormat="false" ht="12.75" hidden="false" customHeight="false" outlineLevel="0" collapsed="false">
      <c r="A496" s="8" t="n">
        <v>4.136</v>
      </c>
      <c r="B496" s="9" t="n">
        <v>4.13579310213751</v>
      </c>
      <c r="C496" s="9" t="n">
        <v>0.0377556852217495</v>
      </c>
      <c r="D496" s="9" t="n">
        <v>4.06579310213751</v>
      </c>
      <c r="E496" s="7" t="n">
        <v>10.039448052</v>
      </c>
      <c r="F496" s="7" t="n">
        <v>0.03696408</v>
      </c>
      <c r="G496" s="7" t="n">
        <v>0.01487196</v>
      </c>
      <c r="H496" s="10" t="n">
        <v>0.6372</v>
      </c>
    </row>
    <row r="497" customFormat="false" ht="12.75" hidden="false" customHeight="false" outlineLevel="0" collapsed="false">
      <c r="A497" s="8" t="n">
        <v>4.144</v>
      </c>
      <c r="B497" s="9" t="n">
        <v>4.14379259836773</v>
      </c>
      <c r="C497" s="9" t="n">
        <v>0.0378454630739509</v>
      </c>
      <c r="D497" s="9" t="n">
        <v>4.07379259836772</v>
      </c>
      <c r="E497" s="7" t="n">
        <v>10.292669658</v>
      </c>
      <c r="F497" s="7" t="n">
        <v>0.03717009</v>
      </c>
      <c r="G497" s="7" t="n">
        <v>0.01544094</v>
      </c>
      <c r="H497" s="10" t="n">
        <v>0.643</v>
      </c>
    </row>
    <row r="498" customFormat="false" ht="12.75" hidden="false" customHeight="false" outlineLevel="0" collapsed="false">
      <c r="A498" s="8" t="n">
        <v>4.153</v>
      </c>
      <c r="B498" s="9" t="n">
        <v>4.15279203409193</v>
      </c>
      <c r="C498" s="9" t="n">
        <v>0.0379462432600097</v>
      </c>
      <c r="D498" s="9" t="n">
        <v>4.08279203409193</v>
      </c>
      <c r="E498" s="7" t="n">
        <v>10.573019838</v>
      </c>
      <c r="F498" s="7" t="n">
        <v>0.03665997</v>
      </c>
      <c r="G498" s="7" t="n">
        <v>0.01544094</v>
      </c>
      <c r="H498" s="10" t="n">
        <v>0.6416</v>
      </c>
    </row>
    <row r="499" customFormat="false" ht="12.75" hidden="false" customHeight="false" outlineLevel="0" collapsed="false">
      <c r="A499" s="8" t="n">
        <v>4.161</v>
      </c>
      <c r="B499" s="9" t="n">
        <v>4.16079153141839</v>
      </c>
      <c r="C499" s="9" t="n">
        <v>0.038035923379921</v>
      </c>
      <c r="D499" s="9" t="n">
        <v>4.09079153141839</v>
      </c>
      <c r="E499" s="7" t="n">
        <v>10.865177334</v>
      </c>
      <c r="F499" s="7" t="n">
        <v>0.03859254</v>
      </c>
      <c r="G499" s="7" t="n">
        <v>0.01600992</v>
      </c>
      <c r="H499" s="10" t="n">
        <v>0.6423</v>
      </c>
    </row>
    <row r="500" customFormat="false" ht="12.75" hidden="false" customHeight="false" outlineLevel="0" collapsed="false">
      <c r="A500" s="8" t="n">
        <v>4.17</v>
      </c>
      <c r="B500" s="9" t="n">
        <v>4.16979096203013</v>
      </c>
      <c r="C500" s="9" t="n">
        <v>0.0381371590682247</v>
      </c>
      <c r="D500" s="9" t="n">
        <v>4.09979096203013</v>
      </c>
      <c r="E500" s="7" t="n">
        <v>11.18069244</v>
      </c>
      <c r="F500" s="7" t="n">
        <v>0.03848463</v>
      </c>
      <c r="G500" s="7" t="n">
        <v>0.0165789</v>
      </c>
      <c r="H500" s="10" t="n">
        <v>0.6445</v>
      </c>
    </row>
    <row r="501" customFormat="false" ht="12.75" hidden="false" customHeight="false" outlineLevel="0" collapsed="false">
      <c r="A501" s="8" t="n">
        <v>4.178</v>
      </c>
      <c r="B501" s="9" t="n">
        <v>4.17779045590722</v>
      </c>
      <c r="C501" s="9" t="n">
        <v>0.0382271463467169</v>
      </c>
      <c r="D501" s="9" t="n">
        <v>4.10779045590722</v>
      </c>
      <c r="E501" s="7" t="n">
        <v>11.39095998</v>
      </c>
      <c r="F501" s="7" t="n">
        <v>0.04142763</v>
      </c>
      <c r="G501" s="7" t="n">
        <v>0.0165789</v>
      </c>
      <c r="H501" s="10" t="n">
        <v>0.6445</v>
      </c>
    </row>
    <row r="502" customFormat="false" ht="12.75" hidden="false" customHeight="false" outlineLevel="0" collapsed="false">
      <c r="A502" s="8" t="n">
        <v>4.187</v>
      </c>
      <c r="B502" s="9" t="n">
        <v>4.18678989426676</v>
      </c>
      <c r="C502" s="9" t="n">
        <v>0.0383276909280649</v>
      </c>
      <c r="D502" s="9" t="n">
        <v>4.11678989426676</v>
      </c>
      <c r="E502" s="7" t="n">
        <v>11.577756114</v>
      </c>
      <c r="F502" s="7" t="n">
        <v>0.03980898</v>
      </c>
      <c r="G502" s="7" t="n">
        <v>0.01600992</v>
      </c>
      <c r="H502" s="10" t="n">
        <v>0.6401</v>
      </c>
    </row>
    <row r="503" customFormat="false" ht="12.75" hidden="false" customHeight="false" outlineLevel="0" collapsed="false">
      <c r="A503" s="8" t="n">
        <v>4.195</v>
      </c>
      <c r="B503" s="9" t="n">
        <v>4.19478937183769</v>
      </c>
      <c r="C503" s="9" t="n">
        <v>0.0384191162654138</v>
      </c>
      <c r="D503" s="9" t="n">
        <v>4.12478937183769</v>
      </c>
      <c r="E503" s="7" t="n">
        <v>11.80371573</v>
      </c>
      <c r="F503" s="7" t="n">
        <v>0.04264407</v>
      </c>
      <c r="G503" s="7" t="n">
        <v>0.0165789</v>
      </c>
      <c r="H503" s="10" t="n">
        <v>0.6548</v>
      </c>
    </row>
    <row r="504" customFormat="false" ht="12.75" hidden="false" customHeight="false" outlineLevel="0" collapsed="false">
      <c r="A504" s="8" t="n">
        <v>4.204</v>
      </c>
      <c r="B504" s="9" t="n">
        <v>4.20378877509504</v>
      </c>
      <c r="C504" s="9" t="n">
        <v>0.0385227551164127</v>
      </c>
      <c r="D504" s="9" t="n">
        <v>4.13378877509504</v>
      </c>
      <c r="E504" s="7" t="n">
        <v>11.93220711</v>
      </c>
      <c r="F504" s="7" t="n">
        <v>0.04213395</v>
      </c>
      <c r="G504" s="7" t="n">
        <v>0.0165789</v>
      </c>
      <c r="H504" s="10" t="n">
        <v>0.6598</v>
      </c>
    </row>
    <row r="505" customFormat="false" ht="12.75" hidden="false" customHeight="false" outlineLevel="0" collapsed="false">
      <c r="A505" s="8" t="n">
        <v>4.212</v>
      </c>
      <c r="B505" s="9" t="n">
        <v>4.21178823382981</v>
      </c>
      <c r="C505" s="9" t="n">
        <v>0.038615813973342</v>
      </c>
      <c r="D505" s="9" t="n">
        <v>4.14178823382981</v>
      </c>
      <c r="E505" s="7" t="n">
        <v>12.05681373</v>
      </c>
      <c r="F505" s="7" t="n">
        <v>0.04325229</v>
      </c>
      <c r="G505" s="7" t="n">
        <v>0.0165789</v>
      </c>
      <c r="H505" s="10" t="n">
        <v>0.6665</v>
      </c>
    </row>
    <row r="506" customFormat="false" ht="12.75" hidden="false" customHeight="false" outlineLevel="0" collapsed="false">
      <c r="A506" s="8" t="n">
        <v>4.22</v>
      </c>
      <c r="B506" s="9" t="n">
        <v>4.21978767471621</v>
      </c>
      <c r="C506" s="9" t="n">
        <v>0.0387103946527152</v>
      </c>
      <c r="D506" s="9" t="n">
        <v>4.14978767471621</v>
      </c>
      <c r="E506" s="7" t="n">
        <v>12.010202496</v>
      </c>
      <c r="F506" s="7" t="n">
        <v>0.04304628</v>
      </c>
      <c r="G506" s="7" t="n">
        <v>0.01714788</v>
      </c>
      <c r="H506" s="10" t="n">
        <v>0.6774</v>
      </c>
    </row>
    <row r="507" customFormat="false" ht="12.75" hidden="false" customHeight="false" outlineLevel="0" collapsed="false">
      <c r="A507" s="8" t="n">
        <v>4.229</v>
      </c>
      <c r="B507" s="9" t="n">
        <v>4.22878702907677</v>
      </c>
      <c r="C507" s="9" t="n">
        <v>0.0388181958267458</v>
      </c>
      <c r="D507" s="9" t="n">
        <v>4.15878702907677</v>
      </c>
      <c r="E507" s="7" t="n">
        <v>11.897279586</v>
      </c>
      <c r="F507" s="7" t="n">
        <v>0.04578327</v>
      </c>
      <c r="G507" s="7" t="n">
        <v>0.01714788</v>
      </c>
      <c r="H507" s="10" t="n">
        <v>0.6863</v>
      </c>
    </row>
    <row r="508" customFormat="false" ht="12.75" hidden="false" customHeight="false" outlineLevel="0" collapsed="false">
      <c r="A508" s="8" t="n">
        <v>4.237</v>
      </c>
      <c r="B508" s="9" t="n">
        <v>4.23678644897037</v>
      </c>
      <c r="C508" s="9" t="n">
        <v>0.0389145356727483</v>
      </c>
      <c r="D508" s="9" t="n">
        <v>4.16678644897037</v>
      </c>
      <c r="E508" s="7" t="n">
        <v>11.710493262</v>
      </c>
      <c r="F508" s="7" t="n">
        <v>0.04972689</v>
      </c>
      <c r="G508" s="7" t="n">
        <v>0.01771686</v>
      </c>
      <c r="H508" s="10" t="n">
        <v>0.69</v>
      </c>
    </row>
    <row r="509" customFormat="false" ht="12.75" hidden="false" customHeight="false" outlineLevel="0" collapsed="false">
      <c r="A509" s="8" t="n">
        <v>4.246</v>
      </c>
      <c r="B509" s="9" t="n">
        <v>4.24578578952304</v>
      </c>
      <c r="C509" s="9" t="n">
        <v>0.0390234834449591</v>
      </c>
      <c r="D509" s="9" t="n">
        <v>4.17578578952304</v>
      </c>
      <c r="E509" s="7" t="n">
        <v>11.504110482</v>
      </c>
      <c r="F509" s="7" t="n">
        <v>0.05215977</v>
      </c>
      <c r="G509" s="7" t="n">
        <v>0.01771686</v>
      </c>
      <c r="H509" s="10" t="n">
        <v>0.6936</v>
      </c>
    </row>
    <row r="510" customFormat="false" ht="12.75" hidden="false" customHeight="false" outlineLevel="0" collapsed="false">
      <c r="A510" s="8" t="n">
        <v>4.254</v>
      </c>
      <c r="B510" s="9" t="n">
        <v>4.25378519962325</v>
      </c>
      <c r="C510" s="9" t="n">
        <v>0.0391206330645158</v>
      </c>
      <c r="D510" s="9" t="n">
        <v>4.18378519962325</v>
      </c>
      <c r="E510" s="7" t="n">
        <v>11.293729146</v>
      </c>
      <c r="F510" s="7" t="n">
        <v>0.0528759</v>
      </c>
      <c r="G510" s="7" t="n">
        <v>0.01714788</v>
      </c>
      <c r="H510" s="10" t="n">
        <v>0.6958</v>
      </c>
    </row>
    <row r="511" customFormat="false" ht="12.75" hidden="false" customHeight="false" outlineLevel="0" collapsed="false">
      <c r="A511" s="8" t="n">
        <v>4.263</v>
      </c>
      <c r="B511" s="9" t="n">
        <v>4.26278451599945</v>
      </c>
      <c r="C511" s="9" t="n">
        <v>0.039231559892428</v>
      </c>
      <c r="D511" s="9" t="n">
        <v>4.19278451599945</v>
      </c>
      <c r="E511" s="7" t="n">
        <v>11.064216348</v>
      </c>
      <c r="F511" s="7" t="n">
        <v>0.0528759</v>
      </c>
      <c r="G511" s="7" t="n">
        <v>0.01828584</v>
      </c>
      <c r="H511" s="10" t="n">
        <v>0.7062</v>
      </c>
    </row>
    <row r="512" customFormat="false" ht="12.75" hidden="false" customHeight="false" outlineLevel="0" collapsed="false">
      <c r="A512" s="8" t="n">
        <v>4.271</v>
      </c>
      <c r="B512" s="9" t="n">
        <v>4.27078390471453</v>
      </c>
      <c r="C512" s="9" t="n">
        <v>0.0393304547102148</v>
      </c>
      <c r="D512" s="9" t="n">
        <v>4.20078390471453</v>
      </c>
      <c r="E512" s="7" t="n">
        <v>10.585158732</v>
      </c>
      <c r="F512" s="7" t="n">
        <v>0.05489676</v>
      </c>
      <c r="G512" s="7" t="n">
        <v>0.01771686</v>
      </c>
      <c r="H512" s="10" t="n">
        <v>0.7083</v>
      </c>
    </row>
    <row r="513" customFormat="false" ht="12.75" hidden="false" customHeight="false" outlineLevel="0" collapsed="false">
      <c r="A513" s="8" t="n">
        <v>4.28</v>
      </c>
      <c r="B513" s="9" t="n">
        <v>4.2797831954934</v>
      </c>
      <c r="C513" s="9" t="n">
        <v>0.0394434391220953</v>
      </c>
      <c r="D513" s="9" t="n">
        <v>4.2097831954934</v>
      </c>
      <c r="E513" s="7" t="n">
        <v>10.410056118</v>
      </c>
      <c r="F513" s="7" t="n">
        <v>0.0560151</v>
      </c>
      <c r="G513" s="7" t="n">
        <v>0.01828584</v>
      </c>
      <c r="H513" s="10" t="n">
        <v>0.7193</v>
      </c>
    </row>
    <row r="514" customFormat="false" ht="12.75" hidden="false" customHeight="false" outlineLevel="0" collapsed="false">
      <c r="A514" s="8" t="n">
        <v>4.288</v>
      </c>
      <c r="B514" s="9" t="n">
        <v>4.28778255751486</v>
      </c>
      <c r="C514" s="9" t="n">
        <v>0.0395444700561004</v>
      </c>
      <c r="D514" s="9" t="n">
        <v>4.21778255751486</v>
      </c>
      <c r="E514" s="7" t="n">
        <v>10.137371472</v>
      </c>
      <c r="F514" s="7" t="n">
        <v>0.05681952</v>
      </c>
      <c r="G514" s="7" t="n">
        <v>0.01771686</v>
      </c>
      <c r="H514" s="10" t="n">
        <v>0.7236</v>
      </c>
    </row>
    <row r="515" customFormat="false" ht="12.75" hidden="false" customHeight="false" outlineLevel="0" collapsed="false">
      <c r="A515" s="8" t="n">
        <v>4.297</v>
      </c>
      <c r="B515" s="9" t="n">
        <v>4.29678182081979</v>
      </c>
      <c r="C515" s="9" t="n">
        <v>0.039659621992794</v>
      </c>
      <c r="D515" s="9" t="n">
        <v>4.22678182081979</v>
      </c>
      <c r="E515" s="7" t="n">
        <v>9.962372844</v>
      </c>
      <c r="F515" s="7" t="n">
        <v>0.05783976</v>
      </c>
      <c r="G515" s="7" t="n">
        <v>0.01885482</v>
      </c>
      <c r="H515" s="10" t="n">
        <v>0.7331</v>
      </c>
    </row>
    <row r="516" customFormat="false" ht="12.75" hidden="false" customHeight="false" outlineLevel="0" collapsed="false">
      <c r="A516" s="8" t="n">
        <v>4.305</v>
      </c>
      <c r="B516" s="9" t="n">
        <v>4.30478114889829</v>
      </c>
      <c r="C516" s="9" t="n">
        <v>0.0397633056100968</v>
      </c>
      <c r="D516" s="9" t="n">
        <v>4.23478114889829</v>
      </c>
      <c r="E516" s="7" t="n">
        <v>9.806619474</v>
      </c>
      <c r="F516" s="7" t="n">
        <v>0.05803596</v>
      </c>
      <c r="G516" s="7" t="n">
        <v>0.01885482</v>
      </c>
      <c r="H516" s="10" t="n">
        <v>0.7426</v>
      </c>
    </row>
    <row r="517" customFormat="false" ht="12.75" hidden="false" customHeight="false" outlineLevel="0" collapsed="false">
      <c r="A517" s="8" t="n">
        <v>4.314</v>
      </c>
      <c r="B517" s="9" t="n">
        <v>4.31378036711763</v>
      </c>
      <c r="C517" s="9" t="n">
        <v>0.0398819287138641</v>
      </c>
      <c r="D517" s="9" t="n">
        <v>4.24378036711763</v>
      </c>
      <c r="E517" s="7" t="n">
        <v>9.720948744</v>
      </c>
      <c r="F517" s="7" t="n">
        <v>0.05631921</v>
      </c>
      <c r="G517" s="7" t="n">
        <v>0.01885482</v>
      </c>
      <c r="H517" s="10" t="n">
        <v>0.7552</v>
      </c>
    </row>
    <row r="518" customFormat="false" ht="12.75" hidden="false" customHeight="false" outlineLevel="0" collapsed="false">
      <c r="A518" s="8" t="n">
        <v>4.322</v>
      </c>
      <c r="B518" s="9" t="n">
        <v>4.32177966018791</v>
      </c>
      <c r="C518" s="9" t="n">
        <v>0.0399882789644631</v>
      </c>
      <c r="D518" s="9" t="n">
        <v>4.25177966018791</v>
      </c>
      <c r="E518" s="7" t="n">
        <v>9.662540004</v>
      </c>
      <c r="F518" s="7" t="n">
        <v>0.05540688</v>
      </c>
      <c r="G518" s="7" t="n">
        <v>0.01885482</v>
      </c>
      <c r="H518" s="10" t="n">
        <v>0.7617</v>
      </c>
    </row>
    <row r="519" customFormat="false" ht="12.75" hidden="false" customHeight="false" outlineLevel="0" collapsed="false">
      <c r="A519" s="8" t="n">
        <v>4.331</v>
      </c>
      <c r="B519" s="9" t="n">
        <v>4.33077884493054</v>
      </c>
      <c r="C519" s="9" t="n">
        <v>0.0401094151193811</v>
      </c>
      <c r="D519" s="9" t="n">
        <v>4.26077884493054</v>
      </c>
      <c r="E519" s="7" t="n">
        <v>9.619709544</v>
      </c>
      <c r="F519" s="7" t="n">
        <v>0.05550498</v>
      </c>
      <c r="G519" s="7" t="n">
        <v>0.01885482</v>
      </c>
      <c r="H519" s="10" t="n">
        <v>0.7712</v>
      </c>
    </row>
    <row r="520" customFormat="false" ht="12.75" hidden="false" customHeight="false" outlineLevel="0" collapsed="false">
      <c r="A520" s="8" t="n">
        <v>4.339</v>
      </c>
      <c r="B520" s="9" t="n">
        <v>4.3387781000092</v>
      </c>
      <c r="C520" s="9" t="n">
        <v>0.0402185855661508</v>
      </c>
      <c r="D520" s="9" t="n">
        <v>4.2687781000092</v>
      </c>
      <c r="E520" s="7" t="n">
        <v>9.57309831</v>
      </c>
      <c r="F520" s="7" t="n">
        <v>0.05479866</v>
      </c>
      <c r="G520" s="7" t="n">
        <v>0.0194238</v>
      </c>
      <c r="H520" s="10" t="n">
        <v>0.7819</v>
      </c>
    </row>
    <row r="521" customFormat="false" ht="12.75" hidden="false" customHeight="false" outlineLevel="0" collapsed="false">
      <c r="A521" s="8" t="n">
        <v>4.348</v>
      </c>
      <c r="B521" s="9" t="n">
        <v>4.34777723996582</v>
      </c>
      <c r="C521" s="9" t="n">
        <v>0.0403430043798752</v>
      </c>
      <c r="D521" s="9" t="n">
        <v>4.27777723996582</v>
      </c>
      <c r="E521" s="7" t="n">
        <v>9.55362546</v>
      </c>
      <c r="F521" s="7" t="n">
        <v>0.05368032</v>
      </c>
      <c r="G521" s="7" t="n">
        <v>0.0194238</v>
      </c>
      <c r="H521" s="10" t="n">
        <v>0.7921</v>
      </c>
    </row>
    <row r="522" customFormat="false" ht="12.75" hidden="false" customHeight="false" outlineLevel="0" collapsed="false">
      <c r="A522" s="8" t="n">
        <v>4.356</v>
      </c>
      <c r="B522" s="9" t="n">
        <v>4.355776464052</v>
      </c>
      <c r="C522" s="9" t="n">
        <v>0.0404544225970605</v>
      </c>
      <c r="D522" s="9" t="n">
        <v>4.285776464052</v>
      </c>
      <c r="E522" s="7" t="n">
        <v>9.429142446</v>
      </c>
      <c r="F522" s="7" t="n">
        <v>0.05135535</v>
      </c>
      <c r="G522" s="7" t="n">
        <v>0.01999278</v>
      </c>
      <c r="H522" s="10" t="n">
        <v>0.798</v>
      </c>
    </row>
    <row r="523" customFormat="false" ht="12.75" hidden="false" customHeight="false" outlineLevel="0" collapsed="false">
      <c r="A523" s="8" t="n">
        <v>4.365</v>
      </c>
      <c r="B523" s="9" t="n">
        <v>4.36477557841423</v>
      </c>
      <c r="C523" s="9" t="n">
        <v>0.0405806790642565</v>
      </c>
      <c r="D523" s="9" t="n">
        <v>4.29477557841423</v>
      </c>
      <c r="E523" s="7" t="n">
        <v>9.464183766</v>
      </c>
      <c r="F523" s="7" t="n">
        <v>0.04760793</v>
      </c>
      <c r="G523" s="7" t="n">
        <v>0.01999278</v>
      </c>
      <c r="H523" s="10" t="n">
        <v>0.8038</v>
      </c>
    </row>
    <row r="524" customFormat="false" ht="12.75" hidden="false" customHeight="false" outlineLevel="0" collapsed="false">
      <c r="A524" s="8" t="n">
        <v>4.373</v>
      </c>
      <c r="B524" s="9" t="n">
        <v>4.37277478115935</v>
      </c>
      <c r="C524" s="9" t="n">
        <v>0.0406936190589136</v>
      </c>
      <c r="D524" s="9" t="n">
        <v>4.30277478115935</v>
      </c>
      <c r="E524" s="7" t="n">
        <v>9.444710916</v>
      </c>
      <c r="F524" s="7" t="n">
        <v>0.04588137</v>
      </c>
      <c r="G524" s="7" t="n">
        <v>0.01999278</v>
      </c>
      <c r="H524" s="10" t="n">
        <v>0.8089</v>
      </c>
    </row>
    <row r="525" customFormat="false" ht="12.75" hidden="false" customHeight="false" outlineLevel="0" collapsed="false">
      <c r="A525" s="8" t="n">
        <v>4.382</v>
      </c>
      <c r="B525" s="9" t="n">
        <v>4.38177386440266</v>
      </c>
      <c r="C525" s="9" t="n">
        <v>0.040822074420774</v>
      </c>
      <c r="D525" s="9" t="n">
        <v>4.31177386440266</v>
      </c>
      <c r="E525" s="7" t="n">
        <v>9.335692386</v>
      </c>
      <c r="F525" s="7" t="n">
        <v>0.04527315</v>
      </c>
      <c r="G525" s="7" t="n">
        <v>0.01999278</v>
      </c>
      <c r="H525" s="10" t="n">
        <v>0.8178</v>
      </c>
    </row>
    <row r="526" customFormat="false" ht="12.75" hidden="false" customHeight="false" outlineLevel="0" collapsed="false">
      <c r="A526" s="8" t="n">
        <v>4.39</v>
      </c>
      <c r="B526" s="9" t="n">
        <v>4.38977302602457</v>
      </c>
      <c r="C526" s="9" t="n">
        <v>0.0409378904240334</v>
      </c>
      <c r="D526" s="9" t="n">
        <v>4.31977302602457</v>
      </c>
      <c r="E526" s="7" t="n">
        <v>9.366839136</v>
      </c>
      <c r="F526" s="7" t="n">
        <v>0.0437526</v>
      </c>
      <c r="G526" s="7" t="n">
        <v>0.01999278</v>
      </c>
      <c r="H526" s="10" t="n">
        <v>0.8295</v>
      </c>
    </row>
    <row r="527" customFormat="false" ht="12.75" hidden="false" customHeight="false" outlineLevel="0" collapsed="false">
      <c r="A527" s="8" t="n">
        <v>4.399</v>
      </c>
      <c r="B527" s="9" t="n">
        <v>4.39877207121595</v>
      </c>
      <c r="C527" s="9" t="n">
        <v>0.041068984449356</v>
      </c>
      <c r="D527" s="9" t="n">
        <v>4.32877207121595</v>
      </c>
      <c r="E527" s="7" t="n">
        <v>9.382417416</v>
      </c>
      <c r="F527" s="7" t="n">
        <v>0.04192794</v>
      </c>
      <c r="G527" s="7" t="n">
        <v>0.01999278</v>
      </c>
      <c r="H527" s="10" t="n">
        <v>0.8346</v>
      </c>
    </row>
    <row r="528" customFormat="false" ht="12.75" hidden="false" customHeight="false" outlineLevel="0" collapsed="false">
      <c r="A528" s="8" t="n">
        <v>4.407</v>
      </c>
      <c r="B528" s="9" t="n">
        <v>4.40677122716847</v>
      </c>
      <c r="C528" s="9" t="n">
        <v>0.0411851913652585</v>
      </c>
      <c r="D528" s="9" t="n">
        <v>4.33677122716847</v>
      </c>
      <c r="E528" s="7" t="n">
        <v>9.654988266</v>
      </c>
      <c r="F528" s="7" t="n">
        <v>0.03950487</v>
      </c>
      <c r="G528" s="7" t="n">
        <v>0.01999278</v>
      </c>
      <c r="H528" s="10" t="n">
        <v>0.8323</v>
      </c>
    </row>
    <row r="529" customFormat="false" ht="12.75" hidden="false" customHeight="false" outlineLevel="0" collapsed="false">
      <c r="A529" s="8" t="n">
        <v>4.416</v>
      </c>
      <c r="B529" s="9" t="n">
        <v>4.41577023540061</v>
      </c>
      <c r="C529" s="9" t="n">
        <v>0.0413187983929269</v>
      </c>
      <c r="D529" s="9" t="n">
        <v>4.34577023540061</v>
      </c>
      <c r="E529" s="7" t="n">
        <v>9.658996632</v>
      </c>
      <c r="F529" s="7" t="n">
        <v>0.03635586</v>
      </c>
      <c r="G529" s="7" t="n">
        <v>0.02056176</v>
      </c>
      <c r="H529" s="10" t="n">
        <v>0.8506</v>
      </c>
    </row>
    <row r="530" customFormat="false" ht="12.75" hidden="false" customHeight="false" outlineLevel="0" collapsed="false">
      <c r="A530" s="8" t="n">
        <v>4.424</v>
      </c>
      <c r="B530" s="9" t="n">
        <v>4.4237693167592</v>
      </c>
      <c r="C530" s="9" t="n">
        <v>0.0414400313034755</v>
      </c>
      <c r="D530" s="9" t="n">
        <v>4.3537693167592</v>
      </c>
      <c r="E530" s="7" t="n">
        <v>9.807074658</v>
      </c>
      <c r="F530" s="7" t="n">
        <v>0.03454101</v>
      </c>
      <c r="G530" s="7" t="n">
        <v>0.02113074</v>
      </c>
      <c r="H530" s="10" t="n">
        <v>0.8683</v>
      </c>
    </row>
    <row r="531" customFormat="false" ht="12.75" hidden="false" customHeight="false" outlineLevel="0" collapsed="false">
      <c r="A531" s="8" t="n">
        <v>4.433</v>
      </c>
      <c r="B531" s="9" t="n">
        <v>4.43276828376365</v>
      </c>
      <c r="C531" s="9" t="n">
        <v>0.0415763869155228</v>
      </c>
      <c r="D531" s="9" t="n">
        <v>4.36276828376365</v>
      </c>
      <c r="E531" s="7" t="n">
        <v>10.087434648</v>
      </c>
      <c r="F531" s="7" t="n">
        <v>0.03200022</v>
      </c>
      <c r="G531" s="7" t="n">
        <v>0.02113074</v>
      </c>
      <c r="H531" s="10" t="n">
        <v>0.8681</v>
      </c>
    </row>
    <row r="532" customFormat="false" ht="12.75" hidden="false" customHeight="false" outlineLevel="0" collapsed="false">
      <c r="A532" s="8" t="n">
        <v>4.441</v>
      </c>
      <c r="B532" s="9" t="n">
        <v>4.44076738239081</v>
      </c>
      <c r="C532" s="9" t="n">
        <v>0.0416964750203176</v>
      </c>
      <c r="D532" s="9" t="n">
        <v>4.37076738239081</v>
      </c>
      <c r="E532" s="7" t="n">
        <v>9.9903078</v>
      </c>
      <c r="F532" s="7" t="n">
        <v>0.02663415</v>
      </c>
      <c r="G532" s="7" t="n">
        <v>0.0222687</v>
      </c>
      <c r="H532" s="10" t="n">
        <v>0.8601</v>
      </c>
    </row>
    <row r="533" customFormat="false" ht="12.75" hidden="false" customHeight="false" outlineLevel="0" collapsed="false">
      <c r="A533" s="8" t="n">
        <v>4.45</v>
      </c>
      <c r="B533" s="9" t="n">
        <v>4.44976635818195</v>
      </c>
      <c r="C533" s="9" t="n">
        <v>0.041832249504148</v>
      </c>
      <c r="D533" s="9" t="n">
        <v>4.37976635818195</v>
      </c>
      <c r="E533" s="7" t="n">
        <v>9.947363544</v>
      </c>
      <c r="F533" s="7" t="n">
        <v>0.02735028</v>
      </c>
      <c r="G533" s="7" t="n">
        <v>0.02169972</v>
      </c>
      <c r="H533" s="10" t="n">
        <v>0.8644</v>
      </c>
    </row>
    <row r="534" customFormat="false" ht="12.75" hidden="false" customHeight="false" outlineLevel="0" collapsed="false">
      <c r="A534" s="8" t="n">
        <v>4.458</v>
      </c>
      <c r="B534" s="9" t="n">
        <v>4.45776543126995</v>
      </c>
      <c r="C534" s="9" t="n">
        <v>0.0419540268946119</v>
      </c>
      <c r="D534" s="9" t="n">
        <v>4.38776543126995</v>
      </c>
      <c r="E534" s="7" t="n">
        <v>9.935679834</v>
      </c>
      <c r="F534" s="7" t="n">
        <v>0.02785059</v>
      </c>
      <c r="G534" s="7" t="n">
        <v>0.02169972</v>
      </c>
      <c r="H534" s="10" t="n">
        <v>0.8722</v>
      </c>
    </row>
    <row r="535" customFormat="false" ht="12.75" hidden="false" customHeight="false" outlineLevel="0" collapsed="false">
      <c r="A535" s="8" t="n">
        <v>4.467</v>
      </c>
      <c r="B535" s="9" t="n">
        <v>4.46676436927748</v>
      </c>
      <c r="C535" s="9" t="n">
        <v>0.0420922829490068</v>
      </c>
      <c r="D535" s="9" t="n">
        <v>4.39676436927748</v>
      </c>
      <c r="E535" s="7" t="n">
        <v>10.029369258</v>
      </c>
      <c r="F535" s="7" t="n">
        <v>0.02592783</v>
      </c>
      <c r="G535" s="7" t="n">
        <v>0.02284749</v>
      </c>
      <c r="H535" s="10" t="n">
        <v>0.8802</v>
      </c>
    </row>
    <row r="536" customFormat="false" ht="12.75" hidden="false" customHeight="false" outlineLevel="0" collapsed="false">
      <c r="A536" s="8" t="n">
        <v>4.475</v>
      </c>
      <c r="B536" s="9" t="n">
        <v>4.47476339871747</v>
      </c>
      <c r="C536" s="9" t="n">
        <v>0.0422168944180668</v>
      </c>
      <c r="D536" s="9" t="n">
        <v>4.40476339871747</v>
      </c>
      <c r="E536" s="7" t="n">
        <v>9.803293884</v>
      </c>
      <c r="F536" s="7" t="n">
        <v>0.0310977</v>
      </c>
      <c r="G536" s="7" t="n">
        <v>0.02169972</v>
      </c>
      <c r="H536" s="10" t="n">
        <v>0.8925</v>
      </c>
    </row>
    <row r="537" customFormat="false" ht="12.75" hidden="false" customHeight="false" outlineLevel="0" collapsed="false">
      <c r="A537" s="8" t="n">
        <v>4.484</v>
      </c>
      <c r="B537" s="9" t="n">
        <v>4.48376227752715</v>
      </c>
      <c r="C537" s="9" t="n">
        <v>0.042358951338574</v>
      </c>
      <c r="D537" s="9" t="n">
        <v>4.41376227752715</v>
      </c>
      <c r="E537" s="7" t="n">
        <v>9.881165664</v>
      </c>
      <c r="F537" s="7" t="n">
        <v>0.03079359</v>
      </c>
      <c r="G537" s="7" t="n">
        <v>0.02169972</v>
      </c>
      <c r="H537" s="10" t="n">
        <v>0.9044</v>
      </c>
    </row>
    <row r="538" customFormat="false" ht="12.75" hidden="false" customHeight="false" outlineLevel="0" collapsed="false">
      <c r="A538" s="8" t="n">
        <v>4.492</v>
      </c>
      <c r="B538" s="9" t="n">
        <v>4.49176132493472</v>
      </c>
      <c r="C538" s="9" t="n">
        <v>0.0424824040483047</v>
      </c>
      <c r="D538" s="9" t="n">
        <v>4.42176132493472</v>
      </c>
      <c r="E538" s="7" t="n">
        <v>9.7878294</v>
      </c>
      <c r="F538" s="7" t="n">
        <v>0.03098979</v>
      </c>
      <c r="G538" s="7" t="n">
        <v>0.0222687</v>
      </c>
      <c r="H538" s="10" t="n">
        <v>0.8842</v>
      </c>
    </row>
    <row r="539" customFormat="false" ht="12.75" hidden="false" customHeight="false" outlineLevel="0" collapsed="false">
      <c r="A539" s="8" t="n">
        <v>4.5</v>
      </c>
      <c r="B539" s="9" t="n">
        <v>4.49976033645876</v>
      </c>
      <c r="C539" s="9" t="n">
        <v>0.0426081603131703</v>
      </c>
      <c r="D539" s="9" t="n">
        <v>4.42976033645876</v>
      </c>
      <c r="E539" s="7" t="n">
        <v>9.744771348</v>
      </c>
      <c r="F539" s="7" t="n">
        <v>0.03180402</v>
      </c>
      <c r="G539" s="7" t="n">
        <v>0.02113074</v>
      </c>
      <c r="H539" s="10" t="n">
        <v>0.9007</v>
      </c>
    </row>
    <row r="540" customFormat="false" ht="12.75" hidden="false" customHeight="false" outlineLevel="0" collapsed="false">
      <c r="A540" s="8" t="n">
        <v>4.509</v>
      </c>
      <c r="B540" s="9" t="n">
        <v>4.50875916285111</v>
      </c>
      <c r="C540" s="9" t="n">
        <v>0.0427534997794957</v>
      </c>
      <c r="D540" s="9" t="n">
        <v>4.4387591628511</v>
      </c>
      <c r="E540" s="7" t="n">
        <v>9.838449</v>
      </c>
      <c r="F540" s="7" t="n">
        <v>0.02876292</v>
      </c>
      <c r="G540" s="7" t="n">
        <v>0.0222687</v>
      </c>
      <c r="H540" s="10" t="n">
        <v>0.9253</v>
      </c>
    </row>
    <row r="541" customFormat="false" ht="12.75" hidden="false" customHeight="false" outlineLevel="0" collapsed="false">
      <c r="A541" s="8" t="n">
        <v>4.517</v>
      </c>
      <c r="B541" s="9" t="n">
        <v>4.51675809195438</v>
      </c>
      <c r="C541" s="9" t="n">
        <v>0.0428843936325076</v>
      </c>
      <c r="D541" s="9" t="n">
        <v>4.44675809195438</v>
      </c>
      <c r="E541" s="7" t="n">
        <v>9.846124344</v>
      </c>
      <c r="F541" s="7" t="n">
        <v>0.02937114</v>
      </c>
      <c r="G541" s="7" t="n">
        <v>0.02169972</v>
      </c>
      <c r="H541" s="10" t="n">
        <v>0.9375</v>
      </c>
    </row>
    <row r="542" customFormat="false" ht="12.75" hidden="false" customHeight="false" outlineLevel="0" collapsed="false">
      <c r="A542" s="8" t="n">
        <v>4.526</v>
      </c>
      <c r="B542" s="9" t="n">
        <v>4.52575684415431</v>
      </c>
      <c r="C542" s="9" t="n">
        <v>0.0430342563837833</v>
      </c>
      <c r="D542" s="9" t="n">
        <v>4.45575684415431</v>
      </c>
      <c r="E542" s="7" t="n">
        <v>9.698160114</v>
      </c>
      <c r="F542" s="7" t="n">
        <v>0.03220623</v>
      </c>
      <c r="G542" s="7" t="n">
        <v>0.02169972</v>
      </c>
      <c r="H542" s="10" t="n">
        <v>0.9541</v>
      </c>
    </row>
    <row r="543" customFormat="false" ht="12.75" hidden="false" customHeight="false" outlineLevel="0" collapsed="false">
      <c r="A543" s="8" t="n">
        <v>4.534</v>
      </c>
      <c r="B543" s="9" t="n">
        <v>4.53375573801911</v>
      </c>
      <c r="C543" s="9" t="n">
        <v>0.0431672862291401</v>
      </c>
      <c r="D543" s="9" t="n">
        <v>4.46375573801911</v>
      </c>
      <c r="E543" s="7" t="n">
        <v>9.589131774</v>
      </c>
      <c r="F543" s="7" t="n">
        <v>0.03656187</v>
      </c>
      <c r="G543" s="7" t="n">
        <v>0.02169972</v>
      </c>
      <c r="H543" s="10" t="n">
        <v>0.9528</v>
      </c>
    </row>
    <row r="544" customFormat="false" ht="12.75" hidden="false" customHeight="false" outlineLevel="0" collapsed="false">
      <c r="A544" s="8" t="n">
        <v>4.543</v>
      </c>
      <c r="B544" s="9" t="n">
        <v>4.54275446524716</v>
      </c>
      <c r="C544" s="9" t="n">
        <v>0.0433186410279663</v>
      </c>
      <c r="D544" s="9" t="n">
        <v>4.47275446524716</v>
      </c>
      <c r="E544" s="7" t="n">
        <v>9.624173094</v>
      </c>
      <c r="F544" s="7" t="n">
        <v>0.03707199</v>
      </c>
      <c r="G544" s="7" t="n">
        <v>0.02169972</v>
      </c>
      <c r="H544" s="10" t="n">
        <v>0.9636</v>
      </c>
    </row>
    <row r="545" customFormat="false" ht="12.75" hidden="false" customHeight="false" outlineLevel="0" collapsed="false">
      <c r="A545" s="8" t="n">
        <v>4.551</v>
      </c>
      <c r="B545" s="9" t="n">
        <v>4.55075330672977</v>
      </c>
      <c r="C545" s="9" t="n">
        <v>0.043454784100037</v>
      </c>
      <c r="D545" s="9" t="n">
        <v>4.48075330672977</v>
      </c>
      <c r="E545" s="7" t="n">
        <v>9.678687264</v>
      </c>
      <c r="F545" s="7" t="n">
        <v>0.03707199</v>
      </c>
      <c r="G545" s="7" t="n">
        <v>0.02169972</v>
      </c>
      <c r="H545" s="10" t="n">
        <v>0.9751</v>
      </c>
    </row>
    <row r="546" customFormat="false" ht="12.75" hidden="false" customHeight="false" outlineLevel="0" collapsed="false">
      <c r="A546" s="8" t="n">
        <v>4.56</v>
      </c>
      <c r="B546" s="9" t="n">
        <v>4.55975195565333</v>
      </c>
      <c r="C546" s="9" t="n">
        <v>0.0436107249556328</v>
      </c>
      <c r="D546" s="9" t="n">
        <v>4.48975195565333</v>
      </c>
      <c r="E546" s="7" t="n">
        <v>9.628067664</v>
      </c>
      <c r="F546" s="7" t="n">
        <v>0.03686598</v>
      </c>
      <c r="G546" s="7" t="n">
        <v>0.02169972</v>
      </c>
      <c r="H546" s="10" t="n">
        <v>0.9928</v>
      </c>
    </row>
    <row r="547" customFormat="false" ht="12.75" hidden="false" customHeight="false" outlineLevel="0" collapsed="false">
      <c r="A547" s="8" t="n">
        <v>4.568</v>
      </c>
      <c r="B547" s="9" t="n">
        <v>4.56775074281282</v>
      </c>
      <c r="C547" s="9" t="n">
        <v>0.0437500231153476</v>
      </c>
      <c r="D547" s="9" t="n">
        <v>4.49775074281282</v>
      </c>
      <c r="E547" s="7" t="n">
        <v>9.628067664</v>
      </c>
      <c r="F547" s="7" t="n">
        <v>0.03787641</v>
      </c>
      <c r="G547" s="7" t="n">
        <v>0.02169972</v>
      </c>
      <c r="H547" s="10" t="n">
        <v>0.9977</v>
      </c>
    </row>
    <row r="548" customFormat="false" ht="12.75" hidden="false" customHeight="false" outlineLevel="0" collapsed="false">
      <c r="A548" s="8" t="n">
        <v>4.577</v>
      </c>
      <c r="B548" s="9" t="n">
        <v>4.57674928859319</v>
      </c>
      <c r="C548" s="9" t="n">
        <v>0.0439118064227975</v>
      </c>
      <c r="D548" s="9" t="n">
        <v>4.50674928859319</v>
      </c>
      <c r="E548" s="7" t="n">
        <v>9.480103434</v>
      </c>
      <c r="F548" s="7" t="n">
        <v>0.03878874</v>
      </c>
      <c r="G548" s="7" t="n">
        <v>0.02169972</v>
      </c>
      <c r="H548" s="10" t="n">
        <v>1.03</v>
      </c>
    </row>
    <row r="549" customFormat="false" ht="12.75" hidden="false" customHeight="false" outlineLevel="0" collapsed="false">
      <c r="A549" s="8" t="n">
        <v>4.585</v>
      </c>
      <c r="B549" s="9" t="n">
        <v>4.5847479962045</v>
      </c>
      <c r="C549" s="9" t="n">
        <v>0.0440555998468193</v>
      </c>
      <c r="D549" s="9" t="n">
        <v>4.5147479962045</v>
      </c>
      <c r="E549" s="7" t="n">
        <v>9.725412294</v>
      </c>
      <c r="F549" s="7" t="n">
        <v>0.04264407</v>
      </c>
      <c r="G549" s="7" t="n">
        <v>0.02169972</v>
      </c>
      <c r="H549" s="10" t="n">
        <v>1.0299</v>
      </c>
    </row>
    <row r="550" customFormat="false" ht="12.75" hidden="false" customHeight="false" outlineLevel="0" collapsed="false">
      <c r="A550" s="8" t="n">
        <v>4.594</v>
      </c>
      <c r="B550" s="9" t="n">
        <v>4.59374650561758</v>
      </c>
      <c r="C550" s="9" t="n">
        <v>0.0442193934446378</v>
      </c>
      <c r="D550" s="9" t="n">
        <v>4.52374650561758</v>
      </c>
      <c r="E550" s="7" t="n">
        <v>9.670784328</v>
      </c>
      <c r="F550" s="7" t="n">
        <v>0.04547916</v>
      </c>
      <c r="G550" s="7" t="n">
        <v>0.02113074</v>
      </c>
      <c r="H550" s="10" t="n">
        <v>1.0428</v>
      </c>
    </row>
    <row r="551" customFormat="false" ht="12.75" hidden="false" customHeight="false" outlineLevel="0" collapsed="false">
      <c r="A551" s="8" t="n">
        <v>4.602</v>
      </c>
      <c r="B551" s="9" t="n">
        <v>4.60174517403633</v>
      </c>
      <c r="C551" s="9" t="n">
        <v>0.0443653507220192</v>
      </c>
      <c r="D551" s="9" t="n">
        <v>4.53174517403633</v>
      </c>
      <c r="E551" s="7" t="n">
        <v>9.740990574</v>
      </c>
      <c r="F551" s="7" t="n">
        <v>0.04567536</v>
      </c>
      <c r="G551" s="7" t="n">
        <v>0.02169972</v>
      </c>
      <c r="H551" s="10" t="n">
        <v>1.0454</v>
      </c>
    </row>
    <row r="552" customFormat="false" ht="12.75" hidden="false" customHeight="false" outlineLevel="0" collapsed="false">
      <c r="A552" s="8" t="n">
        <v>4.611</v>
      </c>
      <c r="B552" s="9" t="n">
        <v>4.61074364257898</v>
      </c>
      <c r="C552" s="9" t="n">
        <v>0.0445313744761464</v>
      </c>
      <c r="D552" s="9" t="n">
        <v>4.54074364257898</v>
      </c>
      <c r="E552" s="7" t="n">
        <v>9.79561854</v>
      </c>
      <c r="F552" s="7" t="n">
        <v>0.04770603</v>
      </c>
      <c r="G552" s="7" t="n">
        <v>0.0222687</v>
      </c>
      <c r="H552" s="10" t="n">
        <v>1.057</v>
      </c>
    </row>
    <row r="553" customFormat="false" ht="12.75" hidden="false" customHeight="false" outlineLevel="0" collapsed="false">
      <c r="A553" s="8" t="n">
        <v>4.619</v>
      </c>
      <c r="B553" s="9" t="n">
        <v>4.61874227535301</v>
      </c>
      <c r="C553" s="9" t="n">
        <v>0.0446792722322991</v>
      </c>
      <c r="D553" s="9" t="n">
        <v>4.54874227535301</v>
      </c>
      <c r="E553" s="7" t="n">
        <v>9.752560488</v>
      </c>
      <c r="F553" s="7" t="n">
        <v>0.04487094</v>
      </c>
      <c r="G553" s="7" t="n">
        <v>0.02113074</v>
      </c>
      <c r="H553" s="10" t="n">
        <v>1.0593</v>
      </c>
    </row>
    <row r="554" customFormat="false" ht="12.75" hidden="false" customHeight="false" outlineLevel="0" collapsed="false">
      <c r="A554" s="8" t="n">
        <v>4.628</v>
      </c>
      <c r="B554" s="9" t="n">
        <v>4.62774070775393</v>
      </c>
      <c r="C554" s="9" t="n">
        <v>0.044847243438529</v>
      </c>
      <c r="D554" s="9" t="n">
        <v>4.55774070775393</v>
      </c>
      <c r="E554" s="7" t="n">
        <v>9.705835458</v>
      </c>
      <c r="F554" s="7" t="n">
        <v>0.04810824</v>
      </c>
      <c r="G554" s="7" t="n">
        <v>0.02113074</v>
      </c>
      <c r="H554" s="10" t="n">
        <v>1.0694</v>
      </c>
    </row>
    <row r="555" customFormat="false" ht="12.75" hidden="false" customHeight="false" outlineLevel="0" collapsed="false">
      <c r="A555" s="8" t="n">
        <v>4.636</v>
      </c>
      <c r="B555" s="9" t="n">
        <v>4.63573928367659</v>
      </c>
      <c r="C555" s="9" t="n">
        <v>0.0449981845179139</v>
      </c>
      <c r="D555" s="9" t="n">
        <v>4.56573928367659</v>
      </c>
      <c r="E555" s="7" t="n">
        <v>9.838335204</v>
      </c>
      <c r="F555" s="7" t="n">
        <v>0.04456683</v>
      </c>
      <c r="G555" s="7" t="n">
        <v>0.02169972</v>
      </c>
      <c r="H555" s="10" t="n">
        <v>1.0811</v>
      </c>
    </row>
    <row r="556" customFormat="false" ht="12.75" hidden="false" customHeight="false" outlineLevel="0" collapsed="false">
      <c r="A556" s="8" t="n">
        <v>4.645</v>
      </c>
      <c r="B556" s="9" t="n">
        <v>4.64473764582757</v>
      </c>
      <c r="C556" s="9" t="n">
        <v>0.0451698778485357</v>
      </c>
      <c r="D556" s="9" t="n">
        <v>4.57473764582757</v>
      </c>
      <c r="E556" s="7" t="n">
        <v>9.86571099</v>
      </c>
      <c r="F556" s="7" t="n">
        <v>0.04436082</v>
      </c>
      <c r="G556" s="7" t="n">
        <v>0.0222687</v>
      </c>
      <c r="H556" s="10" t="n">
        <v>1.0931</v>
      </c>
    </row>
    <row r="557" customFormat="false" ht="12.75" hidden="false" customHeight="false" outlineLevel="0" collapsed="false">
      <c r="A557" s="8" t="n">
        <v>4.653</v>
      </c>
      <c r="B557" s="9" t="n">
        <v>4.65273611715494</v>
      </c>
      <c r="C557" s="9" t="n">
        <v>0.0453262633504605</v>
      </c>
      <c r="D557" s="9" t="n">
        <v>4.58273611715494</v>
      </c>
      <c r="E557" s="7" t="n">
        <v>10.262764854</v>
      </c>
      <c r="F557" s="7" t="n">
        <v>0.04233996</v>
      </c>
      <c r="G557" s="7" t="n">
        <v>0.02169972</v>
      </c>
      <c r="H557" s="10" t="n">
        <v>1.1201</v>
      </c>
    </row>
    <row r="558" customFormat="false" ht="12.75" hidden="false" customHeight="false" outlineLevel="0" collapsed="false">
      <c r="A558" s="8" t="n">
        <v>4.662</v>
      </c>
      <c r="B558" s="9" t="n">
        <v>4.66173443131328</v>
      </c>
      <c r="C558" s="9" t="n">
        <v>0.0455004537860836</v>
      </c>
      <c r="D558" s="9" t="n">
        <v>4.59173443131328</v>
      </c>
      <c r="E558" s="7" t="n">
        <v>9.74889351</v>
      </c>
      <c r="F558" s="7" t="n">
        <v>0.03504132</v>
      </c>
      <c r="G558" s="7" t="n">
        <v>0.0222687</v>
      </c>
      <c r="H558" s="10" t="n">
        <v>1.109</v>
      </c>
    </row>
    <row r="559" customFormat="false" ht="12.75" hidden="false" customHeight="false" outlineLevel="0" collapsed="false">
      <c r="A559" s="8" t="n">
        <v>4.67</v>
      </c>
      <c r="B559" s="9" t="n">
        <v>4.66973299138557</v>
      </c>
      <c r="C559" s="9" t="n">
        <v>0.0456522324735513</v>
      </c>
      <c r="D559" s="9" t="n">
        <v>4.59973299138557</v>
      </c>
      <c r="E559" s="7" t="n">
        <v>9.729193068</v>
      </c>
      <c r="F559" s="7" t="n">
        <v>0.03676788</v>
      </c>
      <c r="G559" s="7" t="n">
        <v>0.02113074</v>
      </c>
      <c r="H559" s="10" t="n">
        <v>1.0871</v>
      </c>
    </row>
    <row r="560" customFormat="false" ht="12.75" hidden="false" customHeight="false" outlineLevel="0" collapsed="false">
      <c r="A560" s="8" t="n">
        <v>4.678</v>
      </c>
      <c r="B560" s="9" t="n">
        <v>4.67773158987413</v>
      </c>
      <c r="C560" s="9" t="n">
        <v>0.0458019729784666</v>
      </c>
      <c r="D560" s="9" t="n">
        <v>4.60773158987413</v>
      </c>
      <c r="E560" s="7" t="n">
        <v>9.479989638</v>
      </c>
      <c r="F560" s="7" t="n">
        <v>0.04325229</v>
      </c>
      <c r="G560" s="7" t="n">
        <v>0.02113074</v>
      </c>
      <c r="H560" s="10" t="n">
        <v>1.0725</v>
      </c>
    </row>
    <row r="561" customFormat="false" ht="12.75" hidden="false" customHeight="false" outlineLevel="0" collapsed="false">
      <c r="A561" s="8" t="n">
        <v>4.687</v>
      </c>
      <c r="B561" s="9" t="n">
        <v>4.68673003631539</v>
      </c>
      <c r="C561" s="9" t="n">
        <v>0.0459691903331979</v>
      </c>
      <c r="D561" s="9" t="n">
        <v>4.61673003631539</v>
      </c>
      <c r="E561" s="7" t="n">
        <v>9.596807118</v>
      </c>
      <c r="F561" s="7" t="n">
        <v>0.05044302</v>
      </c>
      <c r="G561" s="7" t="n">
        <v>0.02113074</v>
      </c>
      <c r="H561" s="10" t="n">
        <v>1.0646</v>
      </c>
    </row>
    <row r="562" customFormat="false" ht="12.75" hidden="false" customHeight="false" outlineLevel="0" collapsed="false">
      <c r="A562" s="8" t="n">
        <v>4.695</v>
      </c>
      <c r="B562" s="9" t="n">
        <v>4.69472867218522</v>
      </c>
      <c r="C562" s="9" t="n">
        <v>0.0461169205663452</v>
      </c>
      <c r="D562" s="9" t="n">
        <v>4.62472867218522</v>
      </c>
      <c r="E562" s="7" t="n">
        <v>9.760349628</v>
      </c>
      <c r="F562" s="7" t="n">
        <v>0.04709781</v>
      </c>
      <c r="G562" s="7" t="n">
        <v>0.02113074</v>
      </c>
      <c r="H562" s="10" t="n">
        <v>1.0581</v>
      </c>
    </row>
    <row r="563" customFormat="false" ht="12.75" hidden="false" customHeight="false" outlineLevel="0" collapsed="false">
      <c r="A563" s="8" t="n">
        <v>4.704</v>
      </c>
      <c r="B563" s="9" t="n">
        <v>4.70372715662355</v>
      </c>
      <c r="C563" s="9" t="n">
        <v>0.0462820805287384</v>
      </c>
      <c r="D563" s="9" t="n">
        <v>4.63372715662355</v>
      </c>
      <c r="E563" s="7" t="n">
        <v>9.943468974</v>
      </c>
      <c r="F563" s="7" t="n">
        <v>0.04709781</v>
      </c>
      <c r="G563" s="7" t="n">
        <v>0.02169972</v>
      </c>
      <c r="H563" s="10" t="n">
        <v>1.0515</v>
      </c>
    </row>
    <row r="564" customFormat="false" ht="12.75" hidden="false" customHeight="false" outlineLevel="0" collapsed="false">
      <c r="A564" s="8" t="n">
        <v>4.712</v>
      </c>
      <c r="B564" s="9" t="n">
        <v>4.711725807407</v>
      </c>
      <c r="C564" s="9" t="n">
        <v>0.0464290010664469</v>
      </c>
      <c r="D564" s="9" t="n">
        <v>4.641725807407</v>
      </c>
      <c r="E564" s="7" t="n">
        <v>9.877043502</v>
      </c>
      <c r="F564" s="7" t="n">
        <v>0.0499329</v>
      </c>
      <c r="G564" s="7" t="n">
        <v>0.02056176</v>
      </c>
      <c r="H564" s="10" t="n">
        <v>1.0523</v>
      </c>
    </row>
    <row r="565" customFormat="false" ht="12.75" hidden="false" customHeight="false" outlineLevel="0" collapsed="false">
      <c r="A565" s="8" t="n">
        <v>4.721</v>
      </c>
      <c r="B565" s="9" t="n">
        <v>4.72072429501452</v>
      </c>
      <c r="C565" s="9" t="n">
        <v>0.0465939882703104</v>
      </c>
      <c r="D565" s="9" t="n">
        <v>4.65072429501452</v>
      </c>
      <c r="E565" s="7" t="n">
        <v>9.943355178</v>
      </c>
      <c r="F565" s="7" t="n">
        <v>0.05702553</v>
      </c>
      <c r="G565" s="7" t="n">
        <v>0.02113074</v>
      </c>
      <c r="H565" s="10" t="n">
        <v>1.0504</v>
      </c>
    </row>
    <row r="566" customFormat="false" ht="12.75" hidden="false" customHeight="false" outlineLevel="0" collapsed="false">
      <c r="A566" s="8" t="n">
        <v>4.729</v>
      </c>
      <c r="B566" s="9" t="n">
        <v>4.7287229432325</v>
      </c>
      <c r="C566" s="9" t="n">
        <v>0.0467410484107883</v>
      </c>
      <c r="D566" s="9" t="n">
        <v>4.6587229432325</v>
      </c>
      <c r="E566" s="7" t="n">
        <v>10.032920478</v>
      </c>
      <c r="F566" s="7" t="n">
        <v>0.05874228</v>
      </c>
      <c r="G566" s="7" t="n">
        <v>0.02113074</v>
      </c>
      <c r="H566" s="10" t="n">
        <v>1.0533</v>
      </c>
    </row>
    <row r="567" customFormat="false" ht="12.75" hidden="false" customHeight="false" outlineLevel="0" collapsed="false">
      <c r="A567" s="8" t="n">
        <v>4.738</v>
      </c>
      <c r="B567" s="9" t="n">
        <v>4.73772139433985</v>
      </c>
      <c r="C567" s="9" t="n">
        <v>0.0469080144814257</v>
      </c>
      <c r="D567" s="9" t="n">
        <v>4.66772139433985</v>
      </c>
      <c r="E567" s="7" t="n">
        <v>10.274220972</v>
      </c>
      <c r="F567" s="7" t="n">
        <v>0.06461847</v>
      </c>
      <c r="G567" s="7" t="n">
        <v>0.02056176</v>
      </c>
      <c r="H567" s="10" t="n">
        <v>1.063</v>
      </c>
    </row>
    <row r="568" customFormat="false" ht="12.75" hidden="false" customHeight="false" outlineLevel="0" collapsed="false">
      <c r="A568" s="8" t="n">
        <v>4.755</v>
      </c>
      <c r="B568" s="9" t="n">
        <v>4.75471847140528</v>
      </c>
      <c r="C568" s="9" t="n">
        <v>0.0472232465096071</v>
      </c>
      <c r="D568" s="9" t="n">
        <v>4.68471847140528</v>
      </c>
      <c r="E568" s="7" t="n">
        <v>10.437877278</v>
      </c>
      <c r="F568" s="7" t="n">
        <v>0.06269571</v>
      </c>
      <c r="G568" s="7" t="n">
        <v>0.02113074</v>
      </c>
      <c r="H568" s="10" t="n">
        <v>1.0625</v>
      </c>
    </row>
    <row r="569" customFormat="false" ht="12.75" hidden="false" customHeight="false" outlineLevel="0" collapsed="false">
      <c r="A569" s="8" t="n">
        <v>4.763</v>
      </c>
      <c r="B569" s="9" t="n">
        <v>4.76271707120027</v>
      </c>
      <c r="C569" s="9" t="n">
        <v>0.0473729172135772</v>
      </c>
      <c r="D569" s="9" t="n">
        <v>4.69271707120027</v>
      </c>
      <c r="E569" s="7" t="n">
        <v>10.749384018</v>
      </c>
      <c r="F569" s="7" t="n">
        <v>0.0592524</v>
      </c>
      <c r="G569" s="7" t="n">
        <v>0.02113074</v>
      </c>
      <c r="H569" s="10" t="n">
        <v>1.072</v>
      </c>
    </row>
    <row r="570" customFormat="false" ht="12.75" hidden="false" customHeight="false" outlineLevel="0" collapsed="false">
      <c r="A570" s="8" t="n">
        <v>4.772</v>
      </c>
      <c r="B570" s="9" t="n">
        <v>4.77171553858364</v>
      </c>
      <c r="C570" s="9" t="n">
        <v>0.0475390037888618</v>
      </c>
      <c r="D570" s="9" t="n">
        <v>4.70171553858364</v>
      </c>
      <c r="E570" s="7" t="n">
        <v>10.948091454</v>
      </c>
      <c r="F570" s="7" t="n">
        <v>0.05641731</v>
      </c>
      <c r="G570" s="7" t="n">
        <v>0.02169972</v>
      </c>
      <c r="H570" s="10" t="n">
        <v>1.0574</v>
      </c>
    </row>
    <row r="571" customFormat="false" ht="12.75" hidden="false" customHeight="false" outlineLevel="0" collapsed="false">
      <c r="A571" s="8" t="n">
        <v>4.78</v>
      </c>
      <c r="B571" s="9" t="n">
        <v>4.77971414776692</v>
      </c>
      <c r="C571" s="9" t="n">
        <v>0.0476881719256897</v>
      </c>
      <c r="D571" s="9" t="n">
        <v>4.70971414776692</v>
      </c>
      <c r="E571" s="7" t="n">
        <v>10.983018978</v>
      </c>
      <c r="F571" s="7" t="n">
        <v>0.06067485</v>
      </c>
      <c r="G571" s="7" t="n">
        <v>0.02113074</v>
      </c>
      <c r="H571" s="10" t="n">
        <v>1.0684</v>
      </c>
    </row>
    <row r="572" customFormat="false" ht="12.75" hidden="false" customHeight="false" outlineLevel="0" collapsed="false">
      <c r="A572" s="8" t="n">
        <v>4.789</v>
      </c>
      <c r="B572" s="9" t="n">
        <v>4.78871258134028</v>
      </c>
      <c r="C572" s="9" t="n">
        <v>0.0478560803110063</v>
      </c>
      <c r="D572" s="9" t="n">
        <v>4.71871258134028</v>
      </c>
      <c r="E572" s="7" t="n">
        <v>11.033752374</v>
      </c>
      <c r="F572" s="7" t="n">
        <v>0.06087105</v>
      </c>
      <c r="G572" s="7" t="n">
        <v>0.02169972</v>
      </c>
      <c r="H572" s="10" t="n">
        <v>1.069</v>
      </c>
    </row>
    <row r="573" customFormat="false" ht="12.75" hidden="false" customHeight="false" outlineLevel="0" collapsed="false">
      <c r="A573" s="8" t="n">
        <v>4.797</v>
      </c>
      <c r="B573" s="9" t="n">
        <v>4.79671111640397</v>
      </c>
      <c r="C573" s="9" t="n">
        <v>0.048009171247787</v>
      </c>
      <c r="D573" s="9" t="n">
        <v>4.72671111640397</v>
      </c>
      <c r="E573" s="7" t="n">
        <v>10.804011984</v>
      </c>
      <c r="F573" s="7" t="n">
        <v>0.06147927</v>
      </c>
      <c r="G573" s="7" t="n">
        <v>0.02169972</v>
      </c>
      <c r="H573" s="10" t="n">
        <v>1.0965</v>
      </c>
    </row>
    <row r="574" customFormat="false" ht="12.75" hidden="false" customHeight="false" outlineLevel="0" collapsed="false">
      <c r="A574" s="8" t="n">
        <v>4.806</v>
      </c>
      <c r="B574" s="9" t="n">
        <v>4.80570939971652</v>
      </c>
      <c r="C574" s="9" t="n">
        <v>0.0481849478878084</v>
      </c>
      <c r="D574" s="9" t="n">
        <v>4.73570939971652</v>
      </c>
      <c r="E574" s="7" t="n">
        <v>10.422412794</v>
      </c>
      <c r="F574" s="7" t="n">
        <v>0.06381405</v>
      </c>
      <c r="G574" s="7" t="n">
        <v>0.02169972</v>
      </c>
      <c r="H574" s="10" t="n">
        <v>1.1191</v>
      </c>
    </row>
    <row r="575" customFormat="false" ht="12.75" hidden="false" customHeight="false" outlineLevel="0" collapsed="false">
      <c r="A575" s="8" t="n">
        <v>4.814</v>
      </c>
      <c r="B575" s="9" t="n">
        <v>4.81370777317656</v>
      </c>
      <c r="C575" s="9" t="n">
        <v>0.0483462612277315</v>
      </c>
      <c r="D575" s="9" t="n">
        <v>4.74370777317656</v>
      </c>
      <c r="E575" s="7" t="n">
        <v>9.994088574</v>
      </c>
      <c r="F575" s="7" t="n">
        <v>0.09146844</v>
      </c>
      <c r="G575" s="7" t="n">
        <v>0.02169972</v>
      </c>
      <c r="H575" s="10" t="n">
        <v>1.1554</v>
      </c>
    </row>
    <row r="576" customFormat="false" ht="12.75" hidden="false" customHeight="false" outlineLevel="0" collapsed="false">
      <c r="A576" s="8" t="n">
        <v>4.823</v>
      </c>
      <c r="B576" s="9" t="n">
        <v>4.82270593697887</v>
      </c>
      <c r="C576" s="9" t="n">
        <v>0.0485280528304257</v>
      </c>
      <c r="D576" s="9" t="n">
        <v>4.75270593697887</v>
      </c>
      <c r="E576" s="7" t="n">
        <v>9.966836394</v>
      </c>
      <c r="F576" s="7" t="n">
        <v>0.09510795</v>
      </c>
      <c r="G576" s="7" t="n">
        <v>0.02169972</v>
      </c>
      <c r="H576" s="10" t="n">
        <v>1.1574</v>
      </c>
    </row>
    <row r="577" customFormat="false" ht="12.75" hidden="false" customHeight="false" outlineLevel="0" collapsed="false">
      <c r="A577" s="8" t="n">
        <v>4.831</v>
      </c>
      <c r="B577" s="9" t="n">
        <v>4.8307042946342</v>
      </c>
      <c r="C577" s="9" t="n">
        <v>0.0486901479181065</v>
      </c>
      <c r="D577" s="9" t="n">
        <v>4.7607042946342</v>
      </c>
      <c r="E577" s="7" t="n">
        <v>9.95526648</v>
      </c>
      <c r="F577" s="7" t="n">
        <v>0.09268488</v>
      </c>
      <c r="G577" s="7" t="n">
        <v>0.0222687</v>
      </c>
      <c r="H577" s="10" t="n">
        <v>1.161</v>
      </c>
    </row>
    <row r="578" customFormat="false" ht="12.75" hidden="false" customHeight="false" outlineLevel="0" collapsed="false">
      <c r="A578" s="8" t="n">
        <v>4.84</v>
      </c>
      <c r="B578" s="9" t="n">
        <v>4.83970244126309</v>
      </c>
      <c r="C578" s="9" t="n">
        <v>0.0488727875769509</v>
      </c>
      <c r="D578" s="9" t="n">
        <v>4.76970244126309</v>
      </c>
      <c r="E578" s="7" t="n">
        <v>10.05650568</v>
      </c>
      <c r="F578" s="7" t="n">
        <v>0.08548434</v>
      </c>
      <c r="G578" s="7" t="n">
        <v>0.0222687</v>
      </c>
      <c r="H578" s="10" t="n">
        <v>1.1628</v>
      </c>
    </row>
    <row r="579" customFormat="false" ht="12.75" hidden="false" customHeight="false" outlineLevel="0" collapsed="false">
      <c r="A579" s="8" t="n">
        <v>4.848</v>
      </c>
      <c r="B579" s="9" t="n">
        <v>4.84770078360579</v>
      </c>
      <c r="C579" s="9" t="n">
        <v>0.0490356364913602</v>
      </c>
      <c r="D579" s="9" t="n">
        <v>4.77770078360579</v>
      </c>
      <c r="E579" s="7" t="n">
        <v>10.153736514</v>
      </c>
      <c r="F579" s="7" t="n">
        <v>0.0810306</v>
      </c>
      <c r="G579" s="7" t="n">
        <v>0.02169972</v>
      </c>
      <c r="H579" s="10" t="n">
        <v>1.1664</v>
      </c>
    </row>
    <row r="580" customFormat="false" ht="12.75" hidden="false" customHeight="false" outlineLevel="0" collapsed="false">
      <c r="A580" s="8" t="n">
        <v>4.856</v>
      </c>
      <c r="B580" s="9" t="n">
        <v>4.85569909424943</v>
      </c>
      <c r="C580" s="9" t="n">
        <v>0.049200034933939</v>
      </c>
      <c r="D580" s="9" t="n">
        <v>4.78569909424943</v>
      </c>
      <c r="E580" s="7" t="n">
        <v>10.138168044</v>
      </c>
      <c r="F580" s="7" t="n">
        <v>0.0811287</v>
      </c>
      <c r="G580" s="7" t="n">
        <v>0.02169972</v>
      </c>
      <c r="H580" s="10" t="n">
        <v>1.1775</v>
      </c>
    </row>
    <row r="581" customFormat="false" ht="12.75" hidden="false" customHeight="false" outlineLevel="0" collapsed="false">
      <c r="A581" s="8" t="n">
        <v>4.865</v>
      </c>
      <c r="B581" s="9" t="n">
        <v>4.86469712861621</v>
      </c>
      <c r="C581" s="9" t="n">
        <v>0.0493881240997536</v>
      </c>
      <c r="D581" s="9" t="n">
        <v>4.79469712861621</v>
      </c>
      <c r="E581" s="7" t="n">
        <v>10.219934394</v>
      </c>
      <c r="F581" s="7" t="n">
        <v>0.08538624</v>
      </c>
      <c r="G581" s="7" t="n">
        <v>0.02169972</v>
      </c>
      <c r="H581" s="10" t="n">
        <v>1.1975</v>
      </c>
    </row>
    <row r="582" customFormat="false" ht="12.75" hidden="false" customHeight="false" outlineLevel="0" collapsed="false">
      <c r="A582" s="8" t="n">
        <v>4.873</v>
      </c>
      <c r="B582" s="9" t="n">
        <v>4.87269538342869</v>
      </c>
      <c r="C582" s="9" t="n">
        <v>0.0495552167522625</v>
      </c>
      <c r="D582" s="9" t="n">
        <v>4.80269538342869</v>
      </c>
      <c r="E582" s="7" t="n">
        <v>10.278343134</v>
      </c>
      <c r="F582" s="7" t="n">
        <v>0.087309</v>
      </c>
      <c r="G582" s="7" t="n">
        <v>0.02169972</v>
      </c>
      <c r="H582" s="10" t="n">
        <v>1.1968</v>
      </c>
    </row>
    <row r="583" customFormat="false" ht="12.75" hidden="false" customHeight="false" outlineLevel="0" collapsed="false">
      <c r="A583" s="8" t="n">
        <v>4.882</v>
      </c>
      <c r="B583" s="9" t="n">
        <v>4.88169342664897</v>
      </c>
      <c r="C583" s="9" t="n">
        <v>0.0497428818954884</v>
      </c>
      <c r="D583" s="9" t="n">
        <v>4.81169342664897</v>
      </c>
      <c r="E583" s="7" t="n">
        <v>10.348435584</v>
      </c>
      <c r="F583" s="7" t="n">
        <v>0.08791722</v>
      </c>
      <c r="G583" s="7" t="n">
        <v>0.02169972</v>
      </c>
      <c r="H583" s="10" t="n">
        <v>1.1948</v>
      </c>
    </row>
    <row r="584" customFormat="false" ht="12.75" hidden="false" customHeight="false" outlineLevel="0" collapsed="false">
      <c r="A584" s="8" t="n">
        <v>4.89</v>
      </c>
      <c r="B584" s="9" t="n">
        <v>4.88969167679223</v>
      </c>
      <c r="C584" s="9" t="n">
        <v>0.0499101979013415</v>
      </c>
      <c r="D584" s="9" t="n">
        <v>4.81969167679223</v>
      </c>
      <c r="E584" s="7" t="n">
        <v>10.406730528</v>
      </c>
      <c r="F584" s="7" t="n">
        <v>0.08660268</v>
      </c>
      <c r="G584" s="7" t="n">
        <v>0.02113074</v>
      </c>
      <c r="H584" s="10" t="n">
        <v>1.1984</v>
      </c>
    </row>
    <row r="585" customFormat="false" ht="12.75" hidden="false" customHeight="false" outlineLevel="0" collapsed="false">
      <c r="A585" s="8" t="n">
        <v>4.899</v>
      </c>
      <c r="B585" s="9" t="n">
        <v>4.89868972623078</v>
      </c>
      <c r="C585" s="9" t="n">
        <v>0.0500975646580516</v>
      </c>
      <c r="D585" s="9" t="n">
        <v>4.82868972623078</v>
      </c>
      <c r="E585" s="7" t="n">
        <v>10.465129458</v>
      </c>
      <c r="F585" s="7" t="n">
        <v>0.08467992</v>
      </c>
      <c r="G585" s="7" t="n">
        <v>0.02113074</v>
      </c>
      <c r="H585" s="10" t="n">
        <v>1.1929</v>
      </c>
    </row>
    <row r="586" customFormat="false" ht="12.75" hidden="false" customHeight="false" outlineLevel="0" collapsed="false">
      <c r="A586" s="8" t="n">
        <v>4.905</v>
      </c>
      <c r="B586" s="9" t="n">
        <v>4.90468842563845</v>
      </c>
      <c r="C586" s="9" t="n">
        <v>0.0502224862988973</v>
      </c>
      <c r="D586" s="9" t="n">
        <v>4.83468842563845</v>
      </c>
      <c r="E586" s="7" t="n">
        <v>10.648258614</v>
      </c>
      <c r="F586" s="7" t="n">
        <v>0.09086022</v>
      </c>
      <c r="G586" s="7" t="n">
        <v>0.02169972</v>
      </c>
      <c r="H586" s="10" t="n">
        <v>1.193</v>
      </c>
    </row>
    <row r="587" customFormat="false" ht="12.75" hidden="false" customHeight="false" outlineLevel="0" collapsed="false">
      <c r="A587" s="8" t="n">
        <v>4.906</v>
      </c>
      <c r="B587" s="9" t="n">
        <v>4.90568820880038</v>
      </c>
      <c r="C587" s="9" t="n">
        <v>0.0502433100622734</v>
      </c>
      <c r="D587" s="9" t="n">
        <v>4.83568820880038</v>
      </c>
      <c r="E587" s="7" t="n">
        <v>10.772865234</v>
      </c>
      <c r="F587" s="7" t="n">
        <v>0.0747522</v>
      </c>
      <c r="G587" s="7" t="n">
        <v>0.02169972</v>
      </c>
      <c r="H587" s="10" t="n">
        <v>1.1932</v>
      </c>
    </row>
    <row r="588" customFormat="false" ht="12.75" hidden="false" customHeight="false" outlineLevel="0" collapsed="false">
      <c r="A588" s="8" t="n">
        <v>4.907</v>
      </c>
      <c r="B588" s="9" t="n">
        <v>4.90668799261602</v>
      </c>
      <c r="C588" s="9" t="n">
        <v>0.0502641024165247</v>
      </c>
      <c r="D588" s="9" t="n">
        <v>4.83668799261602</v>
      </c>
      <c r="E588" s="7" t="n">
        <v>9.83455443</v>
      </c>
      <c r="F588" s="7" t="n">
        <v>0.07971606</v>
      </c>
      <c r="G588" s="7" t="n">
        <v>0.0222687</v>
      </c>
      <c r="H588" s="10" t="n">
        <v>1.1914</v>
      </c>
    </row>
    <row r="589" customFormat="false" ht="12.75" hidden="false" customHeight="false" outlineLevel="0" collapsed="false">
      <c r="A589" s="8" t="n">
        <v>4.907</v>
      </c>
      <c r="B589" s="9" t="n">
        <v>4.90668799261602</v>
      </c>
      <c r="C589" s="9" t="n">
        <v>0.0502641024165247</v>
      </c>
      <c r="D589" s="9" t="n">
        <v>4.83668799261602</v>
      </c>
      <c r="E589" s="7" t="n">
        <v>9.83455443</v>
      </c>
      <c r="F589" s="7" t="n">
        <v>0.07971606</v>
      </c>
      <c r="G589" s="7" t="n">
        <v>0.0222687</v>
      </c>
      <c r="H589" s="10" t="n">
        <v>1.1987</v>
      </c>
    </row>
    <row r="590" customFormat="false" ht="12.75" hidden="false" customHeight="false" outlineLevel="0" collapsed="false">
      <c r="A590" s="8" t="n">
        <v>4.912</v>
      </c>
      <c r="B590" s="9" t="n">
        <v>4.91168691821643</v>
      </c>
      <c r="C590" s="9" t="n">
        <v>0.0503677500962276</v>
      </c>
      <c r="D590" s="9" t="n">
        <v>4.84168691821643</v>
      </c>
      <c r="E590" s="7" t="n">
        <v>9.83455443</v>
      </c>
      <c r="F590" s="7" t="n">
        <v>0.07971606</v>
      </c>
      <c r="G590" s="7" t="n">
        <v>0.0222687</v>
      </c>
      <c r="H590" s="10" t="n">
        <v>1.1878</v>
      </c>
    </row>
    <row r="591" customFormat="false" ht="12.75" hidden="false" customHeight="false" outlineLevel="0" collapsed="false">
      <c r="A591" s="8" t="n">
        <v>4.921</v>
      </c>
      <c r="B591" s="9" t="n">
        <v>4.92068494370973</v>
      </c>
      <c r="C591" s="9" t="n">
        <v>0.0505562632842132</v>
      </c>
      <c r="D591" s="9" t="n">
        <v>4.85068494370973</v>
      </c>
      <c r="E591" s="7" t="n">
        <v>9.83455443</v>
      </c>
      <c r="F591" s="7" t="n">
        <v>0.07971606</v>
      </c>
      <c r="G591" s="7" t="n">
        <v>0.0222687</v>
      </c>
      <c r="H591" s="10" t="n">
        <v>1.2002</v>
      </c>
    </row>
    <row r="592" customFormat="false" ht="12.75" hidden="false" customHeight="false" outlineLevel="0" collapsed="false">
      <c r="A592" s="8" t="n">
        <v>4.929</v>
      </c>
      <c r="B592" s="9" t="n">
        <v>4.92868317834163</v>
      </c>
      <c r="C592" s="9" t="n">
        <v>0.0507243191470861</v>
      </c>
      <c r="D592" s="9" t="n">
        <v>4.85868317834163</v>
      </c>
      <c r="E592" s="7" t="n">
        <v>9.83455443</v>
      </c>
      <c r="F592" s="7" t="n">
        <v>0.07971606</v>
      </c>
      <c r="G592" s="7" t="n">
        <v>0.0222687</v>
      </c>
      <c r="H592" s="10" t="n">
        <v>1.2037</v>
      </c>
    </row>
    <row r="593" customFormat="false" ht="12.75" hidden="false" customHeight="false" outlineLevel="0" collapsed="false">
      <c r="A593" s="8" t="n">
        <v>4.938</v>
      </c>
      <c r="B593" s="9" t="n">
        <v>4.9376812414907</v>
      </c>
      <c r="C593" s="9" t="n">
        <v>0.0509110263118197</v>
      </c>
      <c r="D593" s="9" t="n">
        <v>4.8676812414907</v>
      </c>
      <c r="E593" s="7" t="n">
        <v>9.966993354</v>
      </c>
      <c r="F593" s="7" t="n">
        <v>0.02997936</v>
      </c>
      <c r="G593" s="7" t="n">
        <v>0.01600992</v>
      </c>
      <c r="H593" s="10" t="n">
        <v>1.1887</v>
      </c>
    </row>
    <row r="594" customFormat="false" ht="12.75" hidden="false" customHeight="false" outlineLevel="0" collapsed="false">
      <c r="A594" s="8" t="n">
        <v>4.946</v>
      </c>
      <c r="B594" s="9" t="n">
        <v>4.94567946495912</v>
      </c>
      <c r="C594" s="9" t="n">
        <v>0.0510796126373317</v>
      </c>
      <c r="D594" s="9" t="n">
        <v>4.87567946495912</v>
      </c>
      <c r="E594" s="7" t="n">
        <v>9.85416462</v>
      </c>
      <c r="F594" s="7" t="n">
        <v>0.0311958</v>
      </c>
      <c r="G594" s="7" t="n">
        <v>0.0165789</v>
      </c>
      <c r="H594" s="10" t="n">
        <v>1.2075</v>
      </c>
    </row>
    <row r="595" customFormat="false" ht="12.75" hidden="false" customHeight="false" outlineLevel="0" collapsed="false">
      <c r="A595" s="8" t="n">
        <v>4.955</v>
      </c>
      <c r="B595" s="9" t="n">
        <v>4.95467754209507</v>
      </c>
      <c r="C595" s="9" t="n">
        <v>0.0512656445044786</v>
      </c>
      <c r="D595" s="9" t="n">
        <v>4.88467754209507</v>
      </c>
      <c r="E595" s="7" t="n">
        <v>10.044874944</v>
      </c>
      <c r="F595" s="7" t="n">
        <v>0.03505113</v>
      </c>
      <c r="G595" s="7" t="n">
        <v>0.01600992</v>
      </c>
      <c r="H595" s="10" t="n">
        <v>1.1844</v>
      </c>
    </row>
    <row r="596" customFormat="false" ht="12.75" hidden="false" customHeight="false" outlineLevel="0" collapsed="false">
      <c r="A596" s="8" t="n">
        <v>4.963</v>
      </c>
      <c r="B596" s="9" t="n">
        <v>4.96267580011403</v>
      </c>
      <c r="C596" s="9" t="n">
        <v>0.0514325836014877</v>
      </c>
      <c r="D596" s="9" t="n">
        <v>4.89267580011403</v>
      </c>
      <c r="E596" s="7" t="n">
        <v>10.12677471</v>
      </c>
      <c r="F596" s="7" t="n">
        <v>0.03434481</v>
      </c>
      <c r="G596" s="7" t="n">
        <v>0.0165789</v>
      </c>
      <c r="H596" s="10" t="n">
        <v>1.1957</v>
      </c>
    </row>
    <row r="597" customFormat="false" ht="12.75" hidden="false" customHeight="false" outlineLevel="0" collapsed="false">
      <c r="A597" s="8" t="n">
        <v>4.972</v>
      </c>
      <c r="B597" s="9" t="n">
        <v>4.97167385249461</v>
      </c>
      <c r="C597" s="9" t="n">
        <v>0.0516198090171446</v>
      </c>
      <c r="D597" s="9" t="n">
        <v>4.90167385249461</v>
      </c>
      <c r="E597" s="7" t="n">
        <v>10.41884784</v>
      </c>
      <c r="F597" s="7" t="n">
        <v>0.03514923</v>
      </c>
      <c r="G597" s="7" t="n">
        <v>0.0165789</v>
      </c>
      <c r="H597" s="10" t="n">
        <v>1.192</v>
      </c>
    </row>
    <row r="598" customFormat="false" ht="12.75" hidden="false" customHeight="false" outlineLevel="0" collapsed="false">
      <c r="A598" s="8" t="n">
        <v>4.981</v>
      </c>
      <c r="B598" s="9" t="n">
        <v>4.98067186051148</v>
      </c>
      <c r="C598" s="9" t="n">
        <v>0.0518091545437289</v>
      </c>
      <c r="D598" s="9" t="n">
        <v>4.91067186051148</v>
      </c>
      <c r="E598" s="7" t="n">
        <v>10.49672943</v>
      </c>
      <c r="F598" s="7" t="n">
        <v>0.03768021</v>
      </c>
      <c r="G598" s="7" t="n">
        <v>0.0165789</v>
      </c>
      <c r="H598" s="10" t="n">
        <v>1.2055</v>
      </c>
    </row>
    <row r="599" customFormat="false" ht="12.75" hidden="false" customHeight="false" outlineLevel="0" collapsed="false">
      <c r="A599" s="8" t="n">
        <v>4.989</v>
      </c>
      <c r="B599" s="9" t="n">
        <v>4.98867007337152</v>
      </c>
      <c r="C599" s="9" t="n">
        <v>0.0519782434121096</v>
      </c>
      <c r="D599" s="9" t="n">
        <v>4.91867007337152</v>
      </c>
      <c r="E599" s="7" t="n">
        <v>10.827862056</v>
      </c>
      <c r="F599" s="7" t="n">
        <v>0.0434583</v>
      </c>
      <c r="G599" s="7" t="n">
        <v>0.01714788</v>
      </c>
      <c r="H599" s="10" t="n">
        <v>1.2111</v>
      </c>
    </row>
    <row r="600" customFormat="false" ht="12.75" hidden="false" customHeight="false" outlineLevel="0" collapsed="false">
      <c r="A600" s="8" t="n">
        <v>4.998</v>
      </c>
      <c r="B600" s="9" t="n">
        <v>4.99766807576643</v>
      </c>
      <c r="C600" s="9" t="n">
        <v>0.0521678559148828</v>
      </c>
      <c r="D600" s="9" t="n">
        <v>4.92766807576643</v>
      </c>
      <c r="E600" s="7" t="n">
        <v>11.236772286</v>
      </c>
      <c r="F600" s="7" t="n">
        <v>0.0464994</v>
      </c>
      <c r="G600" s="7" t="n">
        <v>0.01714788</v>
      </c>
      <c r="H600" s="10" t="n">
        <v>1.2072</v>
      </c>
    </row>
    <row r="601" customFormat="false" ht="12.75" hidden="false" customHeight="false" outlineLevel="0" collapsed="false">
      <c r="A601" s="8" t="n">
        <v>5.006</v>
      </c>
      <c r="B601" s="9" t="n">
        <v>5.00566630099985</v>
      </c>
      <c r="C601" s="9" t="n">
        <v>0.0523363584831852</v>
      </c>
      <c r="D601" s="9" t="n">
        <v>4.93566630099985</v>
      </c>
      <c r="E601" s="7" t="n">
        <v>11.55988818</v>
      </c>
      <c r="F601" s="7" t="n">
        <v>0.04639149</v>
      </c>
      <c r="G601" s="7" t="n">
        <v>0.0165789</v>
      </c>
      <c r="H601" s="10" t="n">
        <v>1.2069</v>
      </c>
    </row>
    <row r="602" customFormat="false" ht="12.75" hidden="false" customHeight="false" outlineLevel="0" collapsed="false">
      <c r="A602" s="8" t="n">
        <v>5.015</v>
      </c>
      <c r="B602" s="9" t="n">
        <v>5.01466430438744</v>
      </c>
      <c r="C602" s="9" t="n">
        <v>0.0525259238725254</v>
      </c>
      <c r="D602" s="9" t="n">
        <v>4.94466430438744</v>
      </c>
      <c r="E602" s="7" t="n">
        <v>11.754720666</v>
      </c>
      <c r="F602" s="7" t="n">
        <v>0.04842216</v>
      </c>
      <c r="G602" s="7" t="n">
        <v>0.01714788</v>
      </c>
      <c r="H602" s="10" t="n">
        <v>1.2069</v>
      </c>
    </row>
    <row r="603" customFormat="false" ht="12.75" hidden="false" customHeight="false" outlineLevel="0" collapsed="false">
      <c r="A603" s="8" t="n">
        <v>5.023</v>
      </c>
      <c r="B603" s="9" t="n">
        <v>5.02266250779131</v>
      </c>
      <c r="C603" s="9" t="n">
        <v>0.0526954594451179</v>
      </c>
      <c r="D603" s="9" t="n">
        <v>4.95266250779131</v>
      </c>
      <c r="E603" s="7" t="n">
        <v>11.926185732</v>
      </c>
      <c r="F603" s="7" t="n">
        <v>0.05308191</v>
      </c>
      <c r="G603" s="7" t="n">
        <v>0.01771686</v>
      </c>
      <c r="H603" s="10" t="n">
        <v>1.2143</v>
      </c>
    </row>
    <row r="604" customFormat="false" ht="12.75" hidden="false" customHeight="false" outlineLevel="0" collapsed="false">
      <c r="A604" s="8" t="n">
        <v>5.04</v>
      </c>
      <c r="B604" s="9" t="n">
        <v>5.03965874952478</v>
      </c>
      <c r="C604" s="9" t="n">
        <v>0.0530529044582055</v>
      </c>
      <c r="D604" s="9" t="n">
        <v>4.96965874952478</v>
      </c>
      <c r="E604" s="7" t="n">
        <v>12.619256346</v>
      </c>
      <c r="F604" s="7" t="n">
        <v>0.05774166</v>
      </c>
      <c r="G604" s="7" t="n">
        <v>0.01714788</v>
      </c>
      <c r="H604" s="10" t="n">
        <v>1.2048</v>
      </c>
    </row>
    <row r="605" customFormat="false" ht="12.75" hidden="false" customHeight="false" outlineLevel="0" collapsed="false">
      <c r="A605" s="8" t="n">
        <v>5.049</v>
      </c>
      <c r="B605" s="9" t="n">
        <v>5.0486566673156</v>
      </c>
      <c r="C605" s="9" t="n">
        <v>0.0532464901749917</v>
      </c>
      <c r="D605" s="9" t="n">
        <v>4.9786566673156</v>
      </c>
      <c r="E605" s="7" t="n">
        <v>12.954283542</v>
      </c>
      <c r="F605" s="7" t="n">
        <v>0.05916411</v>
      </c>
      <c r="G605" s="7" t="n">
        <v>0.01771686</v>
      </c>
      <c r="H605" s="10" t="n">
        <v>1.2325</v>
      </c>
    </row>
    <row r="606" customFormat="false" ht="12.75" hidden="false" customHeight="false" outlineLevel="0" collapsed="false">
      <c r="A606" s="8" t="n">
        <v>5.057</v>
      </c>
      <c r="B606" s="9" t="n">
        <v>5.05665474276357</v>
      </c>
      <c r="C606" s="9" t="n">
        <v>0.0534219584872044</v>
      </c>
      <c r="D606" s="9" t="n">
        <v>4.98665474276357</v>
      </c>
      <c r="E606" s="7" t="n">
        <v>13.663169838</v>
      </c>
      <c r="F606" s="7" t="n">
        <v>0.06554061</v>
      </c>
      <c r="G606" s="7" t="n">
        <v>0.01828584</v>
      </c>
      <c r="H606" s="10" t="n">
        <v>1.2568</v>
      </c>
    </row>
    <row r="607" customFormat="false" ht="12.75" hidden="false" customHeight="false" outlineLevel="0" collapsed="false">
      <c r="A607" s="8" t="n">
        <v>5.065</v>
      </c>
      <c r="B607" s="9" t="n">
        <v>5.06465291556097</v>
      </c>
      <c r="C607" s="9" t="n">
        <v>0.0535929318853812</v>
      </c>
      <c r="D607" s="9" t="n">
        <v>4.99465291556097</v>
      </c>
      <c r="E607" s="7" t="n">
        <v>14.480980488</v>
      </c>
      <c r="F607" s="7" t="n">
        <v>0.07283925</v>
      </c>
      <c r="G607" s="7" t="n">
        <v>0.01828584</v>
      </c>
      <c r="H607" s="10" t="n">
        <v>1.2246</v>
      </c>
    </row>
    <row r="608" customFormat="false" ht="12.75" hidden="false" customHeight="false" outlineLevel="0" collapsed="false">
      <c r="A608" s="8" t="n">
        <v>5.074</v>
      </c>
      <c r="B608" s="9" t="n">
        <v>5.07365069182274</v>
      </c>
      <c r="C608" s="9" t="n">
        <v>0.0537929877351616</v>
      </c>
      <c r="D608" s="9" t="n">
        <v>5.00365069182274</v>
      </c>
      <c r="E608" s="7" t="n">
        <v>14.02557282</v>
      </c>
      <c r="F608" s="7" t="n">
        <v>0.06655104</v>
      </c>
      <c r="G608" s="7" t="n">
        <v>0.0194238</v>
      </c>
      <c r="H608" s="10" t="n">
        <v>1.2737</v>
      </c>
    </row>
    <row r="609" customFormat="false" ht="12.75" hidden="false" customHeight="false" outlineLevel="0" collapsed="false">
      <c r="A609" s="8" t="n">
        <v>5.082</v>
      </c>
      <c r="B609" s="9" t="n">
        <v>5.08164865890573</v>
      </c>
      <c r="C609" s="9" t="n">
        <v>0.0539733278015099</v>
      </c>
      <c r="D609" s="9" t="n">
        <v>5.01164865890573</v>
      </c>
      <c r="E609" s="7" t="n">
        <v>14.313523788</v>
      </c>
      <c r="F609" s="7" t="n">
        <v>0.07040637</v>
      </c>
      <c r="G609" s="7" t="n">
        <v>0.01828584</v>
      </c>
      <c r="H609" s="10" t="n">
        <v>1.2917</v>
      </c>
    </row>
    <row r="610" customFormat="false" ht="12.75" hidden="false" customHeight="false" outlineLevel="0" collapsed="false">
      <c r="A610" s="8" t="n">
        <v>5.091</v>
      </c>
      <c r="B610" s="9" t="n">
        <v>5.09064620278825</v>
      </c>
      <c r="C610" s="9" t="n">
        <v>0.054183575470061</v>
      </c>
      <c r="D610" s="9" t="n">
        <v>5.02064620278825</v>
      </c>
      <c r="E610" s="7" t="n">
        <v>14.19692409</v>
      </c>
      <c r="F610" s="7" t="n">
        <v>0.07972587</v>
      </c>
      <c r="G610" s="7" t="n">
        <v>0.0194238</v>
      </c>
      <c r="H610" s="10" t="n">
        <v>1.3386</v>
      </c>
    </row>
    <row r="611" customFormat="false" ht="12.75" hidden="false" customHeight="false" outlineLevel="0" collapsed="false">
      <c r="A611" s="8" t="n">
        <v>5.099</v>
      </c>
      <c r="B611" s="9" t="n">
        <v>5.09864399602467</v>
      </c>
      <c r="C611" s="9" t="n">
        <v>0.0543714673203708</v>
      </c>
      <c r="D611" s="9" t="n">
        <v>5.02864399602467</v>
      </c>
      <c r="E611" s="7" t="n">
        <v>14.048826444</v>
      </c>
      <c r="F611" s="7" t="n">
        <v>0.07780311</v>
      </c>
      <c r="G611" s="7" t="n">
        <v>0.01885482</v>
      </c>
      <c r="H611" s="10" t="n">
        <v>1.3458</v>
      </c>
    </row>
    <row r="612" customFormat="false" ht="12.75" hidden="false" customHeight="false" outlineLevel="0" collapsed="false">
      <c r="A612" s="8" t="n">
        <v>5.108</v>
      </c>
      <c r="B612" s="9" t="n">
        <v>5.10764148789459</v>
      </c>
      <c r="C612" s="9" t="n">
        <v>0.0545839292009244</v>
      </c>
      <c r="D612" s="9" t="n">
        <v>5.03764148789459</v>
      </c>
      <c r="E612" s="7" t="n">
        <v>13.920305634</v>
      </c>
      <c r="F612" s="7" t="n">
        <v>0.09218457</v>
      </c>
      <c r="G612" s="7" t="n">
        <v>0.01885482</v>
      </c>
      <c r="H612" s="10" t="n">
        <v>1.3527</v>
      </c>
    </row>
    <row r="613" customFormat="false" ht="12.75" hidden="false" customHeight="false" outlineLevel="0" collapsed="false">
      <c r="A613" s="8" t="n">
        <v>5.116</v>
      </c>
      <c r="B613" s="9" t="n">
        <v>5.11563920672938</v>
      </c>
      <c r="C613" s="9" t="n">
        <v>0.0547749617627253</v>
      </c>
      <c r="D613" s="9" t="n">
        <v>5.04563920672938</v>
      </c>
      <c r="E613" s="7" t="n">
        <v>13.928104584</v>
      </c>
      <c r="F613" s="7" t="n">
        <v>0.09654021</v>
      </c>
      <c r="G613" s="7" t="n">
        <v>0.01885482</v>
      </c>
      <c r="H613" s="10" t="n">
        <v>1.3683</v>
      </c>
    </row>
    <row r="614" customFormat="false" ht="12.75" hidden="false" customHeight="false" outlineLevel="0" collapsed="false">
      <c r="A614" s="8" t="n">
        <v>5.125</v>
      </c>
      <c r="B614" s="9" t="n">
        <v>5.12463662652137</v>
      </c>
      <c r="C614" s="9" t="n">
        <v>0.0549904544232187</v>
      </c>
      <c r="D614" s="9" t="n">
        <v>5.05463662652137</v>
      </c>
      <c r="E614" s="7" t="n">
        <v>14.336891208</v>
      </c>
      <c r="F614" s="7" t="n">
        <v>0.09775665</v>
      </c>
      <c r="G614" s="7" t="n">
        <v>0.01828584</v>
      </c>
      <c r="H614" s="10" t="n">
        <v>1.372</v>
      </c>
    </row>
    <row r="615" customFormat="false" ht="12.75" hidden="false" customHeight="false" outlineLevel="0" collapsed="false">
      <c r="A615" s="8" t="n">
        <v>5.133</v>
      </c>
      <c r="B615" s="9" t="n">
        <v>5.13263426158065</v>
      </c>
      <c r="C615" s="9" t="n">
        <v>0.0551849626713757</v>
      </c>
      <c r="D615" s="9" t="n">
        <v>5.06263426158065</v>
      </c>
      <c r="E615" s="7" t="n">
        <v>14.37995907</v>
      </c>
      <c r="F615" s="7" t="n">
        <v>0.09634401</v>
      </c>
      <c r="G615" s="7" t="n">
        <v>0.0194238</v>
      </c>
      <c r="H615" s="10" t="n">
        <v>1.3932</v>
      </c>
    </row>
    <row r="616" customFormat="false" ht="12.75" hidden="false" customHeight="false" outlineLevel="0" collapsed="false">
      <c r="A616" s="8" t="n">
        <v>5.142</v>
      </c>
      <c r="B616" s="9" t="n">
        <v>5.14163160865518</v>
      </c>
      <c r="C616" s="9" t="n">
        <v>0.0554034703840248</v>
      </c>
      <c r="D616" s="9" t="n">
        <v>5.07163160865518</v>
      </c>
      <c r="E616" s="7" t="n">
        <v>14.73434532</v>
      </c>
      <c r="F616" s="7" t="n">
        <v>0.08712261</v>
      </c>
      <c r="G616" s="7" t="n">
        <v>0.0194238</v>
      </c>
      <c r="H616" s="10" t="n">
        <v>1.3912</v>
      </c>
    </row>
    <row r="617" customFormat="false" ht="12.75" hidden="false" customHeight="false" outlineLevel="0" collapsed="false">
      <c r="A617" s="8" t="n">
        <v>5.15</v>
      </c>
      <c r="B617" s="9" t="n">
        <v>5.149629043425</v>
      </c>
      <c r="C617" s="9" t="n">
        <v>0.0556060465485484</v>
      </c>
      <c r="D617" s="9" t="n">
        <v>5.079629043425</v>
      </c>
      <c r="E617" s="7" t="n">
        <v>15.51321027</v>
      </c>
      <c r="F617" s="7" t="n">
        <v>0.08114832</v>
      </c>
      <c r="G617" s="7" t="n">
        <v>0.0194238</v>
      </c>
      <c r="H617" s="10" t="n">
        <v>1.451</v>
      </c>
    </row>
    <row r="618" customFormat="false" ht="12.75" hidden="false" customHeight="false" outlineLevel="0" collapsed="false">
      <c r="A618" s="8" t="n">
        <v>5.159</v>
      </c>
      <c r="B618" s="9" t="n">
        <v>5.15862601094173</v>
      </c>
      <c r="C618" s="9" t="n">
        <v>0.0558396605524902</v>
      </c>
      <c r="D618" s="9" t="n">
        <v>5.08862601094173</v>
      </c>
      <c r="E618" s="7" t="n">
        <v>15.026759838</v>
      </c>
      <c r="F618" s="7" t="n">
        <v>0.07476201</v>
      </c>
      <c r="G618" s="7" t="n">
        <v>0.02113074</v>
      </c>
      <c r="H618" s="10" t="n">
        <v>1.4874</v>
      </c>
    </row>
    <row r="619" customFormat="false" ht="12.75" hidden="false" customHeight="false" outlineLevel="0" collapsed="false">
      <c r="A619" s="8" t="n">
        <v>5.167</v>
      </c>
      <c r="B619" s="9" t="n">
        <v>5.16662310410603</v>
      </c>
      <c r="C619" s="9" t="n">
        <v>0.0560553012756977</v>
      </c>
      <c r="D619" s="9" t="n">
        <v>5.09662310410603</v>
      </c>
      <c r="E619" s="7" t="n">
        <v>15.229257858</v>
      </c>
      <c r="F619" s="7" t="n">
        <v>0.09330291</v>
      </c>
      <c r="G619" s="7" t="n">
        <v>0.02113074</v>
      </c>
      <c r="H619" s="10" t="n">
        <v>1.5446</v>
      </c>
    </row>
    <row r="620" customFormat="false" ht="12.75" hidden="false" customHeight="false" outlineLevel="0" collapsed="false">
      <c r="A620" s="8" t="n">
        <v>5.176</v>
      </c>
      <c r="B620" s="9" t="n">
        <v>5.17561983179848</v>
      </c>
      <c r="C620" s="9" t="n">
        <v>0.0562979756005754</v>
      </c>
      <c r="D620" s="9" t="n">
        <v>5.10561983179848</v>
      </c>
      <c r="E620" s="7" t="n">
        <v>15.322613742</v>
      </c>
      <c r="F620" s="7" t="n">
        <v>0.11669976</v>
      </c>
      <c r="G620" s="7" t="n">
        <v>0.02056176</v>
      </c>
      <c r="H620" s="10" t="n">
        <v>1.5451</v>
      </c>
    </row>
    <row r="621" customFormat="false" ht="12.75" hidden="false" customHeight="false" outlineLevel="0" collapsed="false">
      <c r="A621" s="8" t="n">
        <v>5.184</v>
      </c>
      <c r="B621" s="9" t="n">
        <v>5.18361688682576</v>
      </c>
      <c r="C621" s="9" t="n">
        <v>0.0565150260340488</v>
      </c>
      <c r="D621" s="9" t="n">
        <v>5.11361688682576</v>
      </c>
      <c r="E621" s="7" t="n">
        <v>15.143930478</v>
      </c>
      <c r="F621" s="7" t="n">
        <v>0.11112768</v>
      </c>
      <c r="G621" s="7" t="n">
        <v>0.02284749</v>
      </c>
      <c r="H621" s="10" t="n">
        <v>1.5547</v>
      </c>
    </row>
    <row r="622" customFormat="false" ht="12.75" hidden="false" customHeight="false" outlineLevel="0" collapsed="false">
      <c r="A622" s="8" t="n">
        <v>5.192</v>
      </c>
      <c r="B622" s="9" t="n">
        <v>5.1916139905187</v>
      </c>
      <c r="C622" s="9" t="n">
        <v>0.0567302759453012</v>
      </c>
      <c r="D622" s="9" t="n">
        <v>5.1216139905187</v>
      </c>
      <c r="E622" s="7" t="n">
        <v>15.400495332</v>
      </c>
      <c r="F622" s="7" t="n">
        <v>0.11264823</v>
      </c>
      <c r="G622" s="7" t="n">
        <v>0.02056176</v>
      </c>
      <c r="H622" s="10" t="n">
        <v>1.5418</v>
      </c>
    </row>
    <row r="623" customFormat="false" ht="12.75" hidden="false" customHeight="false" outlineLevel="0" collapsed="false">
      <c r="A623" s="8" t="n">
        <v>5.201</v>
      </c>
      <c r="B623" s="9" t="n">
        <v>5.20061068679367</v>
      </c>
      <c r="C623" s="9" t="n">
        <v>0.0569741122348007</v>
      </c>
      <c r="D623" s="9" t="n">
        <v>5.13061068679367</v>
      </c>
      <c r="E623" s="7" t="n">
        <v>15.494078808</v>
      </c>
      <c r="F623" s="7" t="n">
        <v>0.11093148</v>
      </c>
      <c r="G623" s="7" t="n">
        <v>0.02113074</v>
      </c>
      <c r="H623" s="10" t="n">
        <v>1.5525</v>
      </c>
    </row>
    <row r="624" customFormat="false" ht="12.75" hidden="false" customHeight="false" outlineLevel="0" collapsed="false">
      <c r="A624" s="8" t="n">
        <v>5.209</v>
      </c>
      <c r="B624" s="9" t="n">
        <v>5.20860776337437</v>
      </c>
      <c r="C624" s="9" t="n">
        <v>0.0571903670900394</v>
      </c>
      <c r="D624" s="9" t="n">
        <v>5.13860776337437</v>
      </c>
      <c r="E624" s="7" t="n">
        <v>15.949714068</v>
      </c>
      <c r="F624" s="7" t="n">
        <v>0.13169925</v>
      </c>
      <c r="G624" s="7" t="n">
        <v>0.02113074</v>
      </c>
      <c r="H624" s="10" t="n">
        <v>1.549</v>
      </c>
    </row>
    <row r="625" customFormat="false" ht="12.75" hidden="false" customHeight="false" outlineLevel="0" collapsed="false">
      <c r="A625" s="8" t="n">
        <v>5.218</v>
      </c>
      <c r="B625" s="9" t="n">
        <v>5.21760443534706</v>
      </c>
      <c r="C625" s="9" t="n">
        <v>0.0574350984035701</v>
      </c>
      <c r="D625" s="9" t="n">
        <v>5.14760443534706</v>
      </c>
      <c r="E625" s="7" t="n">
        <v>16.374202578</v>
      </c>
      <c r="F625" s="7" t="n">
        <v>0.11001915</v>
      </c>
      <c r="G625" s="7" t="n">
        <v>0.02113074</v>
      </c>
      <c r="H625" s="10" t="n">
        <v>1.5582</v>
      </c>
    </row>
    <row r="626" customFormat="false" ht="12.75" hidden="false" customHeight="false" outlineLevel="0" collapsed="false">
      <c r="A626" s="8" t="n">
        <v>5.226</v>
      </c>
      <c r="B626" s="9" t="n">
        <v>5.22560156003999</v>
      </c>
      <c r="C626" s="9" t="n">
        <v>0.0576495666893713</v>
      </c>
      <c r="D626" s="9" t="n">
        <v>5.15560156003999</v>
      </c>
      <c r="E626" s="7" t="n">
        <v>16.888485942</v>
      </c>
      <c r="F626" s="7" t="n">
        <v>0.10069965</v>
      </c>
      <c r="G626" s="7" t="n">
        <v>0.02227851</v>
      </c>
      <c r="H626" s="10" t="n">
        <v>1.5362</v>
      </c>
    </row>
    <row r="627" customFormat="false" ht="12.75" hidden="false" customHeight="false" outlineLevel="0" collapsed="false">
      <c r="A627" s="8" t="n">
        <v>5.235</v>
      </c>
      <c r="B627" s="9" t="n">
        <v>5.23459835472993</v>
      </c>
      <c r="C627" s="9" t="n">
        <v>0.0578897443468666</v>
      </c>
      <c r="D627" s="9" t="n">
        <v>5.16459835472993</v>
      </c>
      <c r="E627" s="7" t="n">
        <v>17.071397316</v>
      </c>
      <c r="F627" s="7" t="n">
        <v>0.09391113</v>
      </c>
      <c r="G627" s="7" t="n">
        <v>0.02170953</v>
      </c>
      <c r="H627" s="10" t="n">
        <v>1.5292</v>
      </c>
    </row>
    <row r="628" customFormat="false" ht="12.75" hidden="false" customHeight="false" outlineLevel="0" collapsed="false">
      <c r="A628" s="8" t="n">
        <v>5.243</v>
      </c>
      <c r="B628" s="9" t="n">
        <v>5.24259539116556</v>
      </c>
      <c r="C628" s="9" t="n">
        <v>0.0581074786967548</v>
      </c>
      <c r="D628" s="9" t="n">
        <v>5.17259539116556</v>
      </c>
      <c r="E628" s="7" t="n">
        <v>16.736711508</v>
      </c>
      <c r="F628" s="7" t="n">
        <v>0.0805401</v>
      </c>
      <c r="G628" s="7" t="n">
        <v>0.02284749</v>
      </c>
      <c r="H628" s="10" t="n">
        <v>1.5596</v>
      </c>
    </row>
    <row r="629" customFormat="false" ht="12.75" hidden="false" customHeight="false" outlineLevel="0" collapsed="false">
      <c r="A629" s="8" t="n">
        <v>5.251</v>
      </c>
      <c r="B629" s="9" t="n">
        <v>5.25059239712179</v>
      </c>
      <c r="C629" s="9" t="n">
        <v>0.0583263296414466</v>
      </c>
      <c r="D629" s="9" t="n">
        <v>5.18059239712179</v>
      </c>
      <c r="E629" s="7" t="n">
        <v>16.724923812</v>
      </c>
      <c r="F629" s="7" t="n">
        <v>0.08408151</v>
      </c>
      <c r="G629" s="7" t="n">
        <v>0.02227851</v>
      </c>
      <c r="H629" s="10" t="n">
        <v>1.5676</v>
      </c>
    </row>
    <row r="630" customFormat="false" ht="12.75" hidden="false" customHeight="false" outlineLevel="0" collapsed="false">
      <c r="A630" s="8" t="n">
        <v>5.26</v>
      </c>
      <c r="B630" s="9" t="n">
        <v>5.25958890786605</v>
      </c>
      <c r="C630" s="9" t="n">
        <v>0.0585769178064308</v>
      </c>
      <c r="D630" s="9" t="n">
        <v>5.18958890786605</v>
      </c>
      <c r="E630" s="7" t="n">
        <v>17.122026726</v>
      </c>
      <c r="F630" s="7" t="n">
        <v>0.08002998</v>
      </c>
      <c r="G630" s="7" t="n">
        <v>0.02170953</v>
      </c>
      <c r="H630" s="10" t="n">
        <v>1.5955</v>
      </c>
    </row>
    <row r="631" customFormat="false" ht="12.75" hidden="false" customHeight="false" outlineLevel="0" collapsed="false">
      <c r="A631" s="8" t="n">
        <v>5.268</v>
      </c>
      <c r="B631" s="9" t="n">
        <v>5.26758556260916</v>
      </c>
      <c r="C631" s="9" t="n">
        <v>0.0588082464027818</v>
      </c>
      <c r="D631" s="9" t="n">
        <v>5.19758556260916</v>
      </c>
      <c r="E631" s="7" t="n">
        <v>16.806586176</v>
      </c>
      <c r="F631" s="7" t="n">
        <v>0.07506612</v>
      </c>
      <c r="G631" s="7" t="n">
        <v>0.02170953</v>
      </c>
      <c r="H631" s="10" t="n">
        <v>1.657</v>
      </c>
    </row>
    <row r="632" customFormat="false" ht="12.75" hidden="false" customHeight="false" outlineLevel="0" collapsed="false">
      <c r="A632" s="8" t="n">
        <v>5.277</v>
      </c>
      <c r="B632" s="9" t="n">
        <v>5.27658176505214</v>
      </c>
      <c r="C632" s="9" t="n">
        <v>0.0590696686760591</v>
      </c>
      <c r="D632" s="9" t="n">
        <v>5.20658176505214</v>
      </c>
      <c r="E632" s="7" t="n">
        <v>16.171924302</v>
      </c>
      <c r="F632" s="7" t="n">
        <v>0.08519985</v>
      </c>
      <c r="G632" s="7" t="n">
        <v>0.02227851</v>
      </c>
      <c r="H632" s="10" t="n">
        <v>1.6645</v>
      </c>
    </row>
    <row r="633" customFormat="false" ht="12.75" hidden="false" customHeight="false" outlineLevel="0" collapsed="false">
      <c r="A633" s="8" t="n">
        <v>5.285</v>
      </c>
      <c r="B633" s="9" t="n">
        <v>5.28457840322125</v>
      </c>
      <c r="C633" s="9" t="n">
        <v>0.0593015695004304</v>
      </c>
      <c r="D633" s="9" t="n">
        <v>5.21457840322125</v>
      </c>
      <c r="E633" s="7" t="n">
        <v>15.708499902</v>
      </c>
      <c r="F633" s="7" t="n">
        <v>0.09198837</v>
      </c>
      <c r="G633" s="7" t="n">
        <v>0.02227851</v>
      </c>
      <c r="H633" s="10" t="n">
        <v>1.6611</v>
      </c>
    </row>
    <row r="634" customFormat="false" ht="12.75" hidden="false" customHeight="false" outlineLevel="0" collapsed="false">
      <c r="A634" s="8" t="n">
        <v>5.294</v>
      </c>
      <c r="B634" s="9" t="n">
        <v>5.2935745777809</v>
      </c>
      <c r="C634" s="9" t="n">
        <v>0.0595639495536763</v>
      </c>
      <c r="D634" s="9" t="n">
        <v>5.2235745777809</v>
      </c>
      <c r="E634" s="7" t="n">
        <v>15.618924792</v>
      </c>
      <c r="F634" s="7" t="n">
        <v>0.09330291</v>
      </c>
      <c r="G634" s="7" t="n">
        <v>0.02227851</v>
      </c>
      <c r="H634" s="10" t="n">
        <v>1.6706</v>
      </c>
    </row>
    <row r="635" customFormat="false" ht="12.75" hidden="false" customHeight="false" outlineLevel="0" collapsed="false">
      <c r="A635" s="8" t="n">
        <v>5.302</v>
      </c>
      <c r="B635" s="9" t="n">
        <v>5.30157115455607</v>
      </c>
      <c r="C635" s="9" t="n">
        <v>0.0597979578417135</v>
      </c>
      <c r="D635" s="9" t="n">
        <v>5.23157115455607</v>
      </c>
      <c r="E635" s="7" t="n">
        <v>15.112773918</v>
      </c>
      <c r="F635" s="7" t="n">
        <v>0.09349911</v>
      </c>
      <c r="G635" s="7" t="n">
        <v>0.02284749</v>
      </c>
      <c r="H635" s="10" t="n">
        <v>1.6762</v>
      </c>
    </row>
    <row r="636" customFormat="false" ht="12.75" hidden="false" customHeight="false" outlineLevel="0" collapsed="false">
      <c r="A636" s="8" t="n">
        <v>5.311</v>
      </c>
      <c r="B636" s="9" t="n">
        <v>5.31056735471736</v>
      </c>
      <c r="C636" s="9" t="n">
        <v>0.0600594586216572</v>
      </c>
      <c r="D636" s="9" t="n">
        <v>5.24056735471736</v>
      </c>
      <c r="E636" s="7" t="n">
        <v>14.987929896</v>
      </c>
      <c r="F636" s="7" t="n">
        <v>0.10049364</v>
      </c>
      <c r="G636" s="7" t="n">
        <v>0.02170953</v>
      </c>
      <c r="H636" s="10" t="n">
        <v>1.665</v>
      </c>
    </row>
    <row r="637" customFormat="false" ht="12.75" hidden="false" customHeight="false" outlineLevel="0" collapsed="false">
      <c r="A637" s="8" t="n">
        <v>5.319</v>
      </c>
      <c r="B637" s="9" t="n">
        <v>5.31856391554556</v>
      </c>
      <c r="C637" s="9" t="n">
        <v>0.0602940112188669</v>
      </c>
      <c r="D637" s="9" t="n">
        <v>5.24856391554556</v>
      </c>
      <c r="E637" s="7" t="n">
        <v>14.540311368</v>
      </c>
      <c r="F637" s="7" t="n">
        <v>0.09998352</v>
      </c>
      <c r="G637" s="7" t="n">
        <v>0.02284749</v>
      </c>
      <c r="H637" s="10" t="n">
        <v>1.6801</v>
      </c>
    </row>
    <row r="638" customFormat="false" ht="12.75" hidden="false" customHeight="false" outlineLevel="0" collapsed="false">
      <c r="A638" s="8" t="n">
        <v>5.328</v>
      </c>
      <c r="B638" s="9" t="n">
        <v>5.32756007268372</v>
      </c>
      <c r="C638" s="9" t="n">
        <v>0.0605569879204267</v>
      </c>
      <c r="D638" s="9" t="n">
        <v>5.25756007268372</v>
      </c>
      <c r="E638" s="7" t="n">
        <v>14.127506568</v>
      </c>
      <c r="F638" s="7" t="n">
        <v>0.096138</v>
      </c>
      <c r="G638" s="7" t="n">
        <v>0.02284749</v>
      </c>
      <c r="H638" s="10" t="n">
        <v>1.6744</v>
      </c>
    </row>
    <row r="639" customFormat="false" ht="12.75" hidden="false" customHeight="false" outlineLevel="0" collapsed="false">
      <c r="A639" s="8" t="n">
        <v>5.336</v>
      </c>
      <c r="B639" s="9" t="n">
        <v>5.3355567748991</v>
      </c>
      <c r="C639" s="9" t="n">
        <v>0.0607866696100215</v>
      </c>
      <c r="D639" s="9" t="n">
        <v>5.2655567748991</v>
      </c>
      <c r="E639" s="7" t="n">
        <v>13.874834322</v>
      </c>
      <c r="F639" s="7" t="n">
        <v>0.09035991</v>
      </c>
      <c r="G639" s="7" t="n">
        <v>0.02512341</v>
      </c>
      <c r="H639" s="10" t="n">
        <v>1.6452</v>
      </c>
    </row>
    <row r="640" customFormat="false" ht="12.75" hidden="false" customHeight="false" outlineLevel="0" collapsed="false">
      <c r="A640" s="8" t="n">
        <v>5.345</v>
      </c>
      <c r="B640" s="9" t="n">
        <v>5.34455300603258</v>
      </c>
      <c r="C640" s="9" t="n">
        <v>0.0610471026975977</v>
      </c>
      <c r="D640" s="9" t="n">
        <v>5.27455300603257</v>
      </c>
      <c r="E640" s="7" t="n">
        <v>12.85428825</v>
      </c>
      <c r="F640" s="7" t="n">
        <v>0.09218457</v>
      </c>
      <c r="G640" s="7" t="n">
        <v>0.02398545</v>
      </c>
      <c r="H640" s="10" t="n">
        <v>1.6582</v>
      </c>
    </row>
    <row r="641" customFormat="false" ht="12.75" hidden="false" customHeight="false" outlineLevel="0" collapsed="false">
      <c r="A641" s="8" t="n">
        <v>5.353</v>
      </c>
      <c r="B641" s="9" t="n">
        <v>5.35254969380084</v>
      </c>
      <c r="C641" s="9" t="n">
        <v>0.0612772868343573</v>
      </c>
      <c r="D641" s="9" t="n">
        <v>5.28254969380084</v>
      </c>
      <c r="E641" s="7" t="n">
        <v>12.577565808</v>
      </c>
      <c r="F641" s="7" t="n">
        <v>0.10636983</v>
      </c>
      <c r="G641" s="7" t="n">
        <v>0.02284749</v>
      </c>
      <c r="H641" s="10" t="n">
        <v>1.6488</v>
      </c>
    </row>
    <row r="642" customFormat="false" ht="12.75" hidden="false" customHeight="false" outlineLevel="0" collapsed="false">
      <c r="A642" s="8" t="n">
        <v>5.362</v>
      </c>
      <c r="B642" s="9" t="n">
        <v>5.3615459417336</v>
      </c>
      <c r="C642" s="9" t="n">
        <v>0.0615371389701328</v>
      </c>
      <c r="D642" s="9" t="n">
        <v>5.2915459417336</v>
      </c>
      <c r="E642" s="7" t="n">
        <v>12.024566298</v>
      </c>
      <c r="F642" s="7" t="n">
        <v>0.10332873</v>
      </c>
      <c r="G642" s="7" t="n">
        <v>0.02284749</v>
      </c>
      <c r="H642" s="10" t="n">
        <v>1.6545</v>
      </c>
    </row>
    <row r="643" customFormat="false" ht="12.75" hidden="false" customHeight="false" outlineLevel="0" collapsed="false">
      <c r="A643" s="8" t="n">
        <v>5.37</v>
      </c>
      <c r="B643" s="9" t="n">
        <v>5.36954253115813</v>
      </c>
      <c r="C643" s="9" t="n">
        <v>0.0617707146013874</v>
      </c>
      <c r="D643" s="9" t="n">
        <v>5.29954253115812</v>
      </c>
      <c r="E643" s="7" t="n">
        <v>11.545677414</v>
      </c>
      <c r="F643" s="7" t="n">
        <v>0.10910682</v>
      </c>
      <c r="G643" s="7" t="n">
        <v>0.02341647</v>
      </c>
      <c r="H643" s="10" t="n">
        <v>1.6731</v>
      </c>
    </row>
    <row r="644" customFormat="false" ht="12.75" hidden="false" customHeight="false" outlineLevel="0" collapsed="false">
      <c r="A644" s="8" t="n">
        <v>5.379</v>
      </c>
      <c r="B644" s="9" t="n">
        <v>5.37853870205338</v>
      </c>
      <c r="C644" s="9" t="n">
        <v>0.0620332202649007</v>
      </c>
      <c r="D644" s="9" t="n">
        <v>5.30853870205338</v>
      </c>
      <c r="E644" s="7" t="n">
        <v>11.237912208</v>
      </c>
      <c r="F644" s="7" t="n">
        <v>0.10677204</v>
      </c>
      <c r="G644" s="7" t="n">
        <v>0.02284749</v>
      </c>
      <c r="H644" s="10" t="n">
        <v>1.6714</v>
      </c>
    </row>
    <row r="645" customFormat="false" ht="12.75" hidden="false" customHeight="false" outlineLevel="0" collapsed="false">
      <c r="A645" s="8" t="n">
        <v>5.387</v>
      </c>
      <c r="B645" s="9" t="n">
        <v>5.3865352139939</v>
      </c>
      <c r="C645" s="9" t="n">
        <v>0.0622694336961915</v>
      </c>
      <c r="D645" s="9" t="n">
        <v>5.3165352139939</v>
      </c>
      <c r="E645" s="7" t="n">
        <v>10.618714818</v>
      </c>
      <c r="F645" s="7" t="n">
        <v>0.1115397</v>
      </c>
      <c r="G645" s="7" t="n">
        <v>0.02284749</v>
      </c>
      <c r="H645" s="10" t="n">
        <v>1.692</v>
      </c>
    </row>
    <row r="646" customFormat="false" ht="12.75" hidden="false" customHeight="false" outlineLevel="0" collapsed="false">
      <c r="A646" s="8" t="n">
        <v>5.396</v>
      </c>
      <c r="B646" s="9" t="n">
        <v>5.39553132463521</v>
      </c>
      <c r="C646" s="9" t="n">
        <v>0.0625339962205344</v>
      </c>
      <c r="D646" s="9" t="n">
        <v>5.32553132463521</v>
      </c>
      <c r="E646" s="7" t="n">
        <v>10.392725772</v>
      </c>
      <c r="F646" s="7" t="n">
        <v>0.1054575</v>
      </c>
      <c r="G646" s="7" t="n">
        <v>0.02227851</v>
      </c>
      <c r="H646" s="10" t="n">
        <v>1.6845</v>
      </c>
    </row>
    <row r="647" customFormat="false" ht="12.75" hidden="false" customHeight="false" outlineLevel="0" collapsed="false">
      <c r="A647" s="8" t="n">
        <v>5.404</v>
      </c>
      <c r="B647" s="9" t="n">
        <v>5.40352784399265</v>
      </c>
      <c r="C647" s="9" t="n">
        <v>0.0627699584338769</v>
      </c>
      <c r="D647" s="9" t="n">
        <v>5.33352784399265</v>
      </c>
      <c r="E647" s="7" t="n">
        <v>10.089082728</v>
      </c>
      <c r="F647" s="7" t="n">
        <v>0.0993753</v>
      </c>
      <c r="G647" s="7" t="n">
        <v>0.02284749</v>
      </c>
      <c r="H647" s="10" t="n">
        <v>1.6902</v>
      </c>
    </row>
    <row r="648" customFormat="false" ht="12.75" hidden="false" customHeight="false" outlineLevel="0" collapsed="false">
      <c r="A648" s="8" t="n">
        <v>5.413</v>
      </c>
      <c r="B648" s="9" t="n">
        <v>5.41252392919633</v>
      </c>
      <c r="C648" s="9" t="n">
        <v>0.0630353845216276</v>
      </c>
      <c r="D648" s="9" t="n">
        <v>5.34252392919633</v>
      </c>
      <c r="E648" s="7" t="n">
        <v>9.898258608</v>
      </c>
      <c r="F648" s="7" t="n">
        <v>0.09583389</v>
      </c>
      <c r="G648" s="7" t="n">
        <v>0.02284749</v>
      </c>
      <c r="H648" s="10" t="n">
        <v>1.69</v>
      </c>
    </row>
    <row r="649" customFormat="false" ht="12.75" hidden="false" customHeight="false" outlineLevel="0" collapsed="false">
      <c r="A649" s="8" t="n">
        <v>5.421</v>
      </c>
      <c r="B649" s="9" t="n">
        <v>5.42052053856727</v>
      </c>
      <c r="C649" s="9" t="n">
        <v>0.0632682762746384</v>
      </c>
      <c r="D649" s="9" t="n">
        <v>5.35052053856727</v>
      </c>
      <c r="E649" s="7" t="n">
        <v>9.781317522</v>
      </c>
      <c r="F649" s="7" t="n">
        <v>0.08925138</v>
      </c>
      <c r="G649" s="7" t="n">
        <v>0.02227851</v>
      </c>
      <c r="H649" s="10" t="n">
        <v>1.6682</v>
      </c>
    </row>
    <row r="650" customFormat="false" ht="12.75" hidden="false" customHeight="false" outlineLevel="0" collapsed="false">
      <c r="A650" s="8" t="n">
        <v>5.43</v>
      </c>
      <c r="B650" s="9" t="n">
        <v>5.42951668330295</v>
      </c>
      <c r="C650" s="9" t="n">
        <v>0.0635316769098237</v>
      </c>
      <c r="D650" s="9" t="n">
        <v>5.35951668330295</v>
      </c>
      <c r="E650" s="7" t="n">
        <v>9.516610368</v>
      </c>
      <c r="F650" s="7" t="n">
        <v>0.08398341</v>
      </c>
      <c r="G650" s="7" t="n">
        <v>0.02284749</v>
      </c>
      <c r="H650" s="10" t="n">
        <v>1.6771</v>
      </c>
    </row>
    <row r="651" customFormat="false" ht="12.75" hidden="false" customHeight="false" outlineLevel="0" collapsed="false">
      <c r="A651" s="8" t="n">
        <v>5.438</v>
      </c>
      <c r="B651" s="9" t="n">
        <v>5.43751327395037</v>
      </c>
      <c r="C651" s="9" t="n">
        <v>0.0637652106710309</v>
      </c>
      <c r="D651" s="9" t="n">
        <v>5.36751327395037</v>
      </c>
      <c r="E651" s="7" t="n">
        <v>9.571020552</v>
      </c>
      <c r="F651" s="7" t="n">
        <v>0.077499</v>
      </c>
      <c r="G651" s="7" t="n">
        <v>0.02227851</v>
      </c>
      <c r="H651" s="10" t="n">
        <v>1.6728</v>
      </c>
    </row>
    <row r="652" customFormat="false" ht="12.75" hidden="false" customHeight="false" outlineLevel="0" collapsed="false">
      <c r="A652" s="8" t="n">
        <v>5.447</v>
      </c>
      <c r="B652" s="9" t="n">
        <v>5.44650941500741</v>
      </c>
      <c r="C652" s="9" t="n">
        <v>0.064028736916067</v>
      </c>
      <c r="D652" s="9" t="n">
        <v>5.37650941500741</v>
      </c>
      <c r="E652" s="7" t="n">
        <v>9.388099368</v>
      </c>
      <c r="F652" s="7" t="n">
        <v>0.06979815</v>
      </c>
      <c r="G652" s="7" t="n">
        <v>0.02284749</v>
      </c>
      <c r="H652" s="10" t="n">
        <v>1.6779</v>
      </c>
    </row>
    <row r="653" customFormat="false" ht="12.75" hidden="false" customHeight="false" outlineLevel="0" collapsed="false">
      <c r="A653" s="8" t="n">
        <v>5.455</v>
      </c>
      <c r="B653" s="9" t="n">
        <v>5.4545058619213</v>
      </c>
      <c r="C653" s="9" t="n">
        <v>0.0642671415162163</v>
      </c>
      <c r="D653" s="9" t="n">
        <v>5.3845058619213</v>
      </c>
      <c r="E653" s="7" t="n">
        <v>9.427045068</v>
      </c>
      <c r="F653" s="7" t="n">
        <v>0.06685515</v>
      </c>
      <c r="G653" s="7" t="n">
        <v>0.02284749</v>
      </c>
      <c r="H653" s="10" t="n">
        <v>1.7077</v>
      </c>
    </row>
    <row r="654" customFormat="false" ht="12.75" hidden="false" customHeight="false" outlineLevel="0" collapsed="false">
      <c r="A654" s="8" t="n">
        <v>5.463</v>
      </c>
      <c r="B654" s="9" t="n">
        <v>5.46250230050843</v>
      </c>
      <c r="C654" s="9" t="n">
        <v>0.0645058252448745</v>
      </c>
      <c r="D654" s="9" t="n">
        <v>5.39250230050843</v>
      </c>
      <c r="E654" s="7" t="n">
        <v>9.395888508</v>
      </c>
      <c r="F654" s="7" t="n">
        <v>0.06564852</v>
      </c>
      <c r="G654" s="7" t="n">
        <v>0.02284749</v>
      </c>
      <c r="H654" s="10" t="n">
        <v>1.7097</v>
      </c>
    </row>
    <row r="655" customFormat="false" ht="12.75" hidden="false" customHeight="false" outlineLevel="0" collapsed="false">
      <c r="A655" s="8" t="n">
        <v>5.472</v>
      </c>
      <c r="B655" s="9" t="n">
        <v>5.47149826528004</v>
      </c>
      <c r="C655" s="9" t="n">
        <v>0.0647753021972888</v>
      </c>
      <c r="D655" s="9" t="n">
        <v>5.40149826528004</v>
      </c>
      <c r="E655" s="7" t="n">
        <v>9.360837378</v>
      </c>
      <c r="F655" s="7" t="n">
        <v>0.06544251</v>
      </c>
      <c r="G655" s="7" t="n">
        <v>0.02284749</v>
      </c>
      <c r="H655" s="10" t="n">
        <v>1.7158</v>
      </c>
    </row>
    <row r="656" customFormat="false" ht="12.75" hidden="false" customHeight="false" outlineLevel="0" collapsed="false">
      <c r="A656" s="8" t="n">
        <v>5.48</v>
      </c>
      <c r="B656" s="9" t="n">
        <v>5.47949473047851</v>
      </c>
      <c r="C656" s="9" t="n">
        <v>0.0650130927136964</v>
      </c>
      <c r="D656" s="9" t="n">
        <v>5.40949473047851</v>
      </c>
      <c r="E656" s="7" t="n">
        <v>9.535969422</v>
      </c>
      <c r="F656" s="7" t="n">
        <v>0.06108687</v>
      </c>
      <c r="G656" s="7" t="n">
        <v>0.02227851</v>
      </c>
      <c r="H656" s="10" t="n">
        <v>1.7033</v>
      </c>
    </row>
    <row r="657" customFormat="false" ht="12.75" hidden="false" customHeight="false" outlineLevel="0" collapsed="false">
      <c r="A657" s="8" t="n">
        <v>5.489</v>
      </c>
      <c r="B657" s="9" t="n">
        <v>5.48849068254133</v>
      </c>
      <c r="C657" s="9" t="n">
        <v>0.0652829935906639</v>
      </c>
      <c r="D657" s="9" t="n">
        <v>5.41849068254133</v>
      </c>
      <c r="E657" s="7" t="n">
        <v>9.310217778</v>
      </c>
      <c r="F657" s="7" t="n">
        <v>0.05420025</v>
      </c>
      <c r="G657" s="7" t="n">
        <v>0.02284749</v>
      </c>
      <c r="H657" s="10" t="n">
        <v>1.7185</v>
      </c>
    </row>
    <row r="658" customFormat="false" ht="12.75" hidden="false" customHeight="false" outlineLevel="0" collapsed="false">
      <c r="A658" s="8" t="n">
        <v>5.497</v>
      </c>
      <c r="B658" s="9" t="n">
        <v>5.49648710820272</v>
      </c>
      <c r="C658" s="9" t="n">
        <v>0.0655221099679361</v>
      </c>
      <c r="D658" s="9" t="n">
        <v>5.42648710820272</v>
      </c>
      <c r="E658" s="7" t="n">
        <v>9.454307058</v>
      </c>
      <c r="F658" s="7" t="n">
        <v>0.0526797</v>
      </c>
      <c r="G658" s="7" t="n">
        <v>0.02284749</v>
      </c>
      <c r="H658" s="10" t="n">
        <v>1.7128</v>
      </c>
    </row>
    <row r="659" customFormat="false" ht="12.75" hidden="false" customHeight="false" outlineLevel="0" collapsed="false">
      <c r="A659" s="8" t="n">
        <v>5.506</v>
      </c>
      <c r="B659" s="9" t="n">
        <v>5.50548306262053</v>
      </c>
      <c r="C659" s="9" t="n">
        <v>0.0657919323404018</v>
      </c>
      <c r="D659" s="9" t="n">
        <v>5.43548306262053</v>
      </c>
      <c r="E659" s="7" t="n">
        <v>9.586712628</v>
      </c>
      <c r="F659" s="7" t="n">
        <v>0.05085504</v>
      </c>
      <c r="G659" s="7" t="n">
        <v>0.02284749</v>
      </c>
      <c r="H659" s="10" t="n">
        <v>1.718</v>
      </c>
    </row>
    <row r="660" customFormat="false" ht="12.75" hidden="false" customHeight="false" outlineLevel="0" collapsed="false">
      <c r="A660" s="8" t="n">
        <v>5.514</v>
      </c>
      <c r="B660" s="9" t="n">
        <v>5.51347936453218</v>
      </c>
      <c r="C660" s="9" t="n">
        <v>0.0660351518663261</v>
      </c>
      <c r="D660" s="9" t="n">
        <v>5.44347936453218</v>
      </c>
      <c r="E660" s="7" t="n">
        <v>9.551547702</v>
      </c>
      <c r="F660" s="7" t="n">
        <v>0.05125725</v>
      </c>
      <c r="G660" s="7" t="n">
        <v>0.02227851</v>
      </c>
      <c r="H660" s="10" t="n">
        <v>1.7422</v>
      </c>
    </row>
    <row r="661" customFormat="false" ht="12.75" hidden="false" customHeight="false" outlineLevel="0" collapsed="false">
      <c r="A661" s="8" t="n">
        <v>5.523</v>
      </c>
      <c r="B661" s="9" t="n">
        <v>5.5224752408737</v>
      </c>
      <c r="C661" s="9" t="n">
        <v>0.0663075648764628</v>
      </c>
      <c r="D661" s="9" t="n">
        <v>5.4524752408737</v>
      </c>
      <c r="E661" s="7" t="n">
        <v>9.761730876</v>
      </c>
      <c r="F661" s="7" t="n">
        <v>0.04893228</v>
      </c>
      <c r="G661" s="7" t="n">
        <v>0.02170953</v>
      </c>
      <c r="H661" s="10" t="n">
        <v>1.7345</v>
      </c>
    </row>
    <row r="662" customFormat="false" ht="12.75" hidden="false" customHeight="false" outlineLevel="0" collapsed="false">
      <c r="A662" s="8" t="n">
        <v>5.531</v>
      </c>
      <c r="B662" s="9" t="n">
        <v>5.53047152833833</v>
      </c>
      <c r="C662" s="9" t="n">
        <v>0.0665512589120662</v>
      </c>
      <c r="D662" s="9" t="n">
        <v>5.46047152833833</v>
      </c>
      <c r="E662" s="7" t="n">
        <v>9.691742412</v>
      </c>
      <c r="F662" s="7" t="n">
        <v>0.04558707</v>
      </c>
      <c r="G662" s="7" t="n">
        <v>0.02227851</v>
      </c>
      <c r="H662" s="10" t="n">
        <v>1.7456</v>
      </c>
    </row>
    <row r="663" customFormat="false" ht="12.75" hidden="false" customHeight="false" outlineLevel="0" collapsed="false">
      <c r="A663" s="8" t="n">
        <v>5.54</v>
      </c>
      <c r="B663" s="9" t="n">
        <v>5.53946736034446</v>
      </c>
      <c r="C663" s="9" t="n">
        <v>0.0668251320898576</v>
      </c>
      <c r="D663" s="9" t="n">
        <v>5.46946736034446</v>
      </c>
      <c r="E663" s="7" t="n">
        <v>9.660595662</v>
      </c>
      <c r="F663" s="7" t="n">
        <v>0.04760793</v>
      </c>
      <c r="G663" s="7" t="n">
        <v>0.02227851</v>
      </c>
      <c r="H663" s="10" t="n">
        <v>1.7438</v>
      </c>
    </row>
    <row r="664" customFormat="false" ht="12.75" hidden="false" customHeight="false" outlineLevel="0" collapsed="false">
      <c r="A664" s="8" t="n">
        <v>5.548</v>
      </c>
      <c r="B664" s="9" t="n">
        <v>5.54746368006354</v>
      </c>
      <c r="C664" s="9" t="n">
        <v>0.0670677654555843</v>
      </c>
      <c r="D664" s="9" t="n">
        <v>5.47746368006354</v>
      </c>
      <c r="E664" s="7" t="n">
        <v>9.715109832</v>
      </c>
      <c r="F664" s="7" t="n">
        <v>0.04629339</v>
      </c>
      <c r="G664" s="7" t="n">
        <v>0.02227851</v>
      </c>
      <c r="H664" s="10" t="n">
        <v>1.738</v>
      </c>
    </row>
    <row r="665" customFormat="false" ht="12.75" hidden="false" customHeight="false" outlineLevel="0" collapsed="false">
      <c r="A665" s="8" t="n">
        <v>5.557</v>
      </c>
      <c r="B665" s="9" t="n">
        <v>5.55645945884298</v>
      </c>
      <c r="C665" s="9" t="n">
        <v>0.0673433814046763</v>
      </c>
      <c r="D665" s="9" t="n">
        <v>5.48645945884298</v>
      </c>
      <c r="E665" s="7" t="n">
        <v>9.461982402</v>
      </c>
      <c r="F665" s="7" t="n">
        <v>0.04760793</v>
      </c>
      <c r="G665" s="7" t="n">
        <v>0.02227851</v>
      </c>
      <c r="H665" s="10" t="n">
        <v>1.7549</v>
      </c>
    </row>
    <row r="666" customFormat="false" ht="12.75" hidden="false" customHeight="false" outlineLevel="0" collapsed="false">
      <c r="A666" s="8" t="n">
        <v>5.565</v>
      </c>
      <c r="B666" s="9" t="n">
        <v>5.56445574673293</v>
      </c>
      <c r="C666" s="9" t="n">
        <v>0.0675870614841248</v>
      </c>
      <c r="D666" s="9" t="n">
        <v>5.49445574673293</v>
      </c>
      <c r="E666" s="7" t="n">
        <v>9.458087832</v>
      </c>
      <c r="F666" s="7" t="n">
        <v>0.04821615</v>
      </c>
      <c r="G666" s="7" t="n">
        <v>0.02227851</v>
      </c>
      <c r="H666" s="10" t="n">
        <v>1.7455</v>
      </c>
    </row>
    <row r="667" customFormat="false" ht="12.75" hidden="false" customHeight="false" outlineLevel="0" collapsed="false">
      <c r="A667" s="8" t="n">
        <v>5.574</v>
      </c>
      <c r="B667" s="9" t="n">
        <v>5.57345158017293</v>
      </c>
      <c r="C667" s="9" t="n">
        <v>0.0678608875598463</v>
      </c>
      <c r="D667" s="9" t="n">
        <v>5.50345158017293</v>
      </c>
      <c r="E667" s="7" t="n">
        <v>9.352820646</v>
      </c>
      <c r="F667" s="7" t="n">
        <v>0.0464994</v>
      </c>
      <c r="G667" s="7" t="n">
        <v>0.02170953</v>
      </c>
      <c r="H667" s="10" t="n">
        <v>1.7435</v>
      </c>
    </row>
    <row r="668" customFormat="false" ht="12.75" hidden="false" customHeight="false" outlineLevel="0" collapsed="false">
      <c r="A668" s="8" t="n">
        <v>5.582</v>
      </c>
      <c r="B668" s="9" t="n">
        <v>5.58144785316239</v>
      </c>
      <c r="C668" s="9" t="n">
        <v>0.0681050561042705</v>
      </c>
      <c r="D668" s="9" t="n">
        <v>5.51144785316239</v>
      </c>
      <c r="E668" s="7" t="n">
        <v>9.002566368</v>
      </c>
      <c r="F668" s="7" t="n">
        <v>0.04730382</v>
      </c>
      <c r="G668" s="7" t="n">
        <v>0.02284749</v>
      </c>
      <c r="H668" s="10" t="n">
        <v>1.749</v>
      </c>
    </row>
    <row r="669" customFormat="false" ht="12.75" hidden="false" customHeight="false" outlineLevel="0" collapsed="false">
      <c r="A669" s="8" t="n">
        <v>5.591</v>
      </c>
      <c r="B669" s="9" t="n">
        <v>5.59044363290385</v>
      </c>
      <c r="C669" s="9" t="n">
        <v>0.0683806406521691</v>
      </c>
      <c r="D669" s="9" t="n">
        <v>5.52044363290385</v>
      </c>
      <c r="E669" s="7" t="n">
        <v>8.955717732</v>
      </c>
      <c r="F669" s="7" t="n">
        <v>0.04811805</v>
      </c>
      <c r="G669" s="7" t="n">
        <v>0.02227851</v>
      </c>
      <c r="H669" s="10" t="n">
        <v>1.7547</v>
      </c>
    </row>
    <row r="670" customFormat="false" ht="12.75" hidden="false" customHeight="false" outlineLevel="0" collapsed="false">
      <c r="A670" s="8" t="n">
        <v>5.599</v>
      </c>
      <c r="B670" s="9" t="n">
        <v>5.59843993778639</v>
      </c>
      <c r="C670" s="9" t="n">
        <v>0.0686237624848177</v>
      </c>
      <c r="D670" s="9" t="n">
        <v>5.52843993778639</v>
      </c>
      <c r="E670" s="7" t="n">
        <v>8.881720902</v>
      </c>
      <c r="F670" s="7" t="n">
        <v>0.04771584</v>
      </c>
      <c r="G670" s="7" t="n">
        <v>0.02227851</v>
      </c>
      <c r="H670" s="10" t="n">
        <v>1.7415</v>
      </c>
    </row>
    <row r="671" customFormat="false" ht="12.75" hidden="false" customHeight="false" outlineLevel="0" collapsed="false">
      <c r="A671" s="8" t="n">
        <v>5.608</v>
      </c>
      <c r="B671" s="9" t="n">
        <v>5.6074357898443</v>
      </c>
      <c r="C671" s="9" t="n">
        <v>0.0688969762329466</v>
      </c>
      <c r="D671" s="9" t="n">
        <v>5.5374357898443</v>
      </c>
      <c r="E671" s="7" t="n">
        <v>8.784252666</v>
      </c>
      <c r="F671" s="7" t="n">
        <v>0.04791204</v>
      </c>
      <c r="G671" s="7" t="n">
        <v>0.02170953</v>
      </c>
      <c r="H671" s="10" t="n">
        <v>1.7396</v>
      </c>
    </row>
    <row r="672" customFormat="false" ht="12.75" hidden="false" customHeight="false" outlineLevel="0" collapsed="false">
      <c r="A672" s="8" t="n">
        <v>5.616</v>
      </c>
      <c r="B672" s="9" t="n">
        <v>5.61543209515115</v>
      </c>
      <c r="C672" s="9" t="n">
        <v>0.0691400841094101</v>
      </c>
      <c r="D672" s="9" t="n">
        <v>5.54543209515115</v>
      </c>
      <c r="E672" s="7" t="n">
        <v>8.644057956</v>
      </c>
      <c r="F672" s="7" t="n">
        <v>0.04720572</v>
      </c>
      <c r="G672" s="7" t="n">
        <v>0.02170953</v>
      </c>
      <c r="H672" s="10" t="n">
        <v>1.7414</v>
      </c>
    </row>
    <row r="673" customFormat="false" ht="12.75" hidden="false" customHeight="false" outlineLevel="0" collapsed="false">
      <c r="A673" s="8" t="n">
        <v>5.625</v>
      </c>
      <c r="B673" s="9" t="n">
        <v>5.62442794720906</v>
      </c>
      <c r="C673" s="9" t="n">
        <v>0.069413297857539</v>
      </c>
      <c r="D673" s="9" t="n">
        <v>5.55442794720906</v>
      </c>
      <c r="E673" s="7" t="n">
        <v>8.515546956</v>
      </c>
      <c r="F673" s="7" t="n">
        <v>0.04760793</v>
      </c>
      <c r="G673" s="7" t="n">
        <v>0.02170953</v>
      </c>
      <c r="H673" s="10" t="n">
        <v>1.7396</v>
      </c>
    </row>
    <row r="674" customFormat="false" ht="12.75" hidden="false" customHeight="false" outlineLevel="0" collapsed="false">
      <c r="A674" s="8" t="n">
        <v>5.633</v>
      </c>
      <c r="B674" s="9" t="n">
        <v>5.63242426819846</v>
      </c>
      <c r="C674" s="9" t="n">
        <v>0.0696558893546302</v>
      </c>
      <c r="D674" s="9" t="n">
        <v>5.56242426819846</v>
      </c>
      <c r="E674" s="7" t="n">
        <v>8.390920716</v>
      </c>
      <c r="F674" s="7" t="n">
        <v>0.04781394</v>
      </c>
      <c r="G674" s="7" t="n">
        <v>0.02170953</v>
      </c>
      <c r="H674" s="10" t="n">
        <v>1.7377</v>
      </c>
    </row>
    <row r="675" customFormat="false" ht="12.75" hidden="false" customHeight="false" outlineLevel="0" collapsed="false">
      <c r="A675" s="8" t="n">
        <v>5.641</v>
      </c>
      <c r="B675" s="9" t="n">
        <v>5.64042058918787</v>
      </c>
      <c r="C675" s="9" t="n">
        <v>0.0698984808517215</v>
      </c>
      <c r="D675" s="9" t="n">
        <v>5.57042058918787</v>
      </c>
      <c r="E675" s="7" t="n">
        <v>8.215674876</v>
      </c>
      <c r="F675" s="7" t="n">
        <v>0.0466956</v>
      </c>
      <c r="G675" s="7" t="n">
        <v>0.02170953</v>
      </c>
      <c r="H675" s="10" t="n">
        <v>1.7377</v>
      </c>
    </row>
    <row r="676" customFormat="false" ht="12.75" hidden="false" customHeight="false" outlineLevel="0" collapsed="false">
      <c r="A676" s="8" t="n">
        <v>5.65</v>
      </c>
      <c r="B676" s="9" t="n">
        <v>5.64941641449933</v>
      </c>
      <c r="C676" s="9" t="n">
        <v>0.0701725738390736</v>
      </c>
      <c r="D676" s="9" t="n">
        <v>5.57941641449933</v>
      </c>
      <c r="E676" s="7" t="n">
        <v>8.126109576</v>
      </c>
      <c r="F676" s="7" t="n">
        <v>0.04720572</v>
      </c>
      <c r="G676" s="7" t="n">
        <v>0.02170953</v>
      </c>
      <c r="H676" s="10" t="n">
        <v>1.7452</v>
      </c>
    </row>
    <row r="677" customFormat="false" ht="12.75" hidden="false" customHeight="false" outlineLevel="0" collapsed="false">
      <c r="A677" s="8" t="n">
        <v>5.658</v>
      </c>
      <c r="B677" s="9" t="n">
        <v>5.65741267981405</v>
      </c>
      <c r="C677" s="9" t="n">
        <v>0.0704169935937021</v>
      </c>
      <c r="D677" s="9" t="n">
        <v>5.58741267981405</v>
      </c>
      <c r="E677" s="7" t="n">
        <v>8.055891558</v>
      </c>
      <c r="F677" s="7" t="n">
        <v>0.0464994</v>
      </c>
      <c r="G677" s="7" t="n">
        <v>0.02113074</v>
      </c>
      <c r="H677" s="10" t="n">
        <v>1.7508</v>
      </c>
    </row>
    <row r="678" customFormat="false" ht="12.75" hidden="false" customHeight="false" outlineLevel="0" collapsed="false">
      <c r="A678" s="8" t="n">
        <v>5.667</v>
      </c>
      <c r="B678" s="9" t="n">
        <v>5.6664084874066</v>
      </c>
      <c r="C678" s="9" t="n">
        <v>0.0706916675055337</v>
      </c>
      <c r="D678" s="9" t="n">
        <v>5.5964084874066</v>
      </c>
      <c r="E678" s="7" t="n">
        <v>7.993704006</v>
      </c>
      <c r="F678" s="7" t="n">
        <v>0.0465975</v>
      </c>
      <c r="G678" s="7" t="n">
        <v>0.02170953</v>
      </c>
      <c r="H678" s="10" t="n">
        <v>1.7489</v>
      </c>
    </row>
    <row r="679" customFormat="false" ht="12.75" hidden="false" customHeight="false" outlineLevel="0" collapsed="false">
      <c r="A679" s="8" t="n">
        <v>5.675</v>
      </c>
      <c r="B679" s="9" t="n">
        <v>5.67440474503871</v>
      </c>
      <c r="C679" s="9" t="n">
        <v>0.0709363384701252</v>
      </c>
      <c r="D679" s="9" t="n">
        <v>5.60440474503871</v>
      </c>
      <c r="E679" s="7" t="n">
        <v>7.981904538</v>
      </c>
      <c r="F679" s="7" t="n">
        <v>0.04760793</v>
      </c>
      <c r="G679" s="7" t="n">
        <v>0.02113074</v>
      </c>
      <c r="H679" s="10" t="n">
        <v>1.7526</v>
      </c>
    </row>
    <row r="680" customFormat="false" ht="12.75" hidden="false" customHeight="false" outlineLevel="0" collapsed="false">
      <c r="A680" s="8" t="n">
        <v>5.684</v>
      </c>
      <c r="B680" s="9" t="n">
        <v>5.6834005257421</v>
      </c>
      <c r="C680" s="9" t="n">
        <v>0.071211891616827</v>
      </c>
      <c r="D680" s="9" t="n">
        <v>5.6134005257421</v>
      </c>
      <c r="E680" s="7" t="n">
        <v>8.048102418</v>
      </c>
      <c r="F680" s="7" t="n">
        <v>0.04821615</v>
      </c>
      <c r="G680" s="7" t="n">
        <v>0.02113074</v>
      </c>
      <c r="H680" s="10" t="n">
        <v>1.7545</v>
      </c>
    </row>
    <row r="681" customFormat="false" ht="12.75" hidden="false" customHeight="false" outlineLevel="0" collapsed="false">
      <c r="A681" s="8" t="n">
        <v>5.692</v>
      </c>
      <c r="B681" s="9" t="n">
        <v>5.69139675084948</v>
      </c>
      <c r="C681" s="9" t="n">
        <v>0.0714576232430417</v>
      </c>
      <c r="D681" s="9" t="n">
        <v>5.62139675084948</v>
      </c>
      <c r="E681" s="7" t="n">
        <v>8.051996988</v>
      </c>
      <c r="F681" s="7" t="n">
        <v>0.04893228</v>
      </c>
      <c r="G681" s="7" t="n">
        <v>0.02113074</v>
      </c>
      <c r="H681" s="10" t="n">
        <v>1.7602</v>
      </c>
    </row>
    <row r="682" customFormat="false" ht="12.75" hidden="false" customHeight="false" outlineLevel="0" collapsed="false">
      <c r="A682" s="8" t="n">
        <v>5.701</v>
      </c>
      <c r="B682" s="9" t="n">
        <v>5.70039248622428</v>
      </c>
      <c r="C682" s="9" t="n">
        <v>0.0717346522423539</v>
      </c>
      <c r="D682" s="9" t="n">
        <v>5.63039248622428</v>
      </c>
      <c r="E682" s="7" t="n">
        <v>8.168834088</v>
      </c>
      <c r="F682" s="7" t="n">
        <v>0.04821615</v>
      </c>
      <c r="G682" s="7" t="n">
        <v>0.02113074</v>
      </c>
      <c r="H682" s="10" t="n">
        <v>1.7639</v>
      </c>
    </row>
    <row r="683" customFormat="false" ht="12.75" hidden="false" customHeight="false" outlineLevel="0" collapsed="false">
      <c r="A683" s="8" t="n">
        <v>5.709</v>
      </c>
      <c r="B683" s="9" t="n">
        <v>5.70838866314404</v>
      </c>
      <c r="C683" s="9" t="n">
        <v>0.0719819469409693</v>
      </c>
      <c r="D683" s="9" t="n">
        <v>5.63838866314404</v>
      </c>
      <c r="E683" s="7" t="n">
        <v>8.203761612</v>
      </c>
      <c r="F683" s="7" t="n">
        <v>0.04518486</v>
      </c>
      <c r="G683" s="7" t="n">
        <v>0.02056176</v>
      </c>
      <c r="H683" s="10" t="n">
        <v>1.7714</v>
      </c>
    </row>
    <row r="684" customFormat="false" ht="12.75" hidden="false" customHeight="false" outlineLevel="0" collapsed="false">
      <c r="A684" s="8" t="n">
        <v>5.718</v>
      </c>
      <c r="B684" s="9" t="n">
        <v>5.71738431641487</v>
      </c>
      <c r="C684" s="9" t="n">
        <v>0.0722616293160877</v>
      </c>
      <c r="D684" s="9" t="n">
        <v>5.64738431641487</v>
      </c>
      <c r="E684" s="7" t="n">
        <v>8.468582562</v>
      </c>
      <c r="F684" s="7" t="n">
        <v>0.04639149</v>
      </c>
      <c r="G684" s="7" t="n">
        <v>0.02056176</v>
      </c>
      <c r="H684" s="10" t="n">
        <v>1.7808</v>
      </c>
    </row>
    <row r="685" customFormat="false" ht="12.75" hidden="false" customHeight="false" outlineLevel="0" collapsed="false">
      <c r="A685" s="8" t="n">
        <v>5.726</v>
      </c>
      <c r="B685" s="9" t="n">
        <v>5.72538042004458</v>
      </c>
      <c r="C685" s="9" t="n">
        <v>0.0725112825614019</v>
      </c>
      <c r="D685" s="9" t="n">
        <v>5.65538042004458</v>
      </c>
      <c r="E685" s="7" t="n">
        <v>8.604996498</v>
      </c>
      <c r="F685" s="7" t="n">
        <v>0.04488075</v>
      </c>
      <c r="G685" s="7" t="n">
        <v>0.02113074</v>
      </c>
      <c r="H685" s="10" t="n">
        <v>1.7883</v>
      </c>
    </row>
    <row r="686" customFormat="false" ht="12.75" hidden="false" customHeight="false" outlineLevel="0" collapsed="false">
      <c r="A686" s="8" t="n">
        <v>5.735</v>
      </c>
      <c r="B686" s="9" t="n">
        <v>5.73437598993602</v>
      </c>
      <c r="C686" s="9" t="n">
        <v>0.0727936339882254</v>
      </c>
      <c r="D686" s="9" t="n">
        <v>5.66437598993602</v>
      </c>
      <c r="E686" s="7" t="n">
        <v>8.713920852</v>
      </c>
      <c r="F686" s="7" t="n">
        <v>0.04558707</v>
      </c>
      <c r="G686" s="7" t="n">
        <v>0.02056176</v>
      </c>
      <c r="H686" s="10" t="n">
        <v>1.7978</v>
      </c>
    </row>
    <row r="687" customFormat="false" ht="12.75" hidden="false" customHeight="false" outlineLevel="0" collapsed="false">
      <c r="A687" s="8" t="n">
        <v>5.743</v>
      </c>
      <c r="B687" s="9" t="n">
        <v>5.74237204373457</v>
      </c>
      <c r="C687" s="9" t="n">
        <v>0.073044878193614</v>
      </c>
      <c r="D687" s="9" t="n">
        <v>5.67237204373457</v>
      </c>
      <c r="E687" s="7" t="n">
        <v>8.916428682</v>
      </c>
      <c r="F687" s="7" t="n">
        <v>0.04477284</v>
      </c>
      <c r="G687" s="7" t="n">
        <v>0.02056176</v>
      </c>
      <c r="H687" s="10" t="n">
        <v>1.7997</v>
      </c>
    </row>
    <row r="688" customFormat="false" ht="12.75" hidden="false" customHeight="false" outlineLevel="0" collapsed="false">
      <c r="A688" s="8" t="n">
        <v>5.752</v>
      </c>
      <c r="B688" s="9" t="n">
        <v>5.75136759537379</v>
      </c>
      <c r="C688" s="9" t="n">
        <v>0.0733278105284054</v>
      </c>
      <c r="D688" s="9" t="n">
        <v>5.68136759537379</v>
      </c>
      <c r="E688" s="7" t="n">
        <v>9.111147372</v>
      </c>
      <c r="F688" s="7" t="n">
        <v>0.04376241</v>
      </c>
      <c r="G688" s="7" t="n">
        <v>0.02056176</v>
      </c>
      <c r="H688" s="10" t="n">
        <v>1.8015</v>
      </c>
    </row>
    <row r="689" customFormat="false" ht="12.75" hidden="false" customHeight="false" outlineLevel="0" collapsed="false">
      <c r="A689" s="8" t="n">
        <v>5.76</v>
      </c>
      <c r="B689" s="9" t="n">
        <v>5.75936364127532</v>
      </c>
      <c r="C689" s="9" t="n">
        <v>0.0735793059371087</v>
      </c>
      <c r="D689" s="9" t="n">
        <v>5.68936364127532</v>
      </c>
      <c r="E689" s="7" t="n">
        <v>9.348696522</v>
      </c>
      <c r="F689" s="7" t="n">
        <v>0.04325229</v>
      </c>
      <c r="G689" s="7" t="n">
        <v>0.02056176</v>
      </c>
      <c r="H689" s="10" t="n">
        <v>1.8015</v>
      </c>
    </row>
    <row r="690" customFormat="false" ht="12.75" hidden="false" customHeight="false" outlineLevel="0" collapsed="false">
      <c r="A690" s="8" t="n">
        <v>5.769</v>
      </c>
      <c r="B690" s="9" t="n">
        <v>5.76835918352721</v>
      </c>
      <c r="C690" s="9" t="n">
        <v>0.0738625365755333</v>
      </c>
      <c r="D690" s="9" t="n">
        <v>5.69835918352721</v>
      </c>
      <c r="E690" s="7" t="n">
        <v>9.543415212</v>
      </c>
      <c r="F690" s="7" t="n">
        <v>0.04224186</v>
      </c>
      <c r="G690" s="7" t="n">
        <v>0.02056176</v>
      </c>
      <c r="H690" s="10" t="n">
        <v>1.8034</v>
      </c>
    </row>
    <row r="691" customFormat="false" ht="12.75" hidden="false" customHeight="false" outlineLevel="0" collapsed="false">
      <c r="A691" s="8" t="n">
        <v>5.777</v>
      </c>
      <c r="B691" s="9" t="n">
        <v>5.77635519599878</v>
      </c>
      <c r="C691" s="9" t="n">
        <v>0.0741150926177148</v>
      </c>
      <c r="D691" s="9" t="n">
        <v>5.70635519599878</v>
      </c>
      <c r="E691" s="7" t="n">
        <v>9.714880278</v>
      </c>
      <c r="F691" s="7" t="n">
        <v>0.04132953</v>
      </c>
      <c r="G691" s="7" t="n">
        <v>0.02113074</v>
      </c>
      <c r="H691" s="10" t="n">
        <v>1.8091</v>
      </c>
    </row>
    <row r="692" customFormat="false" ht="12.75" hidden="false" customHeight="false" outlineLevel="0" collapsed="false">
      <c r="A692" s="8" t="n">
        <v>5.786</v>
      </c>
      <c r="B692" s="9" t="n">
        <v>5.78535068171891</v>
      </c>
      <c r="C692" s="9" t="n">
        <v>0.0744001130713866</v>
      </c>
      <c r="D692" s="9" t="n">
        <v>5.71535068171891</v>
      </c>
      <c r="E692" s="7" t="n">
        <v>9.831707568</v>
      </c>
      <c r="F692" s="7" t="n">
        <v>0.04072131</v>
      </c>
      <c r="G692" s="7" t="n">
        <v>0.02113074</v>
      </c>
      <c r="H692" s="10" t="n">
        <v>1.8148</v>
      </c>
    </row>
    <row r="693" customFormat="false" ht="12.75" hidden="false" customHeight="false" outlineLevel="0" collapsed="false">
      <c r="A693" s="8" t="n">
        <v>5.794</v>
      </c>
      <c r="B693" s="9" t="n">
        <v>5.79334666061984</v>
      </c>
      <c r="C693" s="9" t="n">
        <v>0.0746537297426025</v>
      </c>
      <c r="D693" s="9" t="n">
        <v>5.72334666061984</v>
      </c>
      <c r="E693" s="7" t="n">
        <v>9.932966388</v>
      </c>
      <c r="F693" s="7" t="n">
        <v>0.04173174</v>
      </c>
      <c r="G693" s="7" t="n">
        <v>0.02113074</v>
      </c>
      <c r="H693" s="10" t="n">
        <v>1.8167</v>
      </c>
    </row>
    <row r="694" customFormat="false" ht="12.75" hidden="false" customHeight="false" outlineLevel="0" collapsed="false">
      <c r="A694" s="8" t="n">
        <v>5.803</v>
      </c>
      <c r="B694" s="9" t="n">
        <v>5.80234213688338</v>
      </c>
      <c r="C694" s="9" t="n">
        <v>0.0749390484977205</v>
      </c>
      <c r="D694" s="9" t="n">
        <v>5.73234213688338</v>
      </c>
      <c r="E694" s="7" t="n">
        <v>10.034215398</v>
      </c>
      <c r="F694" s="7" t="n">
        <v>0.04294818</v>
      </c>
      <c r="G694" s="7" t="n">
        <v>0.02113074</v>
      </c>
      <c r="H694" s="10" t="n">
        <v>1.8167</v>
      </c>
    </row>
    <row r="695" customFormat="false" ht="12.75" hidden="false" customHeight="false" outlineLevel="0" collapsed="false">
      <c r="A695" s="8" t="n">
        <v>5.811</v>
      </c>
      <c r="B695" s="9" t="n">
        <v>5.810338090514</v>
      </c>
      <c r="C695" s="9" t="n">
        <v>0.075193460637785</v>
      </c>
      <c r="D695" s="9" t="n">
        <v>5.740338090514</v>
      </c>
      <c r="E695" s="7" t="n">
        <v>10.112106798</v>
      </c>
      <c r="F695" s="7" t="n">
        <v>0.04386051</v>
      </c>
      <c r="G695" s="7" t="n">
        <v>0.02113074</v>
      </c>
      <c r="H695" s="10" t="n">
        <v>1.8224</v>
      </c>
    </row>
    <row r="696" customFormat="false" ht="12.75" hidden="false" customHeight="false" outlineLevel="0" collapsed="false">
      <c r="A696" s="8" t="n">
        <v>5.82</v>
      </c>
      <c r="B696" s="9" t="n">
        <v>5.81933352885229</v>
      </c>
      <c r="C696" s="9" t="n">
        <v>0.0754799725955467</v>
      </c>
      <c r="D696" s="9" t="n">
        <v>5.74933352885229</v>
      </c>
      <c r="E696" s="7" t="n">
        <v>10.131579648</v>
      </c>
      <c r="F696" s="7" t="n">
        <v>0.04558707</v>
      </c>
      <c r="G696" s="7" t="n">
        <v>0.02113074</v>
      </c>
      <c r="H696" s="10" t="n">
        <v>1.8243</v>
      </c>
    </row>
    <row r="697" customFormat="false" ht="12.75" hidden="false" customHeight="false" outlineLevel="0" collapsed="false">
      <c r="A697" s="8" t="n">
        <v>5.828</v>
      </c>
      <c r="B697" s="9" t="n">
        <v>5.82732947359738</v>
      </c>
      <c r="C697" s="9" t="n">
        <v>0.0757346638468914</v>
      </c>
      <c r="D697" s="9" t="n">
        <v>5.75732947359738</v>
      </c>
      <c r="E697" s="7" t="n">
        <v>10.139368788</v>
      </c>
      <c r="F697" s="7" t="n">
        <v>0.04771584</v>
      </c>
      <c r="G697" s="7" t="n">
        <v>0.02113074</v>
      </c>
      <c r="H697" s="10" t="n">
        <v>1.8244</v>
      </c>
    </row>
    <row r="698" customFormat="false" ht="12.75" hidden="false" customHeight="false" outlineLevel="0" collapsed="false">
      <c r="A698" s="8" t="n">
        <v>5.837</v>
      </c>
      <c r="B698" s="9" t="n">
        <v>5.83632489241259</v>
      </c>
      <c r="C698" s="9" t="n">
        <v>0.0760217881040539</v>
      </c>
      <c r="D698" s="9" t="n">
        <v>5.76632489241259</v>
      </c>
      <c r="E698" s="7" t="n">
        <v>10.139368788</v>
      </c>
      <c r="F698" s="7" t="n">
        <v>0.04923639</v>
      </c>
      <c r="G698" s="7" t="n">
        <v>0.02113074</v>
      </c>
      <c r="H698" s="10" t="n">
        <v>1.8282</v>
      </c>
    </row>
    <row r="699" customFormat="false" ht="12.75" hidden="false" customHeight="false" outlineLevel="0" collapsed="false">
      <c r="A699" s="8" t="n">
        <v>5.845</v>
      </c>
      <c r="B699" s="9" t="n">
        <v>5.84432086201261</v>
      </c>
      <c r="C699" s="9" t="n">
        <v>0.0762756978430328</v>
      </c>
      <c r="D699" s="9" t="n">
        <v>5.77432086201261</v>
      </c>
      <c r="E699" s="7" t="n">
        <v>10.232714862</v>
      </c>
      <c r="F699" s="7" t="n">
        <v>0.05064903</v>
      </c>
      <c r="G699" s="7" t="n">
        <v>0.02056176</v>
      </c>
      <c r="H699" s="10" t="n">
        <v>1.8188</v>
      </c>
    </row>
    <row r="700" customFormat="false" ht="12.75" hidden="false" customHeight="false" outlineLevel="0" collapsed="false">
      <c r="A700" s="8" t="n">
        <v>5.854</v>
      </c>
      <c r="B700" s="9" t="n">
        <v>5.85331632731406</v>
      </c>
      <c r="C700" s="9" t="n">
        <v>0.0765613619994333</v>
      </c>
      <c r="D700" s="9" t="n">
        <v>5.78331632731406</v>
      </c>
      <c r="E700" s="7" t="n">
        <v>10.263871422</v>
      </c>
      <c r="F700" s="7" t="n">
        <v>0.05024682</v>
      </c>
      <c r="G700" s="7" t="n">
        <v>0.02056176</v>
      </c>
      <c r="H700" s="10" t="n">
        <v>1.8189</v>
      </c>
    </row>
    <row r="701" customFormat="false" ht="12.75" hidden="false" customHeight="false" outlineLevel="0" collapsed="false">
      <c r="A701" s="8" t="n">
        <v>5.862</v>
      </c>
      <c r="B701" s="9" t="n">
        <v>5.86131226271886</v>
      </c>
      <c r="C701" s="9" t="n">
        <v>0.0768163463172884</v>
      </c>
      <c r="D701" s="9" t="n">
        <v>5.79131226271886</v>
      </c>
      <c r="E701" s="7" t="n">
        <v>10.189988388</v>
      </c>
      <c r="F701" s="7" t="n">
        <v>0.0495405</v>
      </c>
      <c r="G701" s="7" t="n">
        <v>0.02113074</v>
      </c>
      <c r="H701" s="10" t="n">
        <v>1.8265</v>
      </c>
    </row>
    <row r="702" customFormat="false" ht="12.75" hidden="false" customHeight="false" outlineLevel="0" collapsed="false">
      <c r="A702" s="8" t="n">
        <v>5.87</v>
      </c>
      <c r="B702" s="9" t="n">
        <v>5.86930816512463</v>
      </c>
      <c r="C702" s="9" t="n">
        <v>0.0770723633429709</v>
      </c>
      <c r="D702" s="9" t="n">
        <v>5.79930816512463</v>
      </c>
      <c r="E702" s="7" t="n">
        <v>10.108212228</v>
      </c>
      <c r="F702" s="7" t="n">
        <v>0.05226768</v>
      </c>
      <c r="G702" s="7" t="n">
        <v>0.02113074</v>
      </c>
      <c r="H702" s="10" t="n">
        <v>1.8339</v>
      </c>
    </row>
    <row r="703" customFormat="false" ht="12.75" hidden="false" customHeight="false" outlineLevel="0" collapsed="false">
      <c r="A703" s="8" t="n">
        <v>5.879</v>
      </c>
      <c r="B703" s="9" t="n">
        <v>5.87830359245502</v>
      </c>
      <c r="C703" s="9" t="n">
        <v>0.0773592207005579</v>
      </c>
      <c r="D703" s="9" t="n">
        <v>5.80830359245502</v>
      </c>
      <c r="E703" s="7" t="n">
        <v>10.256082282</v>
      </c>
      <c r="F703" s="7" t="n">
        <v>0.05389614</v>
      </c>
      <c r="G703" s="7" t="n">
        <v>0.02056176</v>
      </c>
      <c r="H703" s="10" t="n">
        <v>1.8265</v>
      </c>
    </row>
    <row r="704" customFormat="false" ht="12.75" hidden="false" customHeight="false" outlineLevel="0" collapsed="false">
      <c r="A704" s="8" t="n">
        <v>5.887</v>
      </c>
      <c r="B704" s="9" t="n">
        <v>5.88629949352018</v>
      </c>
      <c r="C704" s="9" t="n">
        <v>0.0776152795926841</v>
      </c>
      <c r="D704" s="9" t="n">
        <v>5.81629949352018</v>
      </c>
      <c r="E704" s="7" t="n">
        <v>10.186093818</v>
      </c>
      <c r="F704" s="7" t="n">
        <v>0.05257179</v>
      </c>
      <c r="G704" s="7" t="n">
        <v>0.02113074</v>
      </c>
      <c r="H704" s="10" t="n">
        <v>1.8342</v>
      </c>
    </row>
    <row r="705" customFormat="false" ht="12.75" hidden="false" customHeight="false" outlineLevel="0" collapsed="false">
      <c r="A705" s="8" t="n">
        <v>5.896</v>
      </c>
      <c r="B705" s="9" t="n">
        <v>5.89529481561406</v>
      </c>
      <c r="C705" s="9" t="n">
        <v>0.0779054182274466</v>
      </c>
      <c r="D705" s="9" t="n">
        <v>5.82529481561406</v>
      </c>
      <c r="E705" s="7" t="n">
        <v>10.022531688</v>
      </c>
      <c r="F705" s="7" t="n">
        <v>0.05450436</v>
      </c>
      <c r="G705" s="7" t="n">
        <v>0.02113074</v>
      </c>
      <c r="H705" s="10" t="n">
        <v>1.8474</v>
      </c>
    </row>
    <row r="706" customFormat="false" ht="12.75" hidden="false" customHeight="false" outlineLevel="0" collapsed="false">
      <c r="A706" s="8" t="n">
        <v>5.901</v>
      </c>
      <c r="B706" s="9" t="n">
        <v>5.90029225377978</v>
      </c>
      <c r="C706" s="9" t="n">
        <v>0.0780654550350255</v>
      </c>
      <c r="D706" s="9" t="n">
        <v>5.83029225377978</v>
      </c>
      <c r="E706" s="7" t="n">
        <v>10.186093818</v>
      </c>
      <c r="F706" s="7" t="n">
        <v>0.05673123</v>
      </c>
      <c r="G706" s="7" t="n">
        <v>0.02113074</v>
      </c>
      <c r="H706" s="10" t="n">
        <v>1.8342</v>
      </c>
    </row>
    <row r="707" customFormat="false" ht="12.75" hidden="false" customHeight="false" outlineLevel="0" collapsed="false">
      <c r="A707" s="8" t="n">
        <v>5.902</v>
      </c>
      <c r="B707" s="9" t="n">
        <v>5.90129173704632</v>
      </c>
      <c r="C707" s="9" t="n">
        <v>0.0780975984621745</v>
      </c>
      <c r="D707" s="9" t="n">
        <v>5.83129173704632</v>
      </c>
      <c r="E707" s="7" t="n">
        <v>10.061477388</v>
      </c>
      <c r="F707" s="7" t="n">
        <v>0.055917</v>
      </c>
      <c r="G707" s="7" t="n">
        <v>0.02113074</v>
      </c>
      <c r="H707" s="10" t="n">
        <v>1.842</v>
      </c>
    </row>
    <row r="708" customFormat="false" ht="12.75" hidden="false" customHeight="false" outlineLevel="0" collapsed="false">
      <c r="A708" s="8" t="n">
        <v>5.902</v>
      </c>
      <c r="B708" s="9" t="n">
        <v>5.90129173704632</v>
      </c>
      <c r="C708" s="9" t="n">
        <v>0.0780975984621745</v>
      </c>
      <c r="D708" s="9" t="n">
        <v>5.83129173704632</v>
      </c>
      <c r="E708" s="7" t="n">
        <v>10.061477388</v>
      </c>
      <c r="F708" s="7" t="n">
        <v>0.055917</v>
      </c>
      <c r="G708" s="7" t="n">
        <v>0.02113074</v>
      </c>
      <c r="H708" s="10" t="n">
        <v>1.8456</v>
      </c>
    </row>
    <row r="709" customFormat="false" ht="12.75" hidden="false" customHeight="false" outlineLevel="0" collapsed="false">
      <c r="A709" s="8" t="n">
        <v>5.906</v>
      </c>
      <c r="B709" s="9" t="n">
        <v>5.90528960292753</v>
      </c>
      <c r="C709" s="9" t="n">
        <v>0.0782282445331336</v>
      </c>
      <c r="D709" s="9" t="n">
        <v>5.83528960292753</v>
      </c>
      <c r="E709" s="7" t="n">
        <v>10.061477388</v>
      </c>
      <c r="F709" s="7" t="n">
        <v>0.055917</v>
      </c>
      <c r="G709" s="7" t="n">
        <v>0.02113074</v>
      </c>
      <c r="H709" s="10" t="n">
        <v>1.8717</v>
      </c>
    </row>
    <row r="710" customFormat="false" ht="12.75" hidden="false" customHeight="false" outlineLevel="0" collapsed="false">
      <c r="A710" s="8" t="n">
        <v>5.914</v>
      </c>
      <c r="B710" s="9" t="n">
        <v>5.91328529217282</v>
      </c>
      <c r="C710" s="9" t="n">
        <v>0.0784908345037658</v>
      </c>
      <c r="D710" s="9" t="n">
        <v>5.84328529217282</v>
      </c>
      <c r="E710" s="7" t="n">
        <v>10.061477388</v>
      </c>
      <c r="F710" s="7" t="n">
        <v>0.055917</v>
      </c>
      <c r="G710" s="7" t="n">
        <v>0.02113074</v>
      </c>
      <c r="H710" s="10" t="n">
        <v>1.881</v>
      </c>
    </row>
    <row r="711" customFormat="false" ht="12.75" hidden="false" customHeight="false" outlineLevel="0" collapsed="false">
      <c r="A711" s="8" t="n">
        <v>5.923</v>
      </c>
      <c r="B711" s="9" t="n">
        <v>5.92228042347804</v>
      </c>
      <c r="C711" s="9" t="n">
        <v>0.0787868291015782</v>
      </c>
      <c r="D711" s="9" t="n">
        <v>5.85228042347804</v>
      </c>
      <c r="E711" s="7" t="n">
        <v>10.061477388</v>
      </c>
      <c r="F711" s="7" t="n">
        <v>0.055917</v>
      </c>
      <c r="G711" s="7" t="n">
        <v>0.02113074</v>
      </c>
      <c r="H711" s="10" t="n">
        <v>1.8847</v>
      </c>
    </row>
    <row r="712" customFormat="false" ht="12.75" hidden="false" customHeight="false" outlineLevel="0" collapsed="false">
      <c r="A712" s="8" t="n">
        <v>5.931</v>
      </c>
      <c r="B712" s="9" t="n">
        <v>5.93027607828188</v>
      </c>
      <c r="C712" s="9" t="n">
        <v>0.0790504657032325</v>
      </c>
      <c r="D712" s="9" t="n">
        <v>5.86027607828188</v>
      </c>
      <c r="E712" s="7" t="n">
        <v>9.468056754</v>
      </c>
      <c r="F712" s="7" t="n">
        <v>0.03029328</v>
      </c>
      <c r="G712" s="7" t="n">
        <v>0.00860337</v>
      </c>
      <c r="H712" s="10" t="n">
        <v>1.8885</v>
      </c>
    </row>
    <row r="713" customFormat="false" ht="12.75" hidden="false" customHeight="false" outlineLevel="0" collapsed="false">
      <c r="A713" s="8" t="n">
        <v>5.94</v>
      </c>
      <c r="B713" s="9" t="n">
        <v>5.93927116038569</v>
      </c>
      <c r="C713" s="9" t="n">
        <v>0.0793479517462197</v>
      </c>
      <c r="D713" s="9" t="n">
        <v>5.86927116038569</v>
      </c>
      <c r="E713" s="7" t="n">
        <v>9.507012264</v>
      </c>
      <c r="F713" s="7" t="n">
        <v>0.03150972</v>
      </c>
      <c r="G713" s="7" t="n">
        <v>0.00860337</v>
      </c>
      <c r="H713" s="10" t="n">
        <v>1.8942</v>
      </c>
    </row>
    <row r="714" customFormat="false" ht="12.75" hidden="false" customHeight="false" outlineLevel="0" collapsed="false">
      <c r="A714" s="8" t="n">
        <v>5.948</v>
      </c>
      <c r="B714" s="9" t="n">
        <v>5.94726677182946</v>
      </c>
      <c r="C714" s="9" t="n">
        <v>0.0796129001190405</v>
      </c>
      <c r="D714" s="9" t="n">
        <v>5.87726677182946</v>
      </c>
      <c r="E714" s="7" t="n">
        <v>9.429111054</v>
      </c>
      <c r="F714" s="7" t="n">
        <v>0.03303027</v>
      </c>
      <c r="G714" s="7" t="n">
        <v>0.00860337</v>
      </c>
      <c r="H714" s="10" t="n">
        <v>1.8979</v>
      </c>
    </row>
    <row r="715" customFormat="false" ht="12.75" hidden="false" customHeight="false" outlineLevel="0" collapsed="false">
      <c r="A715" s="8" t="n">
        <v>5.957</v>
      </c>
      <c r="B715" s="9" t="n">
        <v>5.9562618347037</v>
      </c>
      <c r="C715" s="9" t="n">
        <v>0.0799109670384641</v>
      </c>
      <c r="D715" s="9" t="n">
        <v>5.8862618347037</v>
      </c>
      <c r="E715" s="7" t="n">
        <v>9.390165354</v>
      </c>
      <c r="F715" s="7" t="n">
        <v>0.03464892</v>
      </c>
      <c r="G715" s="7" t="n">
        <v>0.00860337</v>
      </c>
      <c r="H715" s="10" t="n">
        <v>1.8979</v>
      </c>
    </row>
    <row r="716" customFormat="false" ht="12.75" hidden="false" customHeight="false" outlineLevel="0" collapsed="false">
      <c r="A716" s="8" t="n">
        <v>5.966</v>
      </c>
      <c r="B716" s="9" t="n">
        <v>5.96525690693755</v>
      </c>
      <c r="C716" s="9" t="n">
        <v>0.0802087513695061</v>
      </c>
      <c r="D716" s="9" t="n">
        <v>5.89525690693755</v>
      </c>
      <c r="E716" s="7" t="n">
        <v>9.20389896</v>
      </c>
      <c r="F716" s="7" t="n">
        <v>0.03373659</v>
      </c>
      <c r="G716" s="7" t="n">
        <v>0.01201725</v>
      </c>
      <c r="H716" s="10" t="n">
        <v>1.8961</v>
      </c>
    </row>
    <row r="717" customFormat="false" ht="12.75" hidden="false" customHeight="false" outlineLevel="0" collapsed="false">
      <c r="A717" s="8" t="n">
        <v>5.974</v>
      </c>
      <c r="B717" s="9" t="n">
        <v>5.97325250912801</v>
      </c>
      <c r="C717" s="9" t="n">
        <v>0.0804739788416563</v>
      </c>
      <c r="D717" s="9" t="n">
        <v>5.90325250912801</v>
      </c>
      <c r="E717" s="7" t="n">
        <v>9.090273654</v>
      </c>
      <c r="F717" s="7" t="n">
        <v>0.03596346</v>
      </c>
      <c r="G717" s="7" t="n">
        <v>0.00860337</v>
      </c>
      <c r="H717" s="10" t="n">
        <v>1.8999</v>
      </c>
    </row>
    <row r="718" customFormat="false" ht="12.75" hidden="false" customHeight="false" outlineLevel="0" collapsed="false">
      <c r="A718" s="8" t="n">
        <v>5.983</v>
      </c>
      <c r="B718" s="9" t="n">
        <v>5.9822475318637</v>
      </c>
      <c r="C718" s="9" t="n">
        <v>0.080773254608054</v>
      </c>
      <c r="D718" s="9" t="n">
        <v>5.9122475318637</v>
      </c>
      <c r="E718" s="7" t="n">
        <v>8.9896878</v>
      </c>
      <c r="F718" s="7" t="n">
        <v>0.03748401</v>
      </c>
      <c r="G718" s="7" t="n">
        <v>0.01201725</v>
      </c>
      <c r="H718" s="10" t="n">
        <v>1.9056</v>
      </c>
    </row>
    <row r="719" customFormat="false" ht="12.75" hidden="false" customHeight="false" outlineLevel="0" collapsed="false">
      <c r="A719" s="8" t="n">
        <v>5.991</v>
      </c>
      <c r="B719" s="9" t="n">
        <v>5.99024308112424</v>
      </c>
      <c r="C719" s="9" t="n">
        <v>0.0810400729402004</v>
      </c>
      <c r="D719" s="9" t="n">
        <v>5.92024308112424</v>
      </c>
      <c r="E719" s="7" t="n">
        <v>8.888542776</v>
      </c>
      <c r="F719" s="7" t="n">
        <v>0.03951468</v>
      </c>
      <c r="G719" s="7" t="n">
        <v>0.01258623</v>
      </c>
      <c r="H719" s="10" t="n">
        <v>1.9113</v>
      </c>
    </row>
    <row r="720" customFormat="false" ht="12.75" hidden="false" customHeight="false" outlineLevel="0" collapsed="false">
      <c r="A720" s="8" t="n">
        <v>6</v>
      </c>
      <c r="B720" s="9" t="n">
        <v>5.99923806460776</v>
      </c>
      <c r="C720" s="9" t="n">
        <v>0.0813405261497535</v>
      </c>
      <c r="D720" s="9" t="n">
        <v>5.92923806460776</v>
      </c>
      <c r="E720" s="7" t="n">
        <v>8.806756806</v>
      </c>
      <c r="F720" s="7" t="n">
        <v>0.04194756</v>
      </c>
      <c r="G720" s="7" t="n">
        <v>0.01258623</v>
      </c>
      <c r="H720" s="10" t="n">
        <v>1.9131</v>
      </c>
    </row>
    <row r="721" customFormat="false" ht="12.75" hidden="false" customHeight="false" outlineLevel="0" collapsed="false">
      <c r="A721" s="8" t="n">
        <v>6.008</v>
      </c>
      <c r="B721" s="9" t="n">
        <v>6.0072335877517</v>
      </c>
      <c r="C721" s="9" t="n">
        <v>0.0816081259531206</v>
      </c>
      <c r="D721" s="9" t="n">
        <v>5.9372335877517</v>
      </c>
      <c r="E721" s="7" t="n">
        <v>8.779485006</v>
      </c>
      <c r="F721" s="7" t="n">
        <v>0.04437063</v>
      </c>
      <c r="G721" s="7" t="n">
        <v>0.01258623</v>
      </c>
      <c r="H721" s="10" t="n">
        <v>1.9169</v>
      </c>
    </row>
    <row r="722" customFormat="false" ht="12.75" hidden="false" customHeight="false" outlineLevel="0" collapsed="false">
      <c r="A722" s="8" t="n">
        <v>6.017</v>
      </c>
      <c r="B722" s="9" t="n">
        <v>6.01622856126687</v>
      </c>
      <c r="C722" s="9" t="n">
        <v>0.0819088774474566</v>
      </c>
      <c r="D722" s="9" t="n">
        <v>5.94622856126687</v>
      </c>
      <c r="E722" s="7" t="n">
        <v>8.7287418</v>
      </c>
      <c r="F722" s="7" t="n">
        <v>0.04579308</v>
      </c>
      <c r="G722" s="7" t="n">
        <v>0.01201725</v>
      </c>
      <c r="H722" s="10" t="n">
        <v>1.915</v>
      </c>
    </row>
    <row r="723" customFormat="false" ht="12.75" hidden="false" customHeight="false" outlineLevel="0" collapsed="false">
      <c r="A723" s="8" t="n">
        <v>6.025</v>
      </c>
      <c r="B723" s="9" t="n">
        <v>6.02422408441081</v>
      </c>
      <c r="C723" s="9" t="n">
        <v>0.0821764772508238</v>
      </c>
      <c r="D723" s="9" t="n">
        <v>5.95422408441081</v>
      </c>
      <c r="E723" s="7" t="n">
        <v>8.681893164</v>
      </c>
      <c r="F723" s="7" t="n">
        <v>0.04691142</v>
      </c>
      <c r="G723" s="7" t="n">
        <v>0.01144827</v>
      </c>
      <c r="H723" s="10" t="n">
        <v>1.9169</v>
      </c>
    </row>
    <row r="724" customFormat="false" ht="12.75" hidden="false" customHeight="false" outlineLevel="0" collapsed="false">
      <c r="A724" s="8" t="n">
        <v>6.034</v>
      </c>
      <c r="B724" s="9" t="n">
        <v>6.03321904794774</v>
      </c>
      <c r="C724" s="9" t="n">
        <v>0.0824775270296119</v>
      </c>
      <c r="D724" s="9" t="n">
        <v>5.96321904794774</v>
      </c>
      <c r="E724" s="7" t="n">
        <v>8.65863954</v>
      </c>
      <c r="F724" s="7" t="n">
        <v>0.04771584</v>
      </c>
      <c r="G724" s="7" t="n">
        <v>0.01201725</v>
      </c>
      <c r="H724" s="10" t="n">
        <v>1.9169</v>
      </c>
    </row>
    <row r="725" customFormat="false" ht="12.75" hidden="false" customHeight="false" outlineLevel="0" collapsed="false">
      <c r="A725" s="8" t="n">
        <v>6.042</v>
      </c>
      <c r="B725" s="9" t="n">
        <v>6.04121457109167</v>
      </c>
      <c r="C725" s="9" t="n">
        <v>0.0827451268329791</v>
      </c>
      <c r="D725" s="9" t="n">
        <v>5.97121457109167</v>
      </c>
      <c r="E725" s="7" t="n">
        <v>8.61969384</v>
      </c>
      <c r="F725" s="7" t="n">
        <v>0.0493443</v>
      </c>
      <c r="G725" s="7" t="n">
        <v>0.01201725</v>
      </c>
      <c r="H725" s="10" t="n">
        <v>1.9169</v>
      </c>
    </row>
    <row r="726" customFormat="false" ht="12.75" hidden="false" customHeight="false" outlineLevel="0" collapsed="false">
      <c r="A726" s="8" t="n">
        <v>6.051</v>
      </c>
      <c r="B726" s="9" t="n">
        <v>6.0502095346286</v>
      </c>
      <c r="C726" s="9" t="n">
        <v>0.0830461766117672</v>
      </c>
      <c r="D726" s="9" t="n">
        <v>5.9802095346286</v>
      </c>
      <c r="E726" s="7" t="n">
        <v>8.61969384</v>
      </c>
      <c r="F726" s="7" t="n">
        <v>0.05045283</v>
      </c>
      <c r="G726" s="7" t="n">
        <v>0.01201725</v>
      </c>
      <c r="H726" s="10" t="n">
        <v>1.9169</v>
      </c>
    </row>
    <row r="727" customFormat="false" ht="12.75" hidden="false" customHeight="false" outlineLevel="0" collapsed="false">
      <c r="A727" s="8" t="n">
        <v>6.059</v>
      </c>
      <c r="B727" s="9" t="n">
        <v>6.05820506664209</v>
      </c>
      <c r="C727" s="9" t="n">
        <v>0.0833135112733992</v>
      </c>
      <c r="D727" s="9" t="n">
        <v>5.98820506664209</v>
      </c>
      <c r="E727" s="7" t="n">
        <v>8.62748298</v>
      </c>
      <c r="F727" s="7" t="n">
        <v>0.05157117</v>
      </c>
      <c r="G727" s="7" t="n">
        <v>0.01201725</v>
      </c>
      <c r="H727" s="10" t="n">
        <v>1.915</v>
      </c>
    </row>
    <row r="728" customFormat="false" ht="12.75" hidden="false" customHeight="false" outlineLevel="0" collapsed="false">
      <c r="A728" s="8" t="n">
        <v>6.068</v>
      </c>
      <c r="B728" s="9" t="n">
        <v>6.06720005012561</v>
      </c>
      <c r="C728" s="9" t="n">
        <v>0.0836139644829523</v>
      </c>
      <c r="D728" s="9" t="n">
        <v>5.99720005012561</v>
      </c>
      <c r="E728" s="7" t="n">
        <v>8.709382746</v>
      </c>
      <c r="F728" s="7" t="n">
        <v>0.05197338</v>
      </c>
      <c r="G728" s="7" t="n">
        <v>0.01258623</v>
      </c>
      <c r="H728" s="10" t="n">
        <v>1.9131</v>
      </c>
    </row>
    <row r="729" customFormat="false" ht="12.75" hidden="false" customHeight="false" outlineLevel="0" collapsed="false">
      <c r="A729" s="8" t="n">
        <v>6.076</v>
      </c>
      <c r="B729" s="9" t="n">
        <v>6.07519559938615</v>
      </c>
      <c r="C729" s="9" t="n">
        <v>0.0838807828150986</v>
      </c>
      <c r="D729" s="9" t="n">
        <v>6.00519559938615</v>
      </c>
      <c r="E729" s="7" t="n">
        <v>8.79105492</v>
      </c>
      <c r="F729" s="7" t="n">
        <v>0.05136516</v>
      </c>
      <c r="G729" s="7" t="n">
        <v>0.01201725</v>
      </c>
      <c r="H729" s="10" t="n">
        <v>1.9113</v>
      </c>
    </row>
    <row r="730" customFormat="false" ht="12.75" hidden="false" customHeight="false" outlineLevel="0" collapsed="false">
      <c r="A730" s="8" t="n">
        <v>6.085</v>
      </c>
      <c r="B730" s="9" t="n">
        <v>6.08419060225334</v>
      </c>
      <c r="C730" s="9" t="n">
        <v>0.0841806551533372</v>
      </c>
      <c r="D730" s="9" t="n">
        <v>6.01419060225334</v>
      </c>
      <c r="E730" s="7" t="n">
        <v>8.93905839</v>
      </c>
      <c r="F730" s="7" t="n">
        <v>0.05096295</v>
      </c>
      <c r="G730" s="7" t="n">
        <v>0.01201725</v>
      </c>
      <c r="H730" s="10" t="n">
        <v>1.9094</v>
      </c>
    </row>
    <row r="731" customFormat="false" ht="12.75" hidden="false" customHeight="false" outlineLevel="0" collapsed="false">
      <c r="A731" s="8" t="n">
        <v>6.093</v>
      </c>
      <c r="B731" s="9" t="n">
        <v>6.09218615151387</v>
      </c>
      <c r="C731" s="9" t="n">
        <v>0.0844474734854835</v>
      </c>
      <c r="D731" s="9" t="n">
        <v>6.02218615151387</v>
      </c>
      <c r="E731" s="7" t="n">
        <v>9.07927272</v>
      </c>
      <c r="F731" s="7" t="n">
        <v>0.05055093</v>
      </c>
      <c r="G731" s="7" t="n">
        <v>0.01201725</v>
      </c>
      <c r="H731" s="10" t="n">
        <v>1.9113</v>
      </c>
    </row>
    <row r="732" customFormat="false" ht="12.75" hidden="false" customHeight="false" outlineLevel="0" collapsed="false">
      <c r="A732" s="8" t="n">
        <v>6.102</v>
      </c>
      <c r="B732" s="9" t="n">
        <v>6.10118115385767</v>
      </c>
      <c r="C732" s="9" t="n">
        <v>0.0847473615229633</v>
      </c>
      <c r="D732" s="9" t="n">
        <v>6.03118115385767</v>
      </c>
      <c r="E732" s="7" t="n">
        <v>9.297492246</v>
      </c>
      <c r="F732" s="7" t="n">
        <v>0.04923639</v>
      </c>
      <c r="G732" s="7" t="n">
        <v>0.01258623</v>
      </c>
      <c r="H732" s="10" t="n">
        <v>1.9095</v>
      </c>
    </row>
    <row r="733" customFormat="false" ht="12.75" hidden="false" customHeight="false" outlineLevel="0" collapsed="false">
      <c r="A733" s="8" t="n">
        <v>6.11</v>
      </c>
      <c r="B733" s="9" t="n">
        <v>6.10917669379962</v>
      </c>
      <c r="C733" s="9" t="n">
        <v>0.0850144589522672</v>
      </c>
      <c r="D733" s="9" t="n">
        <v>6.03917669379962</v>
      </c>
      <c r="E733" s="7" t="n">
        <v>9.570235752</v>
      </c>
      <c r="F733" s="7" t="n">
        <v>0.04904019</v>
      </c>
      <c r="G733" s="7" t="n">
        <v>0.01315521</v>
      </c>
      <c r="H733" s="10" t="n">
        <v>1.9133</v>
      </c>
    </row>
    <row r="734" customFormat="false" ht="12.75" hidden="false" customHeight="false" outlineLevel="0" collapsed="false">
      <c r="A734" s="8" t="n">
        <v>6.119</v>
      </c>
      <c r="B734" s="9" t="n">
        <v>6.11817165628563</v>
      </c>
      <c r="C734" s="9" t="n">
        <v>0.0853155401293994</v>
      </c>
      <c r="D734" s="9" t="n">
        <v>6.04817165628563</v>
      </c>
      <c r="E734" s="7" t="n">
        <v>9.924765228</v>
      </c>
      <c r="F734" s="7" t="n">
        <v>0.04862817</v>
      </c>
      <c r="G734" s="7" t="n">
        <v>0.01372419</v>
      </c>
      <c r="H734" s="10" t="n">
        <v>1.9171</v>
      </c>
    </row>
    <row r="735" customFormat="false" ht="12.75" hidden="false" customHeight="false" outlineLevel="0" collapsed="false">
      <c r="A735" s="8" t="n">
        <v>6.127</v>
      </c>
      <c r="B735" s="9" t="n">
        <v>6.12616715136274</v>
      </c>
      <c r="C735" s="9" t="n">
        <v>0.0855839772205235</v>
      </c>
      <c r="D735" s="9" t="n">
        <v>6.05616715136274</v>
      </c>
      <c r="E735" s="7" t="n">
        <v>10.298663568</v>
      </c>
      <c r="F735" s="7" t="n">
        <v>0.04822596</v>
      </c>
      <c r="G735" s="7" t="n">
        <v>0.01372419</v>
      </c>
      <c r="H735" s="10" t="n">
        <v>1.9229</v>
      </c>
    </row>
    <row r="736" customFormat="false" ht="12.75" hidden="false" customHeight="false" outlineLevel="0" collapsed="false">
      <c r="A736" s="8" t="n">
        <v>6.136</v>
      </c>
      <c r="B736" s="9" t="n">
        <v>6.13516206327586</v>
      </c>
      <c r="C736" s="9" t="n">
        <v>0.0858865655138526</v>
      </c>
      <c r="D736" s="9" t="n">
        <v>6.06516206327586</v>
      </c>
      <c r="E736" s="7" t="n">
        <v>10.688130378</v>
      </c>
      <c r="F736" s="7" t="n">
        <v>0.04792185</v>
      </c>
      <c r="G736" s="7" t="n">
        <v>0.01372419</v>
      </c>
      <c r="H736" s="10" t="n">
        <v>1.9267</v>
      </c>
    </row>
    <row r="737" customFormat="false" ht="12.75" hidden="false" customHeight="false" outlineLevel="0" collapsed="false">
      <c r="A737" s="8" t="n">
        <v>6.144</v>
      </c>
      <c r="B737" s="9" t="n">
        <v>6.14315750384182</v>
      </c>
      <c r="C737" s="9" t="n">
        <v>0.0861566213529514</v>
      </c>
      <c r="D737" s="9" t="n">
        <v>6.07315750384182</v>
      </c>
      <c r="E737" s="7" t="n">
        <v>11.128352166</v>
      </c>
      <c r="F737" s="7" t="n">
        <v>0.04710762</v>
      </c>
      <c r="G737" s="7" t="n">
        <v>0.01430298</v>
      </c>
      <c r="H737" s="10" t="n">
        <v>1.9345</v>
      </c>
    </row>
    <row r="738" customFormat="false" ht="12.75" hidden="false" customHeight="false" outlineLevel="0" collapsed="false">
      <c r="A738" s="8" t="n">
        <v>6.152</v>
      </c>
      <c r="B738" s="9" t="n">
        <v>6.15115292647941</v>
      </c>
      <c r="C738" s="9" t="n">
        <v>0.0864272074691554</v>
      </c>
      <c r="D738" s="9" t="n">
        <v>6.08115292647941</v>
      </c>
      <c r="E738" s="7" t="n">
        <v>11.599728552</v>
      </c>
      <c r="F738" s="7" t="n">
        <v>0.04721553</v>
      </c>
      <c r="G738" s="7" t="n">
        <v>0.01487196</v>
      </c>
      <c r="H738" s="10" t="n">
        <v>1.9383</v>
      </c>
    </row>
    <row r="739" customFormat="false" ht="12.75" hidden="false" customHeight="false" outlineLevel="0" collapsed="false">
      <c r="A739" s="8" t="n">
        <v>6.161</v>
      </c>
      <c r="B739" s="9" t="n">
        <v>6.16014775620538</v>
      </c>
      <c r="C739" s="9" t="n">
        <v>0.086732229109229</v>
      </c>
      <c r="D739" s="9" t="n">
        <v>6.09014775620538</v>
      </c>
      <c r="E739" s="7" t="n">
        <v>11.911313772</v>
      </c>
      <c r="F739" s="7" t="n">
        <v>0.04751964</v>
      </c>
      <c r="G739" s="7" t="n">
        <v>0.01487196</v>
      </c>
      <c r="H739" s="10" t="n">
        <v>1.9422</v>
      </c>
    </row>
    <row r="740" customFormat="false" ht="12.75" hidden="false" customHeight="false" outlineLevel="0" collapsed="false">
      <c r="A740" s="8" t="n">
        <v>6.169</v>
      </c>
      <c r="B740" s="9" t="n">
        <v>6.16814314288073</v>
      </c>
      <c r="C740" s="9" t="n">
        <v>0.0870038757760702</v>
      </c>
      <c r="D740" s="9" t="n">
        <v>6.09814314288073</v>
      </c>
      <c r="E740" s="7" t="n">
        <v>12.187838052</v>
      </c>
      <c r="F740" s="7" t="n">
        <v>0.04761774</v>
      </c>
      <c r="G740" s="7" t="n">
        <v>0.01487196</v>
      </c>
      <c r="H740" s="10" t="n">
        <v>1.9459</v>
      </c>
    </row>
    <row r="741" customFormat="false" ht="12.75" hidden="false" customHeight="false" outlineLevel="0" collapsed="false">
      <c r="A741" s="8" t="n">
        <v>6.178</v>
      </c>
      <c r="B741" s="9" t="n">
        <v>6.17713792137357</v>
      </c>
      <c r="C741" s="9" t="n">
        <v>0.0873104045100413</v>
      </c>
      <c r="D741" s="9" t="n">
        <v>6.10713792137357</v>
      </c>
      <c r="E741" s="7" t="n">
        <v>12.386470932</v>
      </c>
      <c r="F741" s="7" t="n">
        <v>0.0494424</v>
      </c>
      <c r="G741" s="7" t="n">
        <v>0.01487196</v>
      </c>
      <c r="H741" s="10" t="n">
        <v>1.9518</v>
      </c>
    </row>
    <row r="742" customFormat="false" ht="12.75" hidden="false" customHeight="false" outlineLevel="0" collapsed="false">
      <c r="A742" s="8" t="n">
        <v>6.186</v>
      </c>
      <c r="B742" s="9" t="n">
        <v>6.18513323474673</v>
      </c>
      <c r="C742" s="9" t="n">
        <v>0.0875842001727102</v>
      </c>
      <c r="D742" s="9" t="n">
        <v>6.11513323474673</v>
      </c>
      <c r="E742" s="7" t="n">
        <v>12.526912854</v>
      </c>
      <c r="F742" s="7" t="n">
        <v>0.05115915</v>
      </c>
      <c r="G742" s="7" t="n">
        <v>0.01600992</v>
      </c>
      <c r="H742" s="10" t="n">
        <v>1.9613</v>
      </c>
    </row>
    <row r="743" customFormat="false" ht="12.75" hidden="false" customHeight="false" outlineLevel="0" collapsed="false">
      <c r="A743" s="8" t="n">
        <v>6.195</v>
      </c>
      <c r="B743" s="9" t="n">
        <v>6.19412792189474</v>
      </c>
      <c r="C743" s="9" t="n">
        <v>0.0878933976976528</v>
      </c>
      <c r="D743" s="9" t="n">
        <v>6.12412792189474</v>
      </c>
      <c r="E743" s="7" t="n">
        <v>12.628171674</v>
      </c>
      <c r="F743" s="7" t="n">
        <v>0.05146326</v>
      </c>
      <c r="G743" s="7" t="n">
        <v>0.01600992</v>
      </c>
      <c r="H743" s="10" t="n">
        <v>1.9688</v>
      </c>
    </row>
    <row r="744" customFormat="false" ht="12.75" hidden="false" customHeight="false" outlineLevel="0" collapsed="false">
      <c r="A744" s="8" t="n">
        <v>6.203</v>
      </c>
      <c r="B744" s="9" t="n">
        <v>6.20212319935964</v>
      </c>
      <c r="C744" s="9" t="n">
        <v>0.0881682399420461</v>
      </c>
      <c r="D744" s="9" t="n">
        <v>6.13212319935964</v>
      </c>
      <c r="E744" s="7" t="n">
        <v>12.756578688</v>
      </c>
      <c r="F744" s="7" t="n">
        <v>0.05349393</v>
      </c>
      <c r="G744" s="7" t="n">
        <v>0.01544094</v>
      </c>
      <c r="H744" s="10" t="n">
        <v>1.9688</v>
      </c>
    </row>
    <row r="745" customFormat="false" ht="12.75" hidden="false" customHeight="false" outlineLevel="0" collapsed="false">
      <c r="A745" s="8" t="n">
        <v>6.211</v>
      </c>
      <c r="B745" s="9" t="n">
        <v>6.21011848545501</v>
      </c>
      <c r="C745" s="9" t="n">
        <v>0.0884428310072545</v>
      </c>
      <c r="D745" s="9" t="n">
        <v>6.14011848545501</v>
      </c>
      <c r="E745" s="7" t="n">
        <v>12.803323338</v>
      </c>
      <c r="F745" s="7" t="n">
        <v>0.05501448</v>
      </c>
      <c r="G745" s="7" t="n">
        <v>0.01544094</v>
      </c>
      <c r="H745" s="10" t="n">
        <v>1.967</v>
      </c>
    </row>
    <row r="746" customFormat="false" ht="12.75" hidden="false" customHeight="false" outlineLevel="0" collapsed="false">
      <c r="A746" s="8" t="n">
        <v>6.22</v>
      </c>
      <c r="B746" s="9" t="n">
        <v>6.21911319093534</v>
      </c>
      <c r="C746" s="9" t="n">
        <v>0.0887514947761728</v>
      </c>
      <c r="D746" s="9" t="n">
        <v>6.14911319093534</v>
      </c>
      <c r="E746" s="7" t="n">
        <v>12.834479898</v>
      </c>
      <c r="F746" s="7" t="n">
        <v>0.05541669</v>
      </c>
      <c r="G746" s="7" t="n">
        <v>0.01544094</v>
      </c>
      <c r="H746" s="10" t="n">
        <v>1.9654</v>
      </c>
    </row>
    <row r="747" customFormat="false" ht="12.75" hidden="false" customHeight="false" outlineLevel="0" collapsed="false">
      <c r="A747" s="8" t="n">
        <v>6.228</v>
      </c>
      <c r="B747" s="9" t="n">
        <v>6.22710847559285</v>
      </c>
      <c r="C747" s="9" t="n">
        <v>0.0890261277045975</v>
      </c>
      <c r="D747" s="9" t="n">
        <v>6.15710847559285</v>
      </c>
      <c r="E747" s="7" t="n">
        <v>12.725422128</v>
      </c>
      <c r="F747" s="7" t="n">
        <v>0.05349393</v>
      </c>
      <c r="G747" s="7" t="n">
        <v>0.01544094</v>
      </c>
      <c r="H747" s="10" t="n">
        <v>1.9673</v>
      </c>
    </row>
    <row r="748" customFormat="false" ht="12.75" hidden="false" customHeight="false" outlineLevel="0" collapsed="false">
      <c r="A748" s="8" t="n">
        <v>6.237</v>
      </c>
      <c r="B748" s="9" t="n">
        <v>6.23610313896967</v>
      </c>
      <c r="C748" s="9" t="n">
        <v>0.0893360159710137</v>
      </c>
      <c r="D748" s="9" t="n">
        <v>6.16610313896967</v>
      </c>
      <c r="E748" s="7" t="n">
        <v>12.577542264</v>
      </c>
      <c r="F748" s="7" t="n">
        <v>0.05136516</v>
      </c>
      <c r="G748" s="7" t="n">
        <v>0.01600992</v>
      </c>
      <c r="H748" s="10" t="n">
        <v>1.9732</v>
      </c>
    </row>
    <row r="749" customFormat="false" ht="12.75" hidden="false" customHeight="false" outlineLevel="0" collapsed="false">
      <c r="A749" s="8" t="n">
        <v>6.245</v>
      </c>
      <c r="B749" s="9" t="n">
        <v>6.24409837653639</v>
      </c>
      <c r="C749" s="9" t="n">
        <v>0.0896120164270251</v>
      </c>
      <c r="D749" s="9" t="n">
        <v>6.17409837653639</v>
      </c>
      <c r="E749" s="7" t="n">
        <v>12.425644224</v>
      </c>
      <c r="F749" s="7" t="n">
        <v>0.05075694</v>
      </c>
      <c r="G749" s="7" t="n">
        <v>0.01600992</v>
      </c>
      <c r="H749" s="10" t="n">
        <v>1.9771</v>
      </c>
    </row>
    <row r="750" customFormat="false" ht="12.75" hidden="false" customHeight="false" outlineLevel="0" collapsed="false">
      <c r="A750" s="8" t="n">
        <v>6.254</v>
      </c>
      <c r="B750" s="9" t="n">
        <v>6.25309297698945</v>
      </c>
      <c r="C750" s="9" t="n">
        <v>0.0899237257303738</v>
      </c>
      <c r="D750" s="9" t="n">
        <v>6.18309297698945</v>
      </c>
      <c r="E750" s="7" t="n">
        <v>12.2972274</v>
      </c>
      <c r="F750" s="7" t="n">
        <v>0.04994271</v>
      </c>
      <c r="G750" s="7" t="n">
        <v>0.0165789</v>
      </c>
      <c r="H750" s="10" t="n">
        <v>1.9848</v>
      </c>
    </row>
    <row r="751" customFormat="false" ht="12.75" hidden="false" customHeight="false" outlineLevel="0" collapsed="false">
      <c r="A751" s="8" t="n">
        <v>6.262</v>
      </c>
      <c r="B751" s="9" t="n">
        <v>6.26108814008377</v>
      </c>
      <c r="C751" s="9" t="n">
        <v>0.0902018751419781</v>
      </c>
      <c r="D751" s="9" t="n">
        <v>6.19108814008377</v>
      </c>
      <c r="E751" s="7" t="n">
        <v>12.16091745</v>
      </c>
      <c r="F751" s="7" t="n">
        <v>0.05065884</v>
      </c>
      <c r="G751" s="7" t="n">
        <v>0.0165789</v>
      </c>
      <c r="H751" s="10" t="n">
        <v>1.9925</v>
      </c>
    </row>
    <row r="752" customFormat="false" ht="12.75" hidden="false" customHeight="false" outlineLevel="0" collapsed="false">
      <c r="A752" s="8" t="n">
        <v>6.271</v>
      </c>
      <c r="B752" s="9" t="n">
        <v>6.27008268818318</v>
      </c>
      <c r="C752" s="9" t="n">
        <v>0.0905150915007153</v>
      </c>
      <c r="D752" s="9" t="n">
        <v>6.20008268818318</v>
      </c>
      <c r="E752" s="7" t="n">
        <v>11.94670629</v>
      </c>
      <c r="F752" s="7" t="n">
        <v>0.05055093</v>
      </c>
      <c r="G752" s="7" t="n">
        <v>0.0165789</v>
      </c>
      <c r="H752" s="10" t="n">
        <v>1.9944</v>
      </c>
    </row>
    <row r="753" customFormat="false" ht="12.75" hidden="false" customHeight="false" outlineLevel="0" collapsed="false">
      <c r="A753" s="8" t="n">
        <v>6.279</v>
      </c>
      <c r="B753" s="9" t="n">
        <v>6.27807781479934</v>
      </c>
      <c r="C753" s="9" t="n">
        <v>0.0907942874743353</v>
      </c>
      <c r="D753" s="9" t="n">
        <v>6.20807781479934</v>
      </c>
      <c r="E753" s="7" t="n">
        <v>11.775449196</v>
      </c>
      <c r="F753" s="7" t="n">
        <v>0.05035473</v>
      </c>
      <c r="G753" s="7" t="n">
        <v>0.01714788</v>
      </c>
      <c r="H753" s="10" t="n">
        <v>2</v>
      </c>
    </row>
    <row r="754" customFormat="false" ht="12.75" hidden="false" customHeight="false" outlineLevel="0" collapsed="false">
      <c r="A754" s="8" t="n">
        <v>6.288</v>
      </c>
      <c r="B754" s="9" t="n">
        <v>6.28707231084187</v>
      </c>
      <c r="C754" s="9" t="n">
        <v>0.0911089951813113</v>
      </c>
      <c r="D754" s="9" t="n">
        <v>6.21707231084187</v>
      </c>
      <c r="E754" s="7" t="n">
        <v>11.654717526</v>
      </c>
      <c r="F754" s="7" t="n">
        <v>0.04984461</v>
      </c>
      <c r="G754" s="7" t="n">
        <v>0.01714788</v>
      </c>
      <c r="H754" s="10" t="n">
        <v>2.0039</v>
      </c>
    </row>
    <row r="755" customFormat="false" ht="12.75" hidden="false" customHeight="false" outlineLevel="0" collapsed="false">
      <c r="A755" s="8" t="n">
        <v>6.305</v>
      </c>
      <c r="B755" s="9" t="n">
        <v>6.30406189371727</v>
      </c>
      <c r="C755" s="9" t="n">
        <v>0.0917040361209479</v>
      </c>
      <c r="D755" s="9" t="n">
        <v>6.23406189371727</v>
      </c>
      <c r="E755" s="7" t="n">
        <v>11.19891942</v>
      </c>
      <c r="F755" s="7" t="n">
        <v>0.05227749</v>
      </c>
      <c r="G755" s="7" t="n">
        <v>0.0165789</v>
      </c>
      <c r="H755" s="10" t="n">
        <v>2.0059</v>
      </c>
    </row>
    <row r="756" customFormat="false" ht="12.75" hidden="false" customHeight="false" outlineLevel="0" collapsed="false">
      <c r="A756" s="8" t="n">
        <v>6.313</v>
      </c>
      <c r="B756" s="9" t="n">
        <v>6.31205699154099</v>
      </c>
      <c r="C756" s="9" t="n">
        <v>0.0919840553866592</v>
      </c>
      <c r="D756" s="9" t="n">
        <v>6.24205699154099</v>
      </c>
      <c r="E756" s="7" t="n">
        <v>10.96912998</v>
      </c>
      <c r="F756" s="7" t="n">
        <v>0.05288571</v>
      </c>
      <c r="G756" s="7" t="n">
        <v>0.0165789</v>
      </c>
      <c r="H756" s="10" t="n">
        <v>2.0059</v>
      </c>
    </row>
    <row r="757" customFormat="false" ht="12.75" hidden="false" customHeight="false" outlineLevel="0" collapsed="false">
      <c r="A757" s="8" t="n">
        <v>6.322</v>
      </c>
      <c r="B757" s="9" t="n">
        <v>6.32105149746592</v>
      </c>
      <c r="C757" s="9" t="n">
        <v>0.0922984805230531</v>
      </c>
      <c r="D757" s="9" t="n">
        <v>6.25105149746592</v>
      </c>
      <c r="E757" s="7" t="n">
        <v>10.676913624</v>
      </c>
      <c r="F757" s="7" t="n">
        <v>0.05369994</v>
      </c>
      <c r="G757" s="7" t="n">
        <v>0.01600992</v>
      </c>
      <c r="H757" s="10" t="n">
        <v>2.0021</v>
      </c>
    </row>
    <row r="758" customFormat="false" ht="12.75" hidden="false" customHeight="false" outlineLevel="0" collapsed="false">
      <c r="A758" s="8" t="n">
        <v>6.33</v>
      </c>
      <c r="B758" s="9" t="n">
        <v>6.32904662213272</v>
      </c>
      <c r="C758" s="9" t="n">
        <v>0.0925777323131798</v>
      </c>
      <c r="D758" s="9" t="n">
        <v>6.25904662213272</v>
      </c>
      <c r="E758" s="7" t="n">
        <v>10.27197252</v>
      </c>
      <c r="F758" s="7" t="n">
        <v>0.05369994</v>
      </c>
      <c r="G758" s="7" t="n">
        <v>0.0165789</v>
      </c>
      <c r="H758" s="10" t="n">
        <v>2.0004</v>
      </c>
    </row>
    <row r="759" customFormat="false" ht="12.75" hidden="false" customHeight="false" outlineLevel="0" collapsed="false">
      <c r="A759" s="8" t="n">
        <v>6.339</v>
      </c>
      <c r="B759" s="9" t="n">
        <v>6.33804105538061</v>
      </c>
      <c r="C759" s="9" t="n">
        <v>0.0928942296266184</v>
      </c>
      <c r="D759" s="9" t="n">
        <v>6.2680410553806</v>
      </c>
      <c r="E759" s="7" t="n">
        <v>9.683976816</v>
      </c>
      <c r="F759" s="7" t="n">
        <v>0.05288571</v>
      </c>
      <c r="G759" s="7" t="n">
        <v>0.01714788</v>
      </c>
      <c r="H759" s="10" t="n">
        <v>2.0153</v>
      </c>
    </row>
    <row r="760" customFormat="false" ht="12.75" hidden="false" customHeight="false" outlineLevel="0" collapsed="false">
      <c r="A760" s="8" t="n">
        <v>6.347</v>
      </c>
      <c r="B760" s="9" t="n">
        <v>6.3460361071565</v>
      </c>
      <c r="C760" s="9" t="n">
        <v>0.0931755605718971</v>
      </c>
      <c r="D760" s="9" t="n">
        <v>6.2760361071565</v>
      </c>
      <c r="E760" s="7" t="n">
        <v>9.22038957</v>
      </c>
      <c r="F760" s="7" t="n">
        <v>0.05278761</v>
      </c>
      <c r="G760" s="7" t="n">
        <v>0.0165789</v>
      </c>
      <c r="H760" s="10" t="n">
        <v>2.0153</v>
      </c>
    </row>
    <row r="761" customFormat="false" ht="12.75" hidden="false" customHeight="false" outlineLevel="0" collapsed="false">
      <c r="A761" s="8" t="n">
        <v>6.356</v>
      </c>
      <c r="B761" s="9" t="n">
        <v>6.3550305911085</v>
      </c>
      <c r="C761" s="9" t="n">
        <v>0.0934906136424962</v>
      </c>
      <c r="D761" s="9" t="n">
        <v>6.28503059110849</v>
      </c>
      <c r="E761" s="7" t="n">
        <v>8.81534448</v>
      </c>
      <c r="F761" s="7" t="n">
        <v>0.05582871</v>
      </c>
      <c r="G761" s="7" t="n">
        <v>0.0165789</v>
      </c>
      <c r="H761" s="10" t="n">
        <v>2.0061</v>
      </c>
    </row>
    <row r="762" customFormat="false" ht="12.75" hidden="false" customHeight="false" outlineLevel="0" collapsed="false">
      <c r="A762" s="8" t="n">
        <v>6.365</v>
      </c>
      <c r="B762" s="9" t="n">
        <v>6.36402500223878</v>
      </c>
      <c r="C762" s="9" t="n">
        <v>0.0938077388850611</v>
      </c>
      <c r="D762" s="9" t="n">
        <v>6.29402500223878</v>
      </c>
      <c r="E762" s="7" t="n">
        <v>8.16102729</v>
      </c>
      <c r="F762" s="7" t="n">
        <v>0.0525816</v>
      </c>
      <c r="G762" s="7" t="n">
        <v>0.0165789</v>
      </c>
      <c r="H762" s="10" t="n">
        <v>2.0193</v>
      </c>
    </row>
    <row r="763" customFormat="false" ht="12.75" hidden="false" customHeight="false" outlineLevel="0" collapsed="false">
      <c r="A763" s="8" t="n">
        <v>6.373</v>
      </c>
      <c r="B763" s="9" t="n">
        <v>6.37202008979388</v>
      </c>
      <c r="C763" s="9" t="n">
        <v>0.0940880511862244</v>
      </c>
      <c r="D763" s="9" t="n">
        <v>6.30202008979388</v>
      </c>
      <c r="E763" s="7" t="n">
        <v>7.56123408</v>
      </c>
      <c r="F763" s="7" t="n">
        <v>0.05440626</v>
      </c>
      <c r="G763" s="7" t="n">
        <v>0.0165789</v>
      </c>
      <c r="H763" s="10" t="n">
        <v>2.008</v>
      </c>
    </row>
    <row r="764" customFormat="false" ht="12.75" hidden="false" customHeight="false" outlineLevel="0" collapsed="false">
      <c r="A764" s="8" t="n">
        <v>6.382</v>
      </c>
      <c r="B764" s="9" t="n">
        <v>6.38101449040295</v>
      </c>
      <c r="C764" s="9" t="n">
        <v>0.0944054746945831</v>
      </c>
      <c r="D764" s="9" t="n">
        <v>6.31101449040295</v>
      </c>
      <c r="E764" s="7" t="n">
        <v>6.86407662</v>
      </c>
      <c r="F764" s="7" t="n">
        <v>0.05207148</v>
      </c>
      <c r="G764" s="7" t="n">
        <v>0.0165789</v>
      </c>
      <c r="H764" s="10" t="n">
        <v>2.0212</v>
      </c>
    </row>
    <row r="765" customFormat="false" ht="12.75" hidden="false" customHeight="false" outlineLevel="0" collapsed="false">
      <c r="A765" s="8" t="n">
        <v>6.39</v>
      </c>
      <c r="B765" s="9" t="n">
        <v>6.38900955934945</v>
      </c>
      <c r="C765" s="9" t="n">
        <v>0.0946863172494165</v>
      </c>
      <c r="D765" s="9" t="n">
        <v>6.31900955934945</v>
      </c>
      <c r="E765" s="7" t="n">
        <v>6.283652274</v>
      </c>
      <c r="F765" s="7" t="n">
        <v>0.05328792</v>
      </c>
      <c r="G765" s="7" t="n">
        <v>0.01600992</v>
      </c>
      <c r="H765" s="10" t="n">
        <v>2.0118</v>
      </c>
    </row>
    <row r="766" customFormat="false" ht="12.75" hidden="false" customHeight="false" outlineLevel="0" collapsed="false">
      <c r="A766" s="8" t="n">
        <v>6.399</v>
      </c>
      <c r="B766" s="9" t="n">
        <v>6.39800394998193</v>
      </c>
      <c r="C766" s="9" t="n">
        <v>0.0950040233250472</v>
      </c>
      <c r="D766" s="9" t="n">
        <v>6.32800394998193</v>
      </c>
      <c r="E766" s="7" t="n">
        <v>5.5749249</v>
      </c>
      <c r="F766" s="7" t="n">
        <v>0.05136516</v>
      </c>
      <c r="G766" s="7" t="n">
        <v>0.0165789</v>
      </c>
      <c r="H766" s="10" t="n">
        <v>2.023</v>
      </c>
    </row>
    <row r="767" customFormat="false" ht="12.75" hidden="false" customHeight="false" outlineLevel="0" collapsed="false">
      <c r="A767" s="8" t="n">
        <v>6.407</v>
      </c>
      <c r="B767" s="9" t="n">
        <v>6.40599904780564</v>
      </c>
      <c r="C767" s="9" t="n">
        <v>0.0952840425907586</v>
      </c>
      <c r="D767" s="9" t="n">
        <v>6.33599904780564</v>
      </c>
      <c r="E767" s="7" t="n">
        <v>5.05691766</v>
      </c>
      <c r="F767" s="7" t="n">
        <v>0.05389614</v>
      </c>
      <c r="G767" s="7" t="n">
        <v>0.0165789</v>
      </c>
      <c r="H767" s="10" t="n">
        <v>2.0059</v>
      </c>
    </row>
    <row r="768" customFormat="false" ht="12.75" hidden="false" customHeight="false" outlineLevel="0" collapsed="false">
      <c r="A768" s="8" t="n">
        <v>6.416</v>
      </c>
      <c r="B768" s="9" t="n">
        <v>6.41499349044023</v>
      </c>
      <c r="C768" s="9" t="n">
        <v>0.0956002730338512</v>
      </c>
      <c r="D768" s="9" t="n">
        <v>6.34499349044023</v>
      </c>
      <c r="E768" s="7" t="n">
        <v>4.632627312</v>
      </c>
      <c r="F768" s="7" t="n">
        <v>0.0525816</v>
      </c>
      <c r="G768" s="7" t="n">
        <v>0.01771686</v>
      </c>
      <c r="H768" s="10" t="n">
        <v>2.0136</v>
      </c>
    </row>
    <row r="769" customFormat="false" ht="12.75" hidden="false" customHeight="false" outlineLevel="0" collapsed="false">
      <c r="A769" s="8" t="n">
        <v>6.424</v>
      </c>
      <c r="B769" s="9" t="n">
        <v>6.42298857995209</v>
      </c>
      <c r="C769" s="9" t="n">
        <v>0.095880529518767</v>
      </c>
      <c r="D769" s="9" t="n">
        <v>6.35298857995209</v>
      </c>
      <c r="E769" s="7" t="n">
        <v>4.207985766</v>
      </c>
      <c r="F769" s="7" t="n">
        <v>0.05693724</v>
      </c>
      <c r="G769" s="7" t="n">
        <v>0.01714788</v>
      </c>
      <c r="H769" s="10" t="n">
        <v>2.0076</v>
      </c>
    </row>
    <row r="770" customFormat="false" ht="12.75" hidden="false" customHeight="false" outlineLevel="0" collapsed="false">
      <c r="A770" s="8" t="n">
        <v>6.433</v>
      </c>
      <c r="B770" s="9" t="n">
        <v>6.43198303361972</v>
      </c>
      <c r="C770" s="9" t="n">
        <v>0.0961964459963903</v>
      </c>
      <c r="D770" s="9" t="n">
        <v>6.36198303361972</v>
      </c>
      <c r="E770" s="7" t="n">
        <v>3.911978826</v>
      </c>
      <c r="F770" s="7" t="n">
        <v>0.05582871</v>
      </c>
      <c r="G770" s="7" t="n">
        <v>0.01714788</v>
      </c>
      <c r="H770" s="10" t="n">
        <v>2.0116</v>
      </c>
    </row>
    <row r="771" customFormat="false" ht="12.75" hidden="false" customHeight="false" outlineLevel="0" collapsed="false">
      <c r="A771" s="8" t="n">
        <v>6.441</v>
      </c>
      <c r="B771" s="9" t="n">
        <v>6.43997813242084</v>
      </c>
      <c r="C771" s="9" t="n">
        <v>0.0964764373539437</v>
      </c>
      <c r="D771" s="9" t="n">
        <v>6.36997813242084</v>
      </c>
      <c r="E771" s="7" t="n">
        <v>3.355035696</v>
      </c>
      <c r="F771" s="7" t="n">
        <v>0.06463809</v>
      </c>
      <c r="G771" s="7" t="n">
        <v>0.01714788</v>
      </c>
      <c r="H771" s="10" t="n">
        <v>2.0057</v>
      </c>
    </row>
    <row r="772" customFormat="false" ht="12.75" hidden="false" customHeight="false" outlineLevel="0" collapsed="false">
      <c r="A772" s="8" t="n">
        <v>6.45</v>
      </c>
      <c r="B772" s="9" t="n">
        <v>6.44897262846338</v>
      </c>
      <c r="C772" s="9" t="n">
        <v>0.0967911450609198</v>
      </c>
      <c r="D772" s="9" t="n">
        <v>6.37897262846338</v>
      </c>
      <c r="E772" s="7" t="n">
        <v>3.304520082</v>
      </c>
      <c r="F772" s="7" t="n">
        <v>0.06758109</v>
      </c>
      <c r="G772" s="7" t="n">
        <v>0.01771686</v>
      </c>
      <c r="H772" s="10" t="n">
        <v>2.0039</v>
      </c>
    </row>
    <row r="773" customFormat="false" ht="12.75" hidden="false" customHeight="false" outlineLevel="0" collapsed="false">
      <c r="A773" s="8" t="n">
        <v>6.458</v>
      </c>
      <c r="B773" s="9" t="n">
        <v>6.45696769152618</v>
      </c>
      <c r="C773" s="9" t="n">
        <v>0.097072155064024</v>
      </c>
      <c r="D773" s="9" t="n">
        <v>6.38696769152618</v>
      </c>
      <c r="E773" s="7" t="n">
        <v>3.152849634</v>
      </c>
      <c r="F773" s="7" t="n">
        <v>0.0742617</v>
      </c>
      <c r="G773" s="7" t="n">
        <v>0.01885482</v>
      </c>
      <c r="H773" s="10" t="n">
        <v>2.013</v>
      </c>
    </row>
    <row r="774" customFormat="false" ht="12.75" hidden="false" customHeight="false" outlineLevel="0" collapsed="false">
      <c r="A774" s="8" t="n">
        <v>6.467</v>
      </c>
      <c r="B774" s="9" t="n">
        <v>6.46596219964599</v>
      </c>
      <c r="C774" s="9" t="n">
        <v>0.0973865174069131</v>
      </c>
      <c r="D774" s="9" t="n">
        <v>6.39596219964599</v>
      </c>
      <c r="E774" s="7" t="n">
        <v>3.468557016</v>
      </c>
      <c r="F774" s="7" t="n">
        <v>0.07466391</v>
      </c>
      <c r="G774" s="7" t="n">
        <v>0.01999278</v>
      </c>
      <c r="H774" s="10" t="n">
        <v>2.0017</v>
      </c>
    </row>
    <row r="775" customFormat="false" ht="12.75" hidden="false" customHeight="false" outlineLevel="0" collapsed="false">
      <c r="A775" s="8" t="n">
        <v>6.475</v>
      </c>
      <c r="B775" s="9" t="n">
        <v>6.47395728181801</v>
      </c>
      <c r="C775" s="9" t="n">
        <v>0.0976669832026867</v>
      </c>
      <c r="D775" s="9" t="n">
        <v>6.40395728181801</v>
      </c>
      <c r="E775" s="7" t="n">
        <v>3.590885754</v>
      </c>
      <c r="F775" s="7" t="n">
        <v>0.07750881</v>
      </c>
      <c r="G775" s="7" t="n">
        <v>0.02797812</v>
      </c>
      <c r="H775" s="10" t="n">
        <v>2.0091</v>
      </c>
    </row>
    <row r="776" customFormat="false" ht="12.75" hidden="false" customHeight="false" outlineLevel="0" collapsed="false">
      <c r="A776" s="8" t="n">
        <v>6.484</v>
      </c>
      <c r="B776" s="9" t="n">
        <v>6.48295180145377</v>
      </c>
      <c r="C776" s="9" t="n">
        <v>0.097981015879424</v>
      </c>
      <c r="D776" s="9" t="n">
        <v>6.41295180145377</v>
      </c>
      <c r="E776" s="7" t="n">
        <v>4.08045969</v>
      </c>
      <c r="F776" s="7" t="n">
        <v>0.08247267</v>
      </c>
      <c r="G776" s="7" t="n">
        <v>0.04164345</v>
      </c>
      <c r="H776" s="10" t="n">
        <v>1.9996</v>
      </c>
    </row>
    <row r="777" customFormat="false" ht="12.75" hidden="false" customHeight="false" outlineLevel="0" collapsed="false">
      <c r="A777" s="8" t="n">
        <v>6.492</v>
      </c>
      <c r="B777" s="9" t="n">
        <v>6.49094688362579</v>
      </c>
      <c r="C777" s="9" t="n">
        <v>0.0982614816751977</v>
      </c>
      <c r="D777" s="9" t="n">
        <v>6.42094688362579</v>
      </c>
      <c r="E777" s="7" t="n">
        <v>4.531774626</v>
      </c>
      <c r="F777" s="7" t="n">
        <v>0.08418942</v>
      </c>
      <c r="G777" s="7" t="n">
        <v>0.05874228</v>
      </c>
      <c r="H777" s="10" t="n">
        <v>2.0091</v>
      </c>
    </row>
    <row r="778" customFormat="false" ht="12.75" hidden="false" customHeight="false" outlineLevel="0" collapsed="false">
      <c r="A778" s="8" t="n">
        <v>6.501</v>
      </c>
      <c r="B778" s="9" t="n">
        <v>6.49994136317794</v>
      </c>
      <c r="C778" s="9" t="n">
        <v>0.0985766603324536</v>
      </c>
      <c r="D778" s="9" t="n">
        <v>6.42994136317794</v>
      </c>
      <c r="E778" s="7" t="n">
        <v>5.3881425</v>
      </c>
      <c r="F778" s="7" t="n">
        <v>0.0897615</v>
      </c>
      <c r="G778" s="7" t="n">
        <v>0.0758313</v>
      </c>
      <c r="H778" s="10" t="n">
        <v>2.0069</v>
      </c>
    </row>
    <row r="779" customFormat="false" ht="12.75" hidden="false" customHeight="false" outlineLevel="0" collapsed="false">
      <c r="A779" s="8" t="n">
        <v>6.509</v>
      </c>
      <c r="B779" s="9" t="n">
        <v>6.50793644534996</v>
      </c>
      <c r="C779" s="9" t="n">
        <v>0.0988571261282273</v>
      </c>
      <c r="D779" s="9" t="n">
        <v>6.43793644534996</v>
      </c>
      <c r="E779" s="7" t="n">
        <v>6.517255842</v>
      </c>
      <c r="F779" s="7" t="n">
        <v>0.09017352</v>
      </c>
      <c r="G779" s="7" t="n">
        <v>0.09349911</v>
      </c>
      <c r="H779" s="10" t="n">
        <v>2.0091</v>
      </c>
    </row>
    <row r="780" customFormat="false" ht="12.75" hidden="false" customHeight="false" outlineLevel="0" collapsed="false">
      <c r="A780" s="8" t="n">
        <v>6.517</v>
      </c>
      <c r="B780" s="9" t="n">
        <v>6.51593145480849</v>
      </c>
      <c r="C780" s="9" t="n">
        <v>0.0991396571141377</v>
      </c>
      <c r="D780" s="9" t="n">
        <v>6.44593145480849</v>
      </c>
      <c r="E780" s="7" t="n">
        <v>7.497225792</v>
      </c>
      <c r="F780" s="7" t="n">
        <v>0.09219438</v>
      </c>
      <c r="G780" s="7" t="n">
        <v>0.10546731</v>
      </c>
      <c r="H780" s="10" t="n">
        <v>2.0239</v>
      </c>
    </row>
    <row r="781" customFormat="false" ht="12.75" hidden="false" customHeight="false" outlineLevel="0" collapsed="false">
      <c r="A781" s="8" t="n">
        <v>6.526</v>
      </c>
      <c r="B781" s="9" t="n">
        <v>6.52492582157206</v>
      </c>
      <c r="C781" s="9" t="n">
        <v>0.0994580382103153</v>
      </c>
      <c r="D781" s="9" t="n">
        <v>6.45492582157206</v>
      </c>
      <c r="E781" s="7" t="n">
        <v>8.853089436</v>
      </c>
      <c r="F781" s="7" t="n">
        <v>0.09219438</v>
      </c>
      <c r="G781" s="7" t="n">
        <v>0.06899373</v>
      </c>
      <c r="H781" s="10" t="n">
        <v>2.0273</v>
      </c>
    </row>
    <row r="782" customFormat="false" ht="12.75" hidden="false" customHeight="false" outlineLevel="0" collapsed="false">
      <c r="A782" s="8" t="n">
        <v>6.534</v>
      </c>
      <c r="B782" s="9" t="n">
        <v>6.53292072943138</v>
      </c>
      <c r="C782" s="9" t="n">
        <v>0.0997434297324755</v>
      </c>
      <c r="D782" s="9" t="n">
        <v>6.46292072943138</v>
      </c>
      <c r="E782" s="7" t="n">
        <v>9.69850935</v>
      </c>
      <c r="F782" s="7" t="n">
        <v>0.09350892</v>
      </c>
      <c r="G782" s="7" t="n">
        <v>0.031392</v>
      </c>
      <c r="H782" s="10" t="n">
        <v>2.0444</v>
      </c>
    </row>
    <row r="783" customFormat="false" ht="12.75" hidden="false" customHeight="false" outlineLevel="0" collapsed="false">
      <c r="A783" s="8" t="n">
        <v>6.543</v>
      </c>
      <c r="B783" s="9" t="n">
        <v>6.54191496878781</v>
      </c>
      <c r="C783" s="9" t="n">
        <v>0.100065389977313</v>
      </c>
      <c r="D783" s="9" t="n">
        <v>6.47191496878781</v>
      </c>
      <c r="E783" s="7" t="n">
        <v>10.470397428</v>
      </c>
      <c r="F783" s="7" t="n">
        <v>0.09867879</v>
      </c>
      <c r="G783" s="7" t="n">
        <v>-0.00393381</v>
      </c>
      <c r="H783" s="10" t="n">
        <v>2.0501</v>
      </c>
    </row>
    <row r="784" customFormat="false" ht="12.75" hidden="false" customHeight="false" outlineLevel="0" collapsed="false">
      <c r="A784" s="8" t="n">
        <v>6.551</v>
      </c>
      <c r="B784" s="9" t="n">
        <v>6.54990986518435</v>
      </c>
      <c r="C784" s="9" t="n">
        <v>0.100351102435414</v>
      </c>
      <c r="D784" s="9" t="n">
        <v>6.47990986518435</v>
      </c>
      <c r="E784" s="7" t="n">
        <v>11.312358336</v>
      </c>
      <c r="F784" s="7" t="n">
        <v>0.09827658</v>
      </c>
      <c r="G784" s="7" t="n">
        <v>-0.01988487</v>
      </c>
      <c r="H784" s="10" t="n">
        <v>2.0467</v>
      </c>
    </row>
    <row r="785" customFormat="false" ht="12.75" hidden="false" customHeight="false" outlineLevel="0" collapsed="false">
      <c r="A785" s="8" t="n">
        <v>6.56</v>
      </c>
      <c r="B785" s="9" t="n">
        <v>6.55890405949897</v>
      </c>
      <c r="C785" s="9" t="n">
        <v>0.100674318509833</v>
      </c>
      <c r="D785" s="9" t="n">
        <v>6.48890405949897</v>
      </c>
      <c r="E785" s="7" t="n">
        <v>11.754877626</v>
      </c>
      <c r="F785" s="7" t="n">
        <v>0.09533358</v>
      </c>
      <c r="G785" s="7" t="n">
        <v>-0.02729142</v>
      </c>
      <c r="H785" s="10" t="n">
        <v>2.0581</v>
      </c>
    </row>
    <row r="786" customFormat="false" ht="12.75" hidden="false" customHeight="false" outlineLevel="0" collapsed="false">
      <c r="A786" s="8" t="n">
        <v>6.568</v>
      </c>
      <c r="B786" s="9" t="n">
        <v>6.56689883349694</v>
      </c>
      <c r="C786" s="9" t="n">
        <v>0.100963435651201</v>
      </c>
      <c r="D786" s="9" t="n">
        <v>6.49689883349694</v>
      </c>
      <c r="E786" s="7" t="n">
        <v>12.080673612</v>
      </c>
      <c r="F786" s="7" t="n">
        <v>0.09462726</v>
      </c>
      <c r="G786" s="7" t="n">
        <v>-0.03412899</v>
      </c>
      <c r="H786" s="10" t="n">
        <v>2.0711</v>
      </c>
    </row>
    <row r="787" customFormat="false" ht="12.75" hidden="false" customHeight="false" outlineLevel="0" collapsed="false">
      <c r="A787" s="8" t="n">
        <v>6.576</v>
      </c>
      <c r="B787" s="9" t="n">
        <v>6.57489363621781</v>
      </c>
      <c r="C787" s="9" t="n">
        <v>0.101251757440902</v>
      </c>
      <c r="D787" s="9" t="n">
        <v>6.50489363621781</v>
      </c>
      <c r="E787" s="7" t="n">
        <v>12.550910076</v>
      </c>
      <c r="F787" s="7" t="n">
        <v>0.09158616</v>
      </c>
      <c r="G787" s="7" t="n">
        <v>-0.03925962</v>
      </c>
      <c r="H787" s="10" t="n">
        <v>2.0654</v>
      </c>
    </row>
    <row r="788" customFormat="false" ht="12.75" hidden="false" customHeight="false" outlineLevel="0" collapsed="false">
      <c r="A788" s="8" t="n">
        <v>6.585</v>
      </c>
      <c r="B788" s="9" t="n">
        <v>6.58388766235313</v>
      </c>
      <c r="C788" s="9" t="n">
        <v>0.101579620029791</v>
      </c>
      <c r="D788" s="9" t="n">
        <v>6.51388766235313</v>
      </c>
      <c r="E788" s="7" t="n">
        <v>12.56637456</v>
      </c>
      <c r="F788" s="7" t="n">
        <v>0.08753463</v>
      </c>
      <c r="G788" s="7" t="n">
        <v>-0.0398286</v>
      </c>
      <c r="H788" s="10" t="n">
        <v>2.0877</v>
      </c>
    </row>
    <row r="789" customFormat="false" ht="12.75" hidden="false" customHeight="false" outlineLevel="0" collapsed="false">
      <c r="A789" s="8" t="n">
        <v>6.593</v>
      </c>
      <c r="B789" s="9" t="n">
        <v>6.59188235377702</v>
      </c>
      <c r="C789" s="9" t="n">
        <v>0.101871011582035</v>
      </c>
      <c r="D789" s="9" t="n">
        <v>6.52188235377702</v>
      </c>
      <c r="E789" s="7" t="n">
        <v>12.671414154</v>
      </c>
      <c r="F789" s="7" t="n">
        <v>0.08540586</v>
      </c>
      <c r="G789" s="7" t="n">
        <v>-0.04039758</v>
      </c>
      <c r="H789" s="10" t="n">
        <v>2.0874</v>
      </c>
    </row>
    <row r="790" customFormat="false" ht="12.75" hidden="false" customHeight="false" outlineLevel="0" collapsed="false">
      <c r="A790" s="8" t="n">
        <v>6.602</v>
      </c>
      <c r="B790" s="9" t="n">
        <v>6.60087627415858</v>
      </c>
      <c r="C790" s="9" t="n">
        <v>0.102201762500759</v>
      </c>
      <c r="D790" s="9" t="n">
        <v>6.53087627415858</v>
      </c>
      <c r="E790" s="7" t="n">
        <v>12.601311894</v>
      </c>
      <c r="F790" s="7" t="n">
        <v>0.08003979</v>
      </c>
      <c r="G790" s="7" t="n">
        <v>-0.04039758</v>
      </c>
      <c r="H790" s="10" t="n">
        <v>2.1061</v>
      </c>
    </row>
    <row r="791" customFormat="false" ht="12.75" hidden="false" customHeight="false" outlineLevel="0" collapsed="false">
      <c r="A791" s="8" t="n">
        <v>6.61</v>
      </c>
      <c r="B791" s="9" t="n">
        <v>6.60887083201513</v>
      </c>
      <c r="C791" s="9" t="n">
        <v>0.102496795851901</v>
      </c>
      <c r="D791" s="9" t="n">
        <v>6.53887083201512</v>
      </c>
      <c r="E791" s="7" t="n">
        <v>12.37553082</v>
      </c>
      <c r="F791" s="7" t="n">
        <v>0.07659648</v>
      </c>
      <c r="G791" s="7" t="n">
        <v>-0.0398286</v>
      </c>
      <c r="H791" s="10" t="n">
        <v>2.1135</v>
      </c>
    </row>
    <row r="792" customFormat="false" ht="12.75" hidden="false" customHeight="false" outlineLevel="0" collapsed="false">
      <c r="A792" s="8" t="n">
        <v>6.619</v>
      </c>
      <c r="B792" s="9" t="n">
        <v>6.61786470902443</v>
      </c>
      <c r="C792" s="9" t="n">
        <v>0.102828724069213</v>
      </c>
      <c r="D792" s="9" t="n">
        <v>6.54786470902443</v>
      </c>
      <c r="E792" s="7" t="n">
        <v>12.235544082</v>
      </c>
      <c r="F792" s="7" t="n">
        <v>0.07294716</v>
      </c>
      <c r="G792" s="7" t="n">
        <v>-0.03869064</v>
      </c>
      <c r="H792" s="10" t="n">
        <v>2.1136</v>
      </c>
    </row>
    <row r="793" customFormat="false" ht="12.75" hidden="false" customHeight="false" outlineLevel="0" collapsed="false">
      <c r="A793" s="8" t="n">
        <v>6.627</v>
      </c>
      <c r="B793" s="9" t="n">
        <v>6.62585917899093</v>
      </c>
      <c r="C793" s="9" t="n">
        <v>0.1031261294404</v>
      </c>
      <c r="D793" s="9" t="n">
        <v>6.55585917899093</v>
      </c>
      <c r="E793" s="7" t="n">
        <v>11.881355994</v>
      </c>
      <c r="F793" s="7" t="n">
        <v>0.06899373</v>
      </c>
      <c r="G793" s="7" t="n">
        <v>-0.03755268</v>
      </c>
      <c r="H793" s="10" t="n">
        <v>2.1305</v>
      </c>
    </row>
    <row r="794" customFormat="false" ht="12.75" hidden="false" customHeight="false" outlineLevel="0" collapsed="false">
      <c r="A794" s="8" t="n">
        <v>6.636</v>
      </c>
      <c r="B794" s="9" t="n">
        <v>6.63485293666313</v>
      </c>
      <c r="C794" s="9" t="n">
        <v>0.103461275578107</v>
      </c>
      <c r="D794" s="9" t="n">
        <v>6.56485293666313</v>
      </c>
      <c r="E794" s="7" t="n">
        <v>11.73346632</v>
      </c>
      <c r="F794" s="7" t="n">
        <v>0.0678852</v>
      </c>
      <c r="G794" s="7" t="n">
        <v>-0.0369837</v>
      </c>
      <c r="H794" s="10" t="n">
        <v>2.1341</v>
      </c>
    </row>
    <row r="795" customFormat="false" ht="12.75" hidden="false" customHeight="false" outlineLevel="0" collapsed="false">
      <c r="A795" s="8" t="n">
        <v>6.644</v>
      </c>
      <c r="B795" s="9" t="n">
        <v>6.64284741648757</v>
      </c>
      <c r="C795" s="9" t="n">
        <v>0.103758415842466</v>
      </c>
      <c r="D795" s="9" t="n">
        <v>6.57284741648757</v>
      </c>
      <c r="E795" s="7" t="n">
        <v>11.54262258</v>
      </c>
      <c r="F795" s="7" t="n">
        <v>0.06210711</v>
      </c>
      <c r="G795" s="7" t="n">
        <v>-0.0369837</v>
      </c>
      <c r="H795" s="10" t="n">
        <v>2.1286</v>
      </c>
    </row>
    <row r="796" customFormat="false" ht="12.75" hidden="false" customHeight="false" outlineLevel="0" collapsed="false">
      <c r="A796" s="8" t="n">
        <v>6.653</v>
      </c>
      <c r="B796" s="9" t="n">
        <v>6.65184122785835</v>
      </c>
      <c r="C796" s="9" t="n">
        <v>0.104092117845571</v>
      </c>
      <c r="D796" s="9" t="n">
        <v>6.58184122785835</v>
      </c>
      <c r="E796" s="7" t="n">
        <v>11.250633816</v>
      </c>
      <c r="F796" s="7" t="n">
        <v>0.05461227</v>
      </c>
      <c r="G796" s="7" t="n">
        <v>-0.03641472</v>
      </c>
      <c r="H796" s="10" t="n">
        <v>2.1249</v>
      </c>
    </row>
    <row r="797" customFormat="false" ht="12.75" hidden="false" customHeight="false" outlineLevel="0" collapsed="false">
      <c r="A797" s="8" t="n">
        <v>6.661</v>
      </c>
      <c r="B797" s="9" t="n">
        <v>6.65983565726328</v>
      </c>
      <c r="C797" s="9" t="n">
        <v>0.104390611546617</v>
      </c>
      <c r="D797" s="9" t="n">
        <v>6.58983565726328</v>
      </c>
      <c r="E797" s="7" t="n">
        <v>10.86917589</v>
      </c>
      <c r="F797" s="7" t="n">
        <v>0.04984461</v>
      </c>
      <c r="G797" s="7" t="n">
        <v>-0.03526695</v>
      </c>
      <c r="H797" s="10" t="n">
        <v>2.1383</v>
      </c>
    </row>
    <row r="798" customFormat="false" ht="12.75" hidden="false" customHeight="false" outlineLevel="0" collapsed="false">
      <c r="A798" s="8" t="n">
        <v>6.67</v>
      </c>
      <c r="B798" s="9" t="n">
        <v>6.66882930271215</v>
      </c>
      <c r="C798" s="9" t="n">
        <v>0.104728755805701</v>
      </c>
      <c r="D798" s="9" t="n">
        <v>6.59882930271215</v>
      </c>
      <c r="E798" s="7" t="n">
        <v>10.487725812</v>
      </c>
      <c r="F798" s="7" t="n">
        <v>0.04913829</v>
      </c>
      <c r="G798" s="7" t="n">
        <v>-0.03412899</v>
      </c>
      <c r="H798" s="10" t="n">
        <v>2.1532</v>
      </c>
    </row>
    <row r="799" customFormat="false" ht="12.75" hidden="false" customHeight="false" outlineLevel="0" collapsed="false">
      <c r="A799" s="8" t="n">
        <v>6.678</v>
      </c>
      <c r="B799" s="9" t="n">
        <v>6.6768237617728</v>
      </c>
      <c r="C799" s="9" t="n">
        <v>0.105026454189316</v>
      </c>
      <c r="D799" s="9" t="n">
        <v>6.6068237617728</v>
      </c>
      <c r="E799" s="7" t="n">
        <v>10.343503116</v>
      </c>
      <c r="F799" s="7" t="n">
        <v>0.04873608</v>
      </c>
      <c r="G799" s="7" t="n">
        <v>-0.03469797</v>
      </c>
      <c r="H799" s="10" t="n">
        <v>2.1326</v>
      </c>
    </row>
    <row r="800" customFormat="false" ht="12.75" hidden="false" customHeight="false" outlineLevel="0" collapsed="false">
      <c r="A800" s="8" t="n">
        <v>6.687</v>
      </c>
      <c r="B800" s="9" t="n">
        <v>6.685817394822</v>
      </c>
      <c r="C800" s="9" t="n">
        <v>0.105364928082496</v>
      </c>
      <c r="D800" s="9" t="n">
        <v>6.615817394822</v>
      </c>
      <c r="E800" s="7" t="n">
        <v>9.861012</v>
      </c>
      <c r="F800" s="7" t="n">
        <v>0.04660731</v>
      </c>
      <c r="G800" s="7" t="n">
        <v>-0.03242205</v>
      </c>
      <c r="H800" s="10" t="n">
        <v>2.1553</v>
      </c>
    </row>
    <row r="801" customFormat="false" ht="12.75" hidden="false" customHeight="false" outlineLevel="0" collapsed="false">
      <c r="A801" s="8" t="n">
        <v>6.695</v>
      </c>
      <c r="B801" s="9" t="n">
        <v>6.69381180336866</v>
      </c>
      <c r="C801" s="9" t="n">
        <v>0.105663979899274</v>
      </c>
      <c r="D801" s="9" t="n">
        <v>6.62381180336866</v>
      </c>
      <c r="E801" s="7" t="n">
        <v>9.631450152</v>
      </c>
      <c r="F801" s="7" t="n">
        <v>0.05085504</v>
      </c>
      <c r="G801" s="7" t="n">
        <v>-0.03128409</v>
      </c>
      <c r="H801" s="10" t="n">
        <v>2.1423</v>
      </c>
    </row>
    <row r="802" customFormat="false" ht="12.75" hidden="false" customHeight="false" outlineLevel="0" collapsed="false">
      <c r="A802" s="8" t="n">
        <v>6.704</v>
      </c>
      <c r="B802" s="9" t="n">
        <v>6.70280540092364</v>
      </c>
      <c r="C802" s="9" t="n">
        <v>0.106003395601646</v>
      </c>
      <c r="D802" s="9" t="n">
        <v>6.63280540092364</v>
      </c>
      <c r="E802" s="7" t="n">
        <v>9.347591916</v>
      </c>
      <c r="F802" s="7" t="n">
        <v>0.04883418</v>
      </c>
      <c r="G802" s="7" t="n">
        <v>-0.02900817</v>
      </c>
      <c r="H802" s="10" t="n">
        <v>2.1613</v>
      </c>
    </row>
    <row r="803" customFormat="false" ht="12.75" hidden="false" customHeight="false" outlineLevel="0" collapsed="false">
      <c r="A803" s="8" t="n">
        <v>6.712</v>
      </c>
      <c r="B803" s="9" t="n">
        <v>6.7107997098614</v>
      </c>
      <c r="C803" s="9" t="n">
        <v>0.106305098448199</v>
      </c>
      <c r="D803" s="9" t="n">
        <v>6.6407997098614</v>
      </c>
      <c r="E803" s="7" t="n">
        <v>9.055946502</v>
      </c>
      <c r="F803" s="7" t="n">
        <v>0.05227749</v>
      </c>
      <c r="G803" s="7" t="n">
        <v>-0.02672244</v>
      </c>
      <c r="H803" s="10" t="n">
        <v>2.1613</v>
      </c>
    </row>
    <row r="804" customFormat="false" ht="12.75" hidden="false" customHeight="false" outlineLevel="0" collapsed="false">
      <c r="A804" s="8" t="n">
        <v>6.721</v>
      </c>
      <c r="B804" s="9" t="n">
        <v>6.719793318075</v>
      </c>
      <c r="C804" s="9" t="n">
        <v>0.106644231608204</v>
      </c>
      <c r="D804" s="9" t="n">
        <v>6.649793318075</v>
      </c>
      <c r="E804" s="7" t="n">
        <v>8.877014064</v>
      </c>
      <c r="F804" s="7" t="n">
        <v>0.05126706</v>
      </c>
      <c r="G804" s="7" t="n">
        <v>-0.02558448</v>
      </c>
      <c r="H804" s="10" t="n">
        <v>2.1595</v>
      </c>
    </row>
    <row r="805" customFormat="false" ht="12.75" hidden="false" customHeight="false" outlineLevel="0" collapsed="false">
      <c r="A805" s="8" t="n">
        <v>6.729</v>
      </c>
      <c r="B805" s="9" t="n">
        <v>6.72778756682546</v>
      </c>
      <c r="C805" s="9" t="n">
        <v>0.106947525056716</v>
      </c>
      <c r="D805" s="9" t="n">
        <v>6.65778756682546</v>
      </c>
      <c r="E805" s="7" t="n">
        <v>8.491887198</v>
      </c>
      <c r="F805" s="7" t="n">
        <v>0.0525816</v>
      </c>
      <c r="G805" s="7" t="n">
        <v>-0.02330856</v>
      </c>
      <c r="H805" s="10" t="n">
        <v>2.1727</v>
      </c>
    </row>
    <row r="806" customFormat="false" ht="12.75" hidden="false" customHeight="false" outlineLevel="0" collapsed="false">
      <c r="A806" s="8" t="n">
        <v>6.738</v>
      </c>
      <c r="B806" s="9" t="n">
        <v>6.73678117385521</v>
      </c>
      <c r="C806" s="9" t="n">
        <v>0.107286689610334</v>
      </c>
      <c r="D806" s="9" t="n">
        <v>6.6667811738552</v>
      </c>
      <c r="E806" s="7" t="n">
        <v>8.426020896</v>
      </c>
      <c r="F806" s="7" t="n">
        <v>0.05339583</v>
      </c>
      <c r="G806" s="7" t="n">
        <v>-0.02160162</v>
      </c>
      <c r="H806" s="10" t="n">
        <v>2.1597</v>
      </c>
    </row>
    <row r="807" customFormat="false" ht="12.75" hidden="false" customHeight="false" outlineLevel="0" collapsed="false">
      <c r="A807" s="8" t="n">
        <v>6.746</v>
      </c>
      <c r="B807" s="9" t="n">
        <v>6.74477539292405</v>
      </c>
      <c r="C807" s="9" t="n">
        <v>0.107590764402783</v>
      </c>
      <c r="D807" s="9" t="n">
        <v>6.67477539292405</v>
      </c>
      <c r="E807" s="7" t="n">
        <v>8.021423142</v>
      </c>
      <c r="F807" s="7" t="n">
        <v>0.05318982</v>
      </c>
      <c r="G807" s="7" t="n">
        <v>-0.01931589</v>
      </c>
      <c r="H807" s="10" t="n">
        <v>2.1783</v>
      </c>
    </row>
    <row r="808" customFormat="false" ht="12.75" hidden="false" customHeight="false" outlineLevel="0" collapsed="false">
      <c r="A808" s="8" t="n">
        <v>6.755</v>
      </c>
      <c r="B808" s="9" t="n">
        <v>6.75376893407815</v>
      </c>
      <c r="C808" s="9" t="n">
        <v>0.107931671295428</v>
      </c>
      <c r="D808" s="9" t="n">
        <v>6.68376893407815</v>
      </c>
      <c r="E808" s="7" t="n">
        <v>7.943986926</v>
      </c>
      <c r="F808" s="7" t="n">
        <v>0.05288571</v>
      </c>
      <c r="G808" s="7" t="n">
        <v>-0.01703997</v>
      </c>
      <c r="H808" s="10" t="n">
        <v>2.1708</v>
      </c>
    </row>
    <row r="809" customFormat="false" ht="12.75" hidden="false" customHeight="false" outlineLevel="0" collapsed="false">
      <c r="A809" s="8" t="n">
        <v>6.763</v>
      </c>
      <c r="B809" s="9" t="n">
        <v>6.76176311380773</v>
      </c>
      <c r="C809" s="9" t="n">
        <v>0.108236778573622</v>
      </c>
      <c r="D809" s="9" t="n">
        <v>6.69176311380773</v>
      </c>
      <c r="E809" s="7" t="n">
        <v>7.55496549</v>
      </c>
      <c r="F809" s="7" t="n">
        <v>0.05582871</v>
      </c>
      <c r="G809" s="7" t="n">
        <v>-0.01476405</v>
      </c>
      <c r="H809" s="10" t="n">
        <v>2.1857</v>
      </c>
    </row>
    <row r="810" customFormat="false" ht="12.75" hidden="false" customHeight="false" outlineLevel="0" collapsed="false">
      <c r="A810" s="8" t="n">
        <v>6.772</v>
      </c>
      <c r="B810" s="9" t="n">
        <v>6.77075664365198</v>
      </c>
      <c r="C810" s="9" t="n">
        <v>0.108577983703198</v>
      </c>
      <c r="D810" s="9" t="n">
        <v>6.70075664365198</v>
      </c>
      <c r="E810" s="7" t="n">
        <v>7.55141427</v>
      </c>
      <c r="F810" s="7" t="n">
        <v>0.05450436</v>
      </c>
      <c r="G810" s="7" t="n">
        <v>-0.0130473</v>
      </c>
      <c r="H810" s="10" t="n">
        <v>2.1727</v>
      </c>
    </row>
    <row r="811" customFormat="false" ht="12.75" hidden="false" customHeight="false" outlineLevel="0" collapsed="false">
      <c r="A811" s="8" t="n">
        <v>6.781</v>
      </c>
      <c r="B811" s="9" t="n">
        <v>6.77975003881185</v>
      </c>
      <c r="C811" s="9" t="n">
        <v>0.108922720557285</v>
      </c>
      <c r="D811" s="9" t="n">
        <v>6.70975003881185</v>
      </c>
      <c r="E811" s="7" t="n">
        <v>7.174304136</v>
      </c>
      <c r="F811" s="7" t="n">
        <v>0.05632902</v>
      </c>
      <c r="G811" s="7" t="n">
        <v>-0.00963342</v>
      </c>
      <c r="H811" s="10" t="n">
        <v>2.1952</v>
      </c>
    </row>
    <row r="812" customFormat="false" ht="12.75" hidden="false" customHeight="false" outlineLevel="0" collapsed="false">
      <c r="A812" s="8" t="n">
        <v>6.789</v>
      </c>
      <c r="B812" s="9" t="n">
        <v>6.78774423716445</v>
      </c>
      <c r="C812" s="9" t="n">
        <v>0.10922733949826</v>
      </c>
      <c r="D812" s="9" t="n">
        <v>6.71774423716445</v>
      </c>
      <c r="E812" s="7" t="n">
        <v>7.112104812</v>
      </c>
      <c r="F812" s="7" t="n">
        <v>0.05632902</v>
      </c>
      <c r="G812" s="7" t="n">
        <v>-0.00906444</v>
      </c>
      <c r="H812" s="10" t="n">
        <v>2.1822</v>
      </c>
    </row>
    <row r="813" customFormat="false" ht="12.75" hidden="false" customHeight="false" outlineLevel="0" collapsed="false">
      <c r="A813" s="8" t="n">
        <v>6.798</v>
      </c>
      <c r="B813" s="9" t="n">
        <v>6.79673758470616</v>
      </c>
      <c r="C813" s="9" t="n">
        <v>0.109573316367483</v>
      </c>
      <c r="D813" s="9" t="n">
        <v>6.72673758470616</v>
      </c>
      <c r="E813" s="7" t="n">
        <v>6.727103514</v>
      </c>
      <c r="F813" s="7" t="n">
        <v>0.05714325</v>
      </c>
      <c r="G813" s="7" t="n">
        <v>-0.00620973</v>
      </c>
      <c r="H813" s="10" t="n">
        <v>2.2031</v>
      </c>
    </row>
    <row r="814" customFormat="false" ht="12.75" hidden="false" customHeight="false" outlineLevel="0" collapsed="false">
      <c r="A814" s="8" t="n">
        <v>6.806</v>
      </c>
      <c r="B814" s="9" t="n">
        <v>6.80473160628491</v>
      </c>
      <c r="C814" s="9" t="n">
        <v>0.109882539585394</v>
      </c>
      <c r="D814" s="9" t="n">
        <v>6.73473160628491</v>
      </c>
      <c r="E814" s="7" t="n">
        <v>6.688489392</v>
      </c>
      <c r="F814" s="7" t="n">
        <v>0.05794767</v>
      </c>
      <c r="G814" s="7" t="n">
        <v>-0.00450279</v>
      </c>
      <c r="H814" s="10" t="n">
        <v>2.2152</v>
      </c>
    </row>
    <row r="815" customFormat="false" ht="12.75" hidden="false" customHeight="false" outlineLevel="0" collapsed="false">
      <c r="A815" s="8" t="n">
        <v>6.815</v>
      </c>
      <c r="B815" s="9" t="n">
        <v>6.81372463056026</v>
      </c>
      <c r="C815" s="9" t="n">
        <v>0.110236819676467</v>
      </c>
      <c r="D815" s="9" t="n">
        <v>6.74372463056026</v>
      </c>
      <c r="E815" s="7" t="n">
        <v>6.381377532</v>
      </c>
      <c r="F815" s="7" t="n">
        <v>0.05733945</v>
      </c>
      <c r="G815" s="7" t="n">
        <v>-0.00165789</v>
      </c>
      <c r="H815" s="10" t="n">
        <v>2.256</v>
      </c>
    </row>
    <row r="816" customFormat="false" ht="12.75" hidden="false" customHeight="false" outlineLevel="0" collapsed="false">
      <c r="A816" s="8" t="n">
        <v>6.823</v>
      </c>
      <c r="B816" s="9" t="n">
        <v>6.82171830119102</v>
      </c>
      <c r="C816" s="9" t="n">
        <v>0.110554986059008</v>
      </c>
      <c r="D816" s="9" t="n">
        <v>6.75171830119102</v>
      </c>
      <c r="E816" s="7" t="n">
        <v>6.404972544</v>
      </c>
      <c r="F816" s="7" t="n">
        <v>0.05906601</v>
      </c>
      <c r="G816" s="7" t="n">
        <v>-0.00051993</v>
      </c>
      <c r="H816" s="10" t="n">
        <v>2.2793</v>
      </c>
    </row>
    <row r="817" customFormat="false" ht="12.75" hidden="false" customHeight="false" outlineLevel="0" collapsed="false">
      <c r="A817" s="8" t="n">
        <v>6.832</v>
      </c>
      <c r="B817" s="9" t="n">
        <v>6.83071112180608</v>
      </c>
      <c r="C817" s="9" t="n">
        <v>0.110914398614887</v>
      </c>
      <c r="D817" s="9" t="n">
        <v>6.76071112180608</v>
      </c>
      <c r="E817" s="7" t="n">
        <v>6.280917246</v>
      </c>
      <c r="F817" s="7" t="n">
        <v>0.05663313</v>
      </c>
      <c r="G817" s="7" t="n">
        <v>0.00233478</v>
      </c>
      <c r="H817" s="10" t="n">
        <v>2.2887</v>
      </c>
    </row>
    <row r="818" customFormat="false" ht="12.75" hidden="false" customHeight="false" outlineLevel="0" collapsed="false">
      <c r="A818" s="8" t="n">
        <v>6.84</v>
      </c>
      <c r="B818" s="9" t="n">
        <v>6.83870475072047</v>
      </c>
      <c r="C818" s="9" t="n">
        <v>0.111233611363738</v>
      </c>
      <c r="D818" s="9" t="n">
        <v>6.76870475072047</v>
      </c>
      <c r="E818" s="7" t="n">
        <v>6.180217596</v>
      </c>
      <c r="F818" s="7" t="n">
        <v>0.05835969</v>
      </c>
      <c r="G818" s="7" t="n">
        <v>0.00517968</v>
      </c>
      <c r="H818" s="10" t="n">
        <v>2.2868</v>
      </c>
    </row>
    <row r="819" customFormat="false" ht="12.75" hidden="false" customHeight="false" outlineLevel="0" collapsed="false">
      <c r="A819" s="8" t="n">
        <v>6.849</v>
      </c>
      <c r="B819" s="9" t="n">
        <v>6.84769767695689</v>
      </c>
      <c r="C819" s="9" t="n">
        <v>0.111590371375865</v>
      </c>
      <c r="D819" s="9" t="n">
        <v>6.77769767695689</v>
      </c>
      <c r="E819" s="7" t="n">
        <v>6.270145866</v>
      </c>
      <c r="F819" s="7" t="n">
        <v>0.05703534</v>
      </c>
      <c r="G819" s="7" t="n">
        <v>0.00689643</v>
      </c>
      <c r="H819" s="10" t="n">
        <v>2.2718</v>
      </c>
    </row>
    <row r="820" customFormat="false" ht="12.75" hidden="false" customHeight="false" outlineLevel="0" collapsed="false">
      <c r="A820" s="8" t="n">
        <v>6.857</v>
      </c>
      <c r="B820" s="9" t="n">
        <v>6.85569126345898</v>
      </c>
      <c r="C820" s="9" t="n">
        <v>0.111910644436996</v>
      </c>
      <c r="D820" s="9" t="n">
        <v>6.78569126345898</v>
      </c>
      <c r="E820" s="7" t="n">
        <v>6.096132162</v>
      </c>
      <c r="F820" s="7" t="n">
        <v>0.0556227</v>
      </c>
      <c r="G820" s="7" t="n">
        <v>0.01315521</v>
      </c>
      <c r="H820" s="10" t="n">
        <v>2.2944</v>
      </c>
    </row>
    <row r="821" customFormat="false" ht="12.75" hidden="false" customHeight="false" outlineLevel="0" collapsed="false">
      <c r="A821" s="8" t="n">
        <v>6.866</v>
      </c>
      <c r="B821" s="9" t="n">
        <v>6.86468415478328</v>
      </c>
      <c r="C821" s="9" t="n">
        <v>0.112268283401982</v>
      </c>
      <c r="D821" s="9" t="n">
        <v>6.79468415478328</v>
      </c>
      <c r="E821" s="7" t="n">
        <v>6.314351688</v>
      </c>
      <c r="F821" s="7" t="n">
        <v>0.0556227</v>
      </c>
      <c r="G821" s="7" t="n">
        <v>0.01372419</v>
      </c>
      <c r="H821" s="10" t="n">
        <v>2.2774</v>
      </c>
    </row>
    <row r="822" customFormat="false" ht="12.75" hidden="false" customHeight="false" outlineLevel="0" collapsed="false">
      <c r="A822" s="8" t="n">
        <v>6.874</v>
      </c>
      <c r="B822" s="9" t="n">
        <v>6.87267778369767</v>
      </c>
      <c r="C822" s="9" t="n">
        <v>0.112587496150833</v>
      </c>
      <c r="D822" s="9" t="n">
        <v>6.80267778369767</v>
      </c>
      <c r="E822" s="7" t="n">
        <v>6.24091599</v>
      </c>
      <c r="F822" s="7" t="n">
        <v>0.05217939</v>
      </c>
      <c r="G822" s="7" t="n">
        <v>0.0165789</v>
      </c>
      <c r="H822" s="10" t="n">
        <v>2.2868</v>
      </c>
    </row>
    <row r="823" customFormat="false" ht="12.75" hidden="false" customHeight="false" outlineLevel="0" collapsed="false">
      <c r="A823" s="8" t="n">
        <v>6.882</v>
      </c>
      <c r="B823" s="9" t="n">
        <v>6.88067143376547</v>
      </c>
      <c r="C823" s="9" t="n">
        <v>0.112906178741436</v>
      </c>
      <c r="D823" s="9" t="n">
        <v>6.81067143376547</v>
      </c>
      <c r="E823" s="7" t="n">
        <v>6.330728502</v>
      </c>
      <c r="F823" s="7" t="n">
        <v>0.05339583</v>
      </c>
      <c r="G823" s="7" t="n">
        <v>0.01771686</v>
      </c>
      <c r="H823" s="10" t="n">
        <v>2.283</v>
      </c>
    </row>
    <row r="824" customFormat="false" ht="12.75" hidden="false" customHeight="false" outlineLevel="0" collapsed="false">
      <c r="A824" s="8" t="n">
        <v>6.884</v>
      </c>
      <c r="B824" s="9" t="n">
        <v>6.88266984363934</v>
      </c>
      <c r="C824" s="9" t="n">
        <v>0.112985915658911</v>
      </c>
      <c r="D824" s="9" t="n">
        <v>6.81266984363934</v>
      </c>
      <c r="E824" s="7" t="n">
        <v>6.420531204</v>
      </c>
      <c r="F824" s="7" t="n">
        <v>0.0493443</v>
      </c>
      <c r="G824" s="7" t="n">
        <v>0.01885482</v>
      </c>
      <c r="H824" s="10" t="n">
        <v>2.2849</v>
      </c>
    </row>
    <row r="825" customFormat="false" ht="12.75" hidden="false" customHeight="false" outlineLevel="0" collapsed="false">
      <c r="A825" s="8" t="n">
        <v>6.885</v>
      </c>
      <c r="B825" s="9" t="n">
        <v>6.88366904989782</v>
      </c>
      <c r="C825" s="9" t="n">
        <v>0.113025750982737</v>
      </c>
      <c r="D825" s="9" t="n">
        <v>6.81366904989782</v>
      </c>
      <c r="E825" s="7" t="n">
        <v>5.57938845</v>
      </c>
      <c r="F825" s="7" t="n">
        <v>0.05480847</v>
      </c>
      <c r="G825" s="7" t="n">
        <v>0.0194238</v>
      </c>
      <c r="H825" s="10" t="n">
        <v>2.283</v>
      </c>
    </row>
    <row r="826" customFormat="false" ht="12.75" hidden="false" customHeight="false" outlineLevel="0" collapsed="false">
      <c r="A826" s="8" t="n">
        <v>6.885</v>
      </c>
      <c r="B826" s="9" t="n">
        <v>6.88366904989782</v>
      </c>
      <c r="C826" s="9" t="n">
        <v>0.113025750982737</v>
      </c>
      <c r="D826" s="9" t="n">
        <v>6.81366904989782</v>
      </c>
      <c r="E826" s="7" t="n">
        <v>5.57938845</v>
      </c>
      <c r="F826" s="7" t="n">
        <v>0.05480847</v>
      </c>
      <c r="G826" s="7" t="n">
        <v>0.0194238</v>
      </c>
      <c r="H826" s="10" t="n">
        <v>2.2793</v>
      </c>
    </row>
    <row r="827" customFormat="false" ht="12.75" hidden="false" customHeight="false" outlineLevel="0" collapsed="false">
      <c r="A827" s="8" t="n">
        <v>6.886</v>
      </c>
      <c r="B827" s="9" t="n">
        <v>6.88466823896086</v>
      </c>
      <c r="C827" s="9" t="n">
        <v>0.11306601531308</v>
      </c>
      <c r="D827" s="9" t="n">
        <v>6.81466823896086</v>
      </c>
      <c r="E827" s="7" t="n">
        <v>5.57938845</v>
      </c>
      <c r="F827" s="7" t="n">
        <v>0.05480847</v>
      </c>
      <c r="G827" s="7" t="n">
        <v>0.0194238</v>
      </c>
      <c r="H827" s="10" t="n">
        <v>2.3076</v>
      </c>
    </row>
    <row r="828" customFormat="false" ht="12.75" hidden="false" customHeight="false" outlineLevel="0" collapsed="false">
      <c r="A828" s="8" t="n">
        <v>6.893</v>
      </c>
      <c r="B828" s="9" t="n">
        <v>6.89166258991635</v>
      </c>
      <c r="C828" s="9" t="n">
        <v>0.113347182009885</v>
      </c>
      <c r="D828" s="9" t="n">
        <v>6.82166258991635</v>
      </c>
      <c r="E828" s="7" t="n">
        <v>5.57938845</v>
      </c>
      <c r="F828" s="7" t="n">
        <v>0.05480847</v>
      </c>
      <c r="G828" s="7" t="n">
        <v>0.0194238</v>
      </c>
      <c r="H828" s="10" t="n">
        <v>2.302</v>
      </c>
    </row>
    <row r="829" customFormat="false" ht="12.75" hidden="false" customHeight="false" outlineLevel="0" collapsed="false">
      <c r="A829" s="8" t="n">
        <v>6.902</v>
      </c>
      <c r="B829" s="9" t="n">
        <v>6.90065533821155</v>
      </c>
      <c r="C829" s="9" t="n">
        <v>0.113708399533294</v>
      </c>
      <c r="D829" s="9" t="n">
        <v>6.83065533821155</v>
      </c>
      <c r="E829" s="7" t="n">
        <v>5.57938845</v>
      </c>
      <c r="F829" s="7" t="n">
        <v>0.05480847</v>
      </c>
      <c r="G829" s="7" t="n">
        <v>0.0194238</v>
      </c>
      <c r="H829" s="10" t="n">
        <v>2.3002</v>
      </c>
    </row>
    <row r="830" customFormat="false" ht="12.75" hidden="false" customHeight="false" outlineLevel="0" collapsed="false">
      <c r="A830" s="8" t="n">
        <v>6.91</v>
      </c>
      <c r="B830" s="9" t="n">
        <v>6.90864883946709</v>
      </c>
      <c r="C830" s="9" t="n">
        <v>0.114030793202064</v>
      </c>
      <c r="D830" s="9" t="n">
        <v>6.83864883946709</v>
      </c>
      <c r="E830" s="7" t="n">
        <v>6.441438276</v>
      </c>
      <c r="F830" s="7" t="n">
        <v>0.04153554</v>
      </c>
      <c r="G830" s="7" t="n">
        <v>0.02455443</v>
      </c>
      <c r="H830" s="10" t="n">
        <v>2.3096</v>
      </c>
    </row>
    <row r="831" customFormat="false" ht="12.75" hidden="false" customHeight="false" outlineLevel="0" collapsed="false">
      <c r="A831" s="8" t="n">
        <v>6.919</v>
      </c>
      <c r="B831" s="9" t="n">
        <v>6.91764143311863</v>
      </c>
      <c r="C831" s="9" t="n">
        <v>0.114395840347426</v>
      </c>
      <c r="D831" s="9" t="n">
        <v>6.84764143311863</v>
      </c>
      <c r="E831" s="7" t="n">
        <v>6.414166476</v>
      </c>
      <c r="F831" s="7" t="n">
        <v>0.04093713</v>
      </c>
      <c r="G831" s="7" t="n">
        <v>0.02455443</v>
      </c>
      <c r="H831" s="10" t="n">
        <v>2.3246</v>
      </c>
    </row>
    <row r="832" customFormat="false" ht="12.75" hidden="false" customHeight="false" outlineLevel="0" collapsed="false">
      <c r="A832" s="8" t="n">
        <v>6.927</v>
      </c>
      <c r="B832" s="9" t="n">
        <v>6.92563481737709</v>
      </c>
      <c r="C832" s="9" t="n">
        <v>0.114721121912447</v>
      </c>
      <c r="D832" s="9" t="n">
        <v>6.85563481737709</v>
      </c>
      <c r="E832" s="7" t="n">
        <v>6.515435106</v>
      </c>
      <c r="F832" s="7" t="n">
        <v>0.04214376</v>
      </c>
      <c r="G832" s="7" t="n">
        <v>0.02455443</v>
      </c>
      <c r="H832" s="10" t="n">
        <v>2.3303</v>
      </c>
    </row>
    <row r="833" customFormat="false" ht="12.75" hidden="false" customHeight="false" outlineLevel="0" collapsed="false">
      <c r="A833" s="8" t="n">
        <v>6.936</v>
      </c>
      <c r="B833" s="9" t="n">
        <v>6.93462744730039</v>
      </c>
      <c r="C833" s="9" t="n">
        <v>0.115085274438909</v>
      </c>
      <c r="D833" s="9" t="n">
        <v>6.86462744730039</v>
      </c>
      <c r="E833" s="7" t="n">
        <v>6.675122286</v>
      </c>
      <c r="F833" s="7" t="n">
        <v>0.04225167</v>
      </c>
      <c r="G833" s="7" t="n">
        <v>0.02455443</v>
      </c>
      <c r="H833" s="10" t="n">
        <v>2.3189</v>
      </c>
    </row>
    <row r="834" customFormat="false" ht="12.75" hidden="false" customHeight="false" outlineLevel="0" collapsed="false">
      <c r="A834" s="8" t="n">
        <v>6.945</v>
      </c>
      <c r="B834" s="9" t="n">
        <v>6.94362002884157</v>
      </c>
      <c r="C834" s="9" t="n">
        <v>0.115450619789769</v>
      </c>
      <c r="D834" s="9" t="n">
        <v>6.87362002884156</v>
      </c>
      <c r="E834" s="7" t="n">
        <v>6.702394086</v>
      </c>
      <c r="F834" s="7" t="n">
        <v>0.04143744</v>
      </c>
      <c r="G834" s="7" t="n">
        <v>0.02455443</v>
      </c>
      <c r="H834" s="10" t="n">
        <v>2.3265</v>
      </c>
    </row>
    <row r="835" customFormat="false" ht="12.75" hidden="false" customHeight="false" outlineLevel="0" collapsed="false">
      <c r="A835" s="8" t="n">
        <v>6.953</v>
      </c>
      <c r="B835" s="9" t="n">
        <v>6.95161347709732</v>
      </c>
      <c r="C835" s="9" t="n">
        <v>0.115774324875602</v>
      </c>
      <c r="D835" s="9" t="n">
        <v>6.88161347709732</v>
      </c>
      <c r="E835" s="7" t="n">
        <v>6.97881438</v>
      </c>
      <c r="F835" s="7" t="n">
        <v>0.03961278</v>
      </c>
      <c r="G835" s="7" t="n">
        <v>0.02398545</v>
      </c>
      <c r="H835" s="10" t="n">
        <v>2.319</v>
      </c>
    </row>
    <row r="836" customFormat="false" ht="12.75" hidden="false" customHeight="false" outlineLevel="0" collapsed="false">
      <c r="A836" s="8" t="n">
        <v>6.962</v>
      </c>
      <c r="B836" s="9" t="n">
        <v>6.96060601073785</v>
      </c>
      <c r="C836" s="9" t="n">
        <v>0.116140847349499</v>
      </c>
      <c r="D836" s="9" t="n">
        <v>6.89060601073785</v>
      </c>
      <c r="E836" s="7" t="n">
        <v>6.916615056</v>
      </c>
      <c r="F836" s="7" t="n">
        <v>0.03921057</v>
      </c>
      <c r="G836" s="7" t="n">
        <v>0.02455443</v>
      </c>
      <c r="H836" s="10" t="n">
        <v>2.334</v>
      </c>
    </row>
    <row r="837" customFormat="false" ht="12.75" hidden="false" customHeight="false" outlineLevel="0" collapsed="false">
      <c r="A837" s="8" t="n">
        <v>6.97</v>
      </c>
      <c r="B837" s="9" t="n">
        <v>6.96859940577867</v>
      </c>
      <c r="C837" s="9" t="n">
        <v>0.116465863843681</v>
      </c>
      <c r="D837" s="9" t="n">
        <v>6.89859940577867</v>
      </c>
      <c r="E837" s="7" t="n">
        <v>7.16577336</v>
      </c>
      <c r="F837" s="7" t="n">
        <v>0.04063302</v>
      </c>
      <c r="G837" s="7" t="n">
        <v>0.02398545</v>
      </c>
      <c r="H837" s="10" t="n">
        <v>2.3284</v>
      </c>
    </row>
    <row r="838" customFormat="false" ht="12.75" hidden="false" customHeight="false" outlineLevel="0" collapsed="false">
      <c r="A838" s="8" t="n">
        <v>6.979</v>
      </c>
      <c r="B838" s="9" t="n">
        <v>6.97759199879306</v>
      </c>
      <c r="C838" s="9" t="n">
        <v>0.11683092668408</v>
      </c>
      <c r="D838" s="9" t="n">
        <v>6.90759199879306</v>
      </c>
      <c r="E838" s="7" t="n">
        <v>7.39946718</v>
      </c>
      <c r="F838" s="7" t="n">
        <v>0.03991689</v>
      </c>
      <c r="G838" s="7" t="n">
        <v>0.02398545</v>
      </c>
      <c r="H838" s="10" t="n">
        <v>2.3247</v>
      </c>
    </row>
    <row r="839" customFormat="false" ht="12.75" hidden="false" customHeight="false" outlineLevel="0" collapsed="false">
      <c r="A839" s="8" t="n">
        <v>6.987</v>
      </c>
      <c r="B839" s="9" t="n">
        <v>6.9855853932666</v>
      </c>
      <c r="C839" s="9" t="n">
        <v>0.117155957129368</v>
      </c>
      <c r="D839" s="9" t="n">
        <v>6.9155853932666</v>
      </c>
      <c r="E839" s="7" t="n">
        <v>7.535900736</v>
      </c>
      <c r="F839" s="7" t="n">
        <v>0.03900456</v>
      </c>
      <c r="G839" s="7" t="n">
        <v>0.02455443</v>
      </c>
      <c r="H839" s="10" t="n">
        <v>2.3285</v>
      </c>
    </row>
    <row r="840" customFormat="false" ht="12.75" hidden="false" customHeight="false" outlineLevel="0" collapsed="false">
      <c r="A840" s="8" t="n">
        <v>6.996</v>
      </c>
      <c r="B840" s="9" t="n">
        <v>6.99457791410761</v>
      </c>
      <c r="C840" s="9" t="n">
        <v>0.117522793501682</v>
      </c>
      <c r="D840" s="9" t="n">
        <v>6.92457791410761</v>
      </c>
      <c r="E840" s="7" t="n">
        <v>7.691693346</v>
      </c>
      <c r="F840" s="7" t="n">
        <v>0.03972069</v>
      </c>
      <c r="G840" s="7" t="n">
        <v>0.02455443</v>
      </c>
      <c r="H840" s="10" t="n">
        <v>2.336</v>
      </c>
    </row>
    <row r="841" customFormat="false" ht="12.75" hidden="false" customHeight="false" outlineLevel="0" collapsed="false">
      <c r="A841" s="8" t="n">
        <v>7.004</v>
      </c>
      <c r="B841" s="9" t="n">
        <v>7.00257122321445</v>
      </c>
      <c r="C841" s="9" t="n">
        <v>0.117849916601587</v>
      </c>
      <c r="D841" s="9" t="n">
        <v>6.93257122321445</v>
      </c>
      <c r="E841" s="7" t="n">
        <v>7.902019746</v>
      </c>
      <c r="F841" s="7" t="n">
        <v>0.04123143</v>
      </c>
      <c r="G841" s="7" t="n">
        <v>0.02455443</v>
      </c>
      <c r="H841" s="10" t="n">
        <v>2.3435</v>
      </c>
    </row>
    <row r="842" customFormat="false" ht="12.75" hidden="false" customHeight="false" outlineLevel="0" collapsed="false">
      <c r="A842" s="8" t="n">
        <v>7.013</v>
      </c>
      <c r="B842" s="9" t="n">
        <v>7.01156369595965</v>
      </c>
      <c r="C842" s="9" t="n">
        <v>0.118217930088981</v>
      </c>
      <c r="D842" s="9" t="n">
        <v>6.94156369595965</v>
      </c>
      <c r="E842" s="7" t="n">
        <v>8.159080986</v>
      </c>
      <c r="F842" s="7" t="n">
        <v>0.04377222</v>
      </c>
      <c r="G842" s="7" t="n">
        <v>0.02455443</v>
      </c>
      <c r="H842" s="10" t="n">
        <v>2.3435</v>
      </c>
    </row>
    <row r="843" customFormat="false" ht="12.75" hidden="false" customHeight="false" outlineLevel="0" collapsed="false">
      <c r="A843" s="8" t="n">
        <v>7.021</v>
      </c>
      <c r="B843" s="9" t="n">
        <v>7.01955700506649</v>
      </c>
      <c r="C843" s="9" t="n">
        <v>0.118545053188886</v>
      </c>
      <c r="D843" s="9" t="n">
        <v>6.94955700506649</v>
      </c>
      <c r="E843" s="7" t="n">
        <v>8.38487187</v>
      </c>
      <c r="F843" s="7" t="n">
        <v>0.04518486</v>
      </c>
      <c r="G843" s="7" t="n">
        <v>0.02398545</v>
      </c>
      <c r="H843" s="10" t="n">
        <v>2.3435</v>
      </c>
    </row>
    <row r="844" customFormat="false" ht="12.75" hidden="false" customHeight="false" outlineLevel="0" collapsed="false">
      <c r="A844" s="8" t="n">
        <v>7.03</v>
      </c>
      <c r="B844" s="9" t="n">
        <v>7.02854950155821</v>
      </c>
      <c r="C844" s="9" t="n">
        <v>0.11891248596696</v>
      </c>
      <c r="D844" s="9" t="n">
        <v>6.95854950155821</v>
      </c>
      <c r="E844" s="7" t="n">
        <v>8.61077655</v>
      </c>
      <c r="F844" s="7" t="n">
        <v>0.0464013</v>
      </c>
      <c r="G844" s="7" t="n">
        <v>0.02398545</v>
      </c>
      <c r="H844" s="10" t="n">
        <v>2.3398</v>
      </c>
    </row>
    <row r="845" customFormat="false" ht="12.75" hidden="false" customHeight="false" outlineLevel="0" collapsed="false">
      <c r="A845" s="8" t="n">
        <v>7.038</v>
      </c>
      <c r="B845" s="9" t="n">
        <v>7.03654283120302</v>
      </c>
      <c r="C845" s="9" t="n">
        <v>0.119239106831797</v>
      </c>
      <c r="D845" s="9" t="n">
        <v>6.96654283120302</v>
      </c>
      <c r="E845" s="7" t="n">
        <v>8.71204518</v>
      </c>
      <c r="F845" s="7" t="n">
        <v>0.04590099</v>
      </c>
      <c r="G845" s="7" t="n">
        <v>0.02398545</v>
      </c>
      <c r="H845" s="10" t="n">
        <v>2.3399</v>
      </c>
    </row>
    <row r="846" customFormat="false" ht="12.75" hidden="false" customHeight="false" outlineLevel="0" collapsed="false">
      <c r="A846" s="8" t="n">
        <v>7.047</v>
      </c>
      <c r="B846" s="9" t="n">
        <v>7.04553524280566</v>
      </c>
      <c r="C846" s="9" t="n">
        <v>0.119608611322569</v>
      </c>
      <c r="D846" s="9" t="n">
        <v>6.97553524280566</v>
      </c>
      <c r="E846" s="7" t="n">
        <v>8.6964669</v>
      </c>
      <c r="F846" s="7" t="n">
        <v>0.04772565</v>
      </c>
      <c r="G846" s="7" t="n">
        <v>0.02398545</v>
      </c>
      <c r="H846" s="10" t="n">
        <v>2.353</v>
      </c>
    </row>
    <row r="847" customFormat="false" ht="12.75" hidden="false" customHeight="false" outlineLevel="0" collapsed="false">
      <c r="A847" s="8" t="n">
        <v>7.055</v>
      </c>
      <c r="B847" s="9" t="n">
        <v>7.05352856161492</v>
      </c>
      <c r="C847" s="9" t="n">
        <v>0.119935497256075</v>
      </c>
      <c r="D847" s="9" t="n">
        <v>6.98352856161492</v>
      </c>
      <c r="E847" s="7" t="n">
        <v>9.093628674</v>
      </c>
      <c r="F847" s="7" t="n">
        <v>0.04913829</v>
      </c>
      <c r="G847" s="7" t="n">
        <v>0.02341647</v>
      </c>
      <c r="H847" s="10" t="n">
        <v>2.3418</v>
      </c>
    </row>
    <row r="848" customFormat="false" ht="12.75" hidden="false" customHeight="false" outlineLevel="0" collapsed="false">
      <c r="A848" s="8" t="n">
        <v>7.064</v>
      </c>
      <c r="B848" s="9" t="n">
        <v>7.06252094804536</v>
      </c>
      <c r="C848" s="9" t="n">
        <v>0.120305613840032</v>
      </c>
      <c r="D848" s="9" t="n">
        <v>6.99252094804536</v>
      </c>
      <c r="E848" s="7" t="n">
        <v>9.183213594</v>
      </c>
      <c r="F848" s="7" t="n">
        <v>0.04984461</v>
      </c>
      <c r="G848" s="7" t="n">
        <v>0.02341647</v>
      </c>
      <c r="H848" s="10" t="n">
        <v>2.3569</v>
      </c>
    </row>
    <row r="849" customFormat="false" ht="12.75" hidden="false" customHeight="false" outlineLevel="0" collapsed="false">
      <c r="A849" s="8" t="n">
        <v>7.072</v>
      </c>
      <c r="B849" s="9" t="n">
        <v>7.07051416951377</v>
      </c>
      <c r="C849" s="9" t="n">
        <v>0.120634871424548</v>
      </c>
      <c r="D849" s="9" t="n">
        <v>7.00051416951377</v>
      </c>
      <c r="E849" s="7" t="n">
        <v>9.490904244</v>
      </c>
      <c r="F849" s="7" t="n">
        <v>0.05390595</v>
      </c>
      <c r="G849" s="7" t="n">
        <v>0.02341647</v>
      </c>
      <c r="H849" s="10" t="n">
        <v>2.3588</v>
      </c>
    </row>
    <row r="850" customFormat="false" ht="12.75" hidden="false" customHeight="false" outlineLevel="0" collapsed="false">
      <c r="A850" s="8" t="n">
        <v>7.081</v>
      </c>
      <c r="B850" s="9" t="n">
        <v>7.07950656692183</v>
      </c>
      <c r="C850" s="9" t="n">
        <v>0.121004721198867</v>
      </c>
      <c r="D850" s="9" t="n">
        <v>7.00950656692183</v>
      </c>
      <c r="E850" s="7" t="n">
        <v>9.747861498</v>
      </c>
      <c r="F850" s="7" t="n">
        <v>0.05360184</v>
      </c>
      <c r="G850" s="7" t="n">
        <v>0.02284749</v>
      </c>
      <c r="H850" s="10" t="n">
        <v>2.3552</v>
      </c>
    </row>
    <row r="851" customFormat="false" ht="12.75" hidden="false" customHeight="false" outlineLevel="0" collapsed="false">
      <c r="A851" s="8" t="n">
        <v>7.089</v>
      </c>
      <c r="B851" s="9" t="n">
        <v>7.08749972272045</v>
      </c>
      <c r="C851" s="9" t="n">
        <v>0.121335569168425</v>
      </c>
      <c r="D851" s="9" t="n">
        <v>7.01749972272045</v>
      </c>
      <c r="E851" s="7" t="n">
        <v>9.732501</v>
      </c>
      <c r="F851" s="7" t="n">
        <v>0.05724135</v>
      </c>
      <c r="G851" s="7" t="n">
        <v>0.02398545</v>
      </c>
      <c r="H851" s="10" t="n">
        <v>2.3702</v>
      </c>
    </row>
    <row r="852" customFormat="false" ht="12.75" hidden="false" customHeight="false" outlineLevel="0" collapsed="false">
      <c r="A852" s="8" t="n">
        <v>7.098</v>
      </c>
      <c r="B852" s="9" t="n">
        <v>7.09649207099066</v>
      </c>
      <c r="C852" s="9" t="n">
        <v>0.121706611736248</v>
      </c>
      <c r="D852" s="9" t="n">
        <v>7.02649207099066</v>
      </c>
      <c r="E852" s="7" t="n">
        <v>9.853014888</v>
      </c>
      <c r="F852" s="7" t="n">
        <v>0.05937012</v>
      </c>
      <c r="G852" s="7" t="n">
        <v>0.02284749</v>
      </c>
      <c r="H852" s="10" t="n">
        <v>2.3628</v>
      </c>
    </row>
    <row r="853" customFormat="false" ht="12.75" hidden="false" customHeight="false" outlineLevel="0" collapsed="false">
      <c r="A853" s="8" t="n">
        <v>7.106</v>
      </c>
      <c r="B853" s="9" t="n">
        <v>7.10448520367226</v>
      </c>
      <c r="C853" s="9" t="n">
        <v>0.122038017732545</v>
      </c>
      <c r="D853" s="9" t="n">
        <v>7.03448520367226</v>
      </c>
      <c r="E853" s="7" t="n">
        <v>9.712800558</v>
      </c>
      <c r="F853" s="7" t="n">
        <v>0.05978214</v>
      </c>
      <c r="G853" s="7" t="n">
        <v>0.02284749</v>
      </c>
      <c r="H853" s="10" t="n">
        <v>2.3742</v>
      </c>
    </row>
    <row r="854" customFormat="false" ht="12.75" hidden="false" customHeight="false" outlineLevel="0" collapsed="false">
      <c r="A854" s="8" t="n">
        <v>7.115</v>
      </c>
      <c r="B854" s="9" t="n">
        <v>7.11347745384389</v>
      </c>
      <c r="C854" s="9" t="n">
        <v>0.122411430173336</v>
      </c>
      <c r="D854" s="9" t="n">
        <v>7.04347745384388</v>
      </c>
      <c r="E854" s="7" t="n">
        <v>9.463528458</v>
      </c>
      <c r="F854" s="7" t="n">
        <v>0.06200901</v>
      </c>
      <c r="G854" s="7" t="n">
        <v>0.02284749</v>
      </c>
      <c r="H854" s="10" t="n">
        <v>2.3779</v>
      </c>
    </row>
    <row r="855" customFormat="false" ht="12.75" hidden="false" customHeight="false" outlineLevel="0" collapsed="false">
      <c r="A855" s="8" t="n">
        <v>7.123</v>
      </c>
      <c r="B855" s="9" t="n">
        <v>7.12147058652548</v>
      </c>
      <c r="C855" s="9" t="n">
        <v>0.122742836169632</v>
      </c>
      <c r="D855" s="9" t="n">
        <v>7.05147058652548</v>
      </c>
      <c r="E855" s="7" t="n">
        <v>9.444169404</v>
      </c>
      <c r="F855" s="7" t="n">
        <v>0.06342165</v>
      </c>
      <c r="G855" s="7" t="n">
        <v>0.02341647</v>
      </c>
      <c r="H855" s="10" t="n">
        <v>2.3742</v>
      </c>
    </row>
    <row r="856" customFormat="false" ht="12.75" hidden="false" customHeight="false" outlineLevel="0" collapsed="false">
      <c r="A856" s="8" t="n">
        <v>7.132</v>
      </c>
      <c r="B856" s="9" t="n">
        <v>7.13046284777252</v>
      </c>
      <c r="C856" s="9" t="n">
        <v>0.123115981804826</v>
      </c>
      <c r="D856" s="9" t="n">
        <v>7.06046284777252</v>
      </c>
      <c r="E856" s="7" t="n">
        <v>9.339006204</v>
      </c>
      <c r="F856" s="7" t="n">
        <v>0.06423588</v>
      </c>
      <c r="G856" s="7" t="n">
        <v>0.02341647</v>
      </c>
      <c r="H856" s="10" t="n">
        <v>2.3762</v>
      </c>
    </row>
    <row r="857" customFormat="false" ht="12.75" hidden="false" customHeight="false" outlineLevel="0" collapsed="false">
      <c r="A857" s="8" t="n">
        <v>7.14</v>
      </c>
      <c r="B857" s="9" t="n">
        <v>7.13845590389153</v>
      </c>
      <c r="C857" s="9" t="n">
        <v>0.123449229277885</v>
      </c>
      <c r="D857" s="9" t="n">
        <v>7.06845590389153</v>
      </c>
      <c r="E857" s="7" t="n">
        <v>9.128679804</v>
      </c>
      <c r="F857" s="7" t="n">
        <v>0.06585453</v>
      </c>
      <c r="G857" s="7" t="n">
        <v>0.02341647</v>
      </c>
      <c r="H857" s="10" t="n">
        <v>2.3874</v>
      </c>
    </row>
    <row r="858" customFormat="false" ht="12.75" hidden="false" customHeight="false" outlineLevel="0" collapsed="false">
      <c r="A858" s="8" t="n">
        <v>7.149</v>
      </c>
      <c r="B858" s="9" t="n">
        <v>7.14744815275964</v>
      </c>
      <c r="C858" s="9" t="n">
        <v>0.123822673107548</v>
      </c>
      <c r="D858" s="9" t="n">
        <v>7.07744815275964</v>
      </c>
      <c r="E858" s="7" t="n">
        <v>9.331103268</v>
      </c>
      <c r="F858" s="7" t="n">
        <v>0.06849342</v>
      </c>
      <c r="G858" s="7" t="n">
        <v>0.02284749</v>
      </c>
      <c r="H858" s="10" t="n">
        <v>2.3781</v>
      </c>
    </row>
    <row r="859" customFormat="false" ht="12.75" hidden="false" customHeight="false" outlineLevel="0" collapsed="false">
      <c r="A859" s="8" t="n">
        <v>7.157</v>
      </c>
      <c r="B859" s="9" t="n">
        <v>7.15544117510336</v>
      </c>
      <c r="C859" s="9" t="n">
        <v>0.124156729708748</v>
      </c>
      <c r="D859" s="9" t="n">
        <v>7.08544117510336</v>
      </c>
      <c r="E859" s="7" t="n">
        <v>9.241632144</v>
      </c>
      <c r="F859" s="7" t="n">
        <v>0.06910164</v>
      </c>
      <c r="G859" s="7" t="n">
        <v>0.02341647</v>
      </c>
      <c r="H859" s="10" t="n">
        <v>2.3932</v>
      </c>
    </row>
    <row r="860" customFormat="false" ht="12.75" hidden="false" customHeight="false" outlineLevel="0" collapsed="false">
      <c r="A860" s="8" t="n">
        <v>7.166</v>
      </c>
      <c r="B860" s="9" t="n">
        <v>7.1644333743569</v>
      </c>
      <c r="C860" s="9" t="n">
        <v>0.124531366312182</v>
      </c>
      <c r="D860" s="9" t="n">
        <v>7.0944333743569</v>
      </c>
      <c r="E860" s="7" t="n">
        <v>9.611645724</v>
      </c>
      <c r="F860" s="7" t="n">
        <v>0.0709263</v>
      </c>
      <c r="G860" s="7" t="n">
        <v>0.02341647</v>
      </c>
      <c r="H860" s="10" t="n">
        <v>2.3857</v>
      </c>
    </row>
    <row r="861" customFormat="false" ht="12.75" hidden="false" customHeight="false" outlineLevel="0" collapsed="false">
      <c r="A861" s="8" t="n">
        <v>7.174</v>
      </c>
      <c r="B861" s="9" t="n">
        <v>7.17242633007599</v>
      </c>
      <c r="C861" s="9" t="n">
        <v>0.12486701325871</v>
      </c>
      <c r="D861" s="9" t="n">
        <v>7.10242633007599</v>
      </c>
      <c r="E861" s="7" t="n">
        <v>9.8376642</v>
      </c>
      <c r="F861" s="7" t="n">
        <v>0.07011207</v>
      </c>
      <c r="G861" s="7" t="n">
        <v>0.02398545</v>
      </c>
      <c r="H861" s="10" t="n">
        <v>2.4046</v>
      </c>
    </row>
    <row r="862" customFormat="false" ht="12.75" hidden="false" customHeight="false" outlineLevel="0" collapsed="false">
      <c r="A862" s="8" t="n">
        <v>7.183</v>
      </c>
      <c r="B862" s="9" t="n">
        <v>7.18141844080825</v>
      </c>
      <c r="C862" s="9" t="n">
        <v>0.125243768588758</v>
      </c>
      <c r="D862" s="9" t="n">
        <v>7.11141844080825</v>
      </c>
      <c r="E862" s="7" t="n">
        <v>10.456845894</v>
      </c>
      <c r="F862" s="7" t="n">
        <v>0.07183863</v>
      </c>
      <c r="G862" s="7" t="n">
        <v>0.02341647</v>
      </c>
      <c r="H862" s="10" t="n">
        <v>2.3992</v>
      </c>
    </row>
    <row r="863" customFormat="false" ht="12.75" hidden="false" customHeight="false" outlineLevel="0" collapsed="false">
      <c r="A863" s="8" t="n">
        <v>7.191</v>
      </c>
      <c r="B863" s="9" t="n">
        <v>7.18941130720228</v>
      </c>
      <c r="C863" s="9" t="n">
        <v>0.125581535975043</v>
      </c>
      <c r="D863" s="9" t="n">
        <v>7.11941130720228</v>
      </c>
      <c r="E863" s="7" t="n">
        <v>11.080026144</v>
      </c>
      <c r="F863" s="7" t="n">
        <v>0.06910164</v>
      </c>
      <c r="G863" s="7" t="n">
        <v>0.02341647</v>
      </c>
      <c r="H863" s="10" t="n">
        <v>2.4198</v>
      </c>
    </row>
    <row r="864" customFormat="false" ht="12.75" hidden="false" customHeight="false" outlineLevel="0" collapsed="false">
      <c r="A864" s="8" t="n">
        <v>7.2</v>
      </c>
      <c r="B864" s="9" t="n">
        <v>7.19840326995344</v>
      </c>
      <c r="C864" s="9" t="n">
        <v>0.125961806775643</v>
      </c>
      <c r="D864" s="9" t="n">
        <v>7.12840326995344</v>
      </c>
      <c r="E864" s="7" t="n">
        <v>11.827842444</v>
      </c>
      <c r="F864" s="7" t="n">
        <v>0.07081839</v>
      </c>
      <c r="G864" s="7" t="n">
        <v>0.02341647</v>
      </c>
      <c r="H864" s="10" t="n">
        <v>2.4216</v>
      </c>
    </row>
    <row r="865" customFormat="false" ht="12.75" hidden="false" customHeight="false" outlineLevel="0" collapsed="false">
      <c r="A865" s="8" t="n">
        <v>7.208</v>
      </c>
      <c r="B865" s="9" t="n">
        <v>7.20639609088261</v>
      </c>
      <c r="C865" s="9" t="n">
        <v>0.126300648323006</v>
      </c>
      <c r="D865" s="9" t="n">
        <v>7.13639609088261</v>
      </c>
      <c r="E865" s="7" t="n">
        <v>12.509451054</v>
      </c>
      <c r="F865" s="7" t="n">
        <v>0.06950385</v>
      </c>
      <c r="G865" s="7" t="n">
        <v>0.02341647</v>
      </c>
      <c r="H865" s="10" t="n">
        <v>2.4275</v>
      </c>
    </row>
    <row r="866" customFormat="false" ht="12.75" hidden="false" customHeight="false" outlineLevel="0" collapsed="false">
      <c r="A866" s="8" t="n">
        <v>7.217</v>
      </c>
      <c r="B866" s="9" t="n">
        <v>7.21538792770567</v>
      </c>
      <c r="C866" s="9" t="n">
        <v>0.126683885256695</v>
      </c>
      <c r="D866" s="9" t="n">
        <v>7.14538792770567</v>
      </c>
      <c r="E866" s="7" t="n">
        <v>12.957365844</v>
      </c>
      <c r="F866" s="7" t="n">
        <v>0.07051428</v>
      </c>
      <c r="G866" s="7" t="n">
        <v>0.02341647</v>
      </c>
      <c r="H866" s="10" t="n">
        <v>2.4405</v>
      </c>
    </row>
    <row r="867" customFormat="false" ht="12.75" hidden="false" customHeight="false" outlineLevel="0" collapsed="false">
      <c r="A867" s="8" t="n">
        <v>7.225</v>
      </c>
      <c r="B867" s="9" t="n">
        <v>7.22338069353028</v>
      </c>
      <c r="C867" s="9" t="n">
        <v>0.127024024159277</v>
      </c>
      <c r="D867" s="9" t="n">
        <v>7.15338069353028</v>
      </c>
      <c r="E867" s="7" t="n">
        <v>13.615483428</v>
      </c>
      <c r="F867" s="7" t="n">
        <v>0.07214274</v>
      </c>
      <c r="G867" s="7" t="n">
        <v>0.02284749</v>
      </c>
      <c r="H867" s="10" t="n">
        <v>2.4368</v>
      </c>
    </row>
    <row r="868" customFormat="false" ht="12.75" hidden="false" customHeight="false" outlineLevel="0" collapsed="false">
      <c r="A868" s="8" t="n">
        <v>7.234</v>
      </c>
      <c r="B868" s="9" t="n">
        <v>7.23237249285342</v>
      </c>
      <c r="C868" s="9" t="n">
        <v>0.127408139939221</v>
      </c>
      <c r="D868" s="9" t="n">
        <v>7.16237249285342</v>
      </c>
      <c r="E868" s="7" t="n">
        <v>14.032127862</v>
      </c>
      <c r="F868" s="7" t="n">
        <v>0.07193673</v>
      </c>
      <c r="G868" s="7" t="n">
        <v>0.02227851</v>
      </c>
      <c r="H868" s="10" t="n">
        <v>2.4461</v>
      </c>
    </row>
    <row r="869" customFormat="false" ht="12.75" hidden="false" customHeight="false" outlineLevel="0" collapsed="false">
      <c r="A869" s="8" t="n">
        <v>7.242</v>
      </c>
      <c r="B869" s="9" t="n">
        <v>7.24036511370117</v>
      </c>
      <c r="C869" s="9" t="n">
        <v>0.127751668663054</v>
      </c>
      <c r="D869" s="9" t="n">
        <v>7.17036511370117</v>
      </c>
      <c r="E869" s="7" t="n">
        <v>14.312556522</v>
      </c>
      <c r="F869" s="7" t="n">
        <v>0.07427151</v>
      </c>
      <c r="G869" s="7" t="n">
        <v>0.02227851</v>
      </c>
      <c r="H869" s="10" t="n">
        <v>2.4611</v>
      </c>
    </row>
    <row r="870" customFormat="false" ht="12.75" hidden="false" customHeight="false" outlineLevel="0" collapsed="false">
      <c r="A870" s="8" t="n">
        <v>7.251</v>
      </c>
      <c r="B870" s="9" t="n">
        <v>7.24935678717901</v>
      </c>
      <c r="C870" s="9" t="n">
        <v>0.12813871913511</v>
      </c>
      <c r="D870" s="9" t="n">
        <v>7.17935678717901</v>
      </c>
      <c r="E870" s="7" t="n">
        <v>14.65508052</v>
      </c>
      <c r="F870" s="7" t="n">
        <v>0.07741071</v>
      </c>
      <c r="G870" s="7" t="n">
        <v>0.02114055</v>
      </c>
      <c r="H870" s="10" t="n">
        <v>2.4648</v>
      </c>
    </row>
    <row r="871" customFormat="false" ht="12.75" hidden="false" customHeight="false" outlineLevel="0" collapsed="false">
      <c r="A871" s="8" t="n">
        <v>7.259</v>
      </c>
      <c r="B871" s="9" t="n">
        <v>7.25734939723054</v>
      </c>
      <c r="C871" s="9" t="n">
        <v>0.128482498954362</v>
      </c>
      <c r="D871" s="9" t="n">
        <v>7.18734939723054</v>
      </c>
      <c r="E871" s="7" t="n">
        <v>15.122354364</v>
      </c>
      <c r="F871" s="7" t="n">
        <v>0.08085402</v>
      </c>
      <c r="G871" s="7" t="n">
        <v>0.02057157</v>
      </c>
      <c r="H871" s="10" t="n">
        <v>2.4629</v>
      </c>
    </row>
    <row r="872" customFormat="false" ht="12.75" hidden="false" customHeight="false" outlineLevel="0" collapsed="false">
      <c r="A872" s="8" t="n">
        <v>7.268</v>
      </c>
      <c r="B872" s="9" t="n">
        <v>7.26634108286349</v>
      </c>
      <c r="C872" s="9" t="n">
        <v>0.128869266944474</v>
      </c>
      <c r="D872" s="9" t="n">
        <v>7.19634108286349</v>
      </c>
      <c r="E872" s="7" t="n">
        <v>15.51940038</v>
      </c>
      <c r="F872" s="7" t="n">
        <v>0.08226666</v>
      </c>
      <c r="G872" s="7" t="n">
        <v>0.0194238</v>
      </c>
      <c r="H872" s="10" t="n">
        <v>2.463</v>
      </c>
    </row>
    <row r="873" customFormat="false" ht="12.75" hidden="false" customHeight="false" outlineLevel="0" collapsed="false">
      <c r="A873" s="8" t="n">
        <v>7.276</v>
      </c>
      <c r="B873" s="9" t="n">
        <v>7.27433366949616</v>
      </c>
      <c r="C873" s="9" t="n">
        <v>0.129213590802638</v>
      </c>
      <c r="D873" s="9" t="n">
        <v>7.20433366949616</v>
      </c>
      <c r="E873" s="7" t="n">
        <v>15.764891706</v>
      </c>
      <c r="F873" s="7" t="n">
        <v>0.08469954</v>
      </c>
      <c r="G873" s="7" t="n">
        <v>0.01999278</v>
      </c>
      <c r="H873" s="10" t="n">
        <v>2.4668</v>
      </c>
    </row>
    <row r="874" customFormat="false" ht="12.75" hidden="false" customHeight="false" outlineLevel="0" collapsed="false">
      <c r="A874" s="8" t="n">
        <v>7.284</v>
      </c>
      <c r="B874" s="9" t="n">
        <v>7.28232621038567</v>
      </c>
      <c r="C874" s="9" t="n">
        <v>0.129558974834609</v>
      </c>
      <c r="D874" s="9" t="n">
        <v>7.21232621038567</v>
      </c>
      <c r="E874" s="7" t="n">
        <v>15.912904986</v>
      </c>
      <c r="F874" s="7" t="n">
        <v>0.08703432</v>
      </c>
      <c r="G874" s="7" t="n">
        <v>0.01999278</v>
      </c>
      <c r="H874" s="10" t="n">
        <v>2.4744</v>
      </c>
    </row>
    <row r="875" customFormat="false" ht="12.75" hidden="false" customHeight="false" outlineLevel="0" collapsed="false">
      <c r="A875" s="8" t="n">
        <v>7.293</v>
      </c>
      <c r="B875" s="9" t="n">
        <v>7.29131773049412</v>
      </c>
      <c r="C875" s="9" t="n">
        <v>0.129949571991812</v>
      </c>
      <c r="D875" s="9" t="n">
        <v>7.22131773049412</v>
      </c>
      <c r="E875" s="7" t="n">
        <v>16.064918784</v>
      </c>
      <c r="F875" s="7" t="n">
        <v>0.09199818</v>
      </c>
      <c r="G875" s="7" t="n">
        <v>0.02057157</v>
      </c>
      <c r="H875" s="10" t="n">
        <v>2.4874</v>
      </c>
    </row>
    <row r="876" customFormat="false" ht="12.75" hidden="false" customHeight="false" outlineLevel="0" collapsed="false">
      <c r="A876" s="8" t="n">
        <v>7.301</v>
      </c>
      <c r="B876" s="9" t="n">
        <v>7.29931022670912</v>
      </c>
      <c r="C876" s="9" t="n">
        <v>0.13029598829244</v>
      </c>
      <c r="D876" s="9" t="n">
        <v>7.22931022670912</v>
      </c>
      <c r="E876" s="7" t="n">
        <v>16.43859738</v>
      </c>
      <c r="F876" s="7" t="n">
        <v>0.09827658</v>
      </c>
      <c r="G876" s="7" t="n">
        <v>0.0194238</v>
      </c>
      <c r="H876" s="10" t="n">
        <v>2.4818</v>
      </c>
    </row>
    <row r="877" customFormat="false" ht="12.75" hidden="false" customHeight="false" outlineLevel="0" collapsed="false">
      <c r="A877" s="8" t="n">
        <v>7.31</v>
      </c>
      <c r="B877" s="9" t="n">
        <v>7.30830166960827</v>
      </c>
      <c r="C877" s="9" t="n">
        <v>0.130688358769461</v>
      </c>
      <c r="D877" s="9" t="n">
        <v>7.23830166960827</v>
      </c>
      <c r="E877" s="7" t="n">
        <v>16.48534203</v>
      </c>
      <c r="F877" s="7" t="n">
        <v>0.10081737</v>
      </c>
      <c r="G877" s="7" t="n">
        <v>0.0194238</v>
      </c>
      <c r="H877" s="10" t="n">
        <v>2.4987</v>
      </c>
    </row>
    <row r="878" customFormat="false" ht="12.75" hidden="false" customHeight="false" outlineLevel="0" collapsed="false">
      <c r="A878" s="8" t="n">
        <v>7.318</v>
      </c>
      <c r="B878" s="9" t="n">
        <v>7.31629408641038</v>
      </c>
      <c r="C878" s="9" t="n">
        <v>0.131036602450424</v>
      </c>
      <c r="D878" s="9" t="n">
        <v>7.24629408641038</v>
      </c>
      <c r="E878" s="7" t="n">
        <v>16.699439394</v>
      </c>
      <c r="F878" s="7" t="n">
        <v>0.10749798</v>
      </c>
      <c r="G878" s="7" t="n">
        <v>0.01885482</v>
      </c>
      <c r="H878" s="10" t="n">
        <v>2.4949</v>
      </c>
    </row>
    <row r="879" customFormat="false" ht="12.75" hidden="false" customHeight="false" outlineLevel="0" collapsed="false">
      <c r="A879" s="8" t="n">
        <v>7.327</v>
      </c>
      <c r="B879" s="9" t="n">
        <v>7.32528552930954</v>
      </c>
      <c r="C879" s="9" t="n">
        <v>0.131428972927445</v>
      </c>
      <c r="D879" s="9" t="n">
        <v>7.25528552930954</v>
      </c>
      <c r="E879" s="7" t="n">
        <v>16.734500334</v>
      </c>
      <c r="F879" s="7" t="n">
        <v>0.11053908</v>
      </c>
      <c r="G879" s="7" t="n">
        <v>0.01885482</v>
      </c>
      <c r="H879" s="10" t="n">
        <v>2.4987</v>
      </c>
    </row>
    <row r="880" customFormat="false" ht="12.75" hidden="false" customHeight="false" outlineLevel="0" collapsed="false">
      <c r="A880" s="8" t="n">
        <v>7.335</v>
      </c>
      <c r="B880" s="9" t="n">
        <v>7.33327783141503</v>
      </c>
      <c r="C880" s="9" t="n">
        <v>0.131779839076595</v>
      </c>
      <c r="D880" s="9" t="n">
        <v>7.26327783141502</v>
      </c>
      <c r="E880" s="7" t="n">
        <v>16.679966544</v>
      </c>
      <c r="F880" s="7" t="n">
        <v>0.11783772</v>
      </c>
      <c r="G880" s="7" t="n">
        <v>0.01885482</v>
      </c>
      <c r="H880" s="10" t="n">
        <v>2.5137</v>
      </c>
    </row>
    <row r="881" customFormat="false" ht="12.75" hidden="false" customHeight="false" outlineLevel="0" collapsed="false">
      <c r="A881" s="8" t="n">
        <v>7.344</v>
      </c>
      <c r="B881" s="9" t="n">
        <v>7.34226914646468</v>
      </c>
      <c r="C881" s="9" t="n">
        <v>0.132175128436155</v>
      </c>
      <c r="D881" s="9" t="n">
        <v>7.27226914646468</v>
      </c>
      <c r="E881" s="7" t="n">
        <v>16.800594228</v>
      </c>
      <c r="F881" s="7" t="n">
        <v>0.12462624</v>
      </c>
      <c r="G881" s="7" t="n">
        <v>0.01828584</v>
      </c>
      <c r="H881" s="10" t="n">
        <v>2.5173</v>
      </c>
    </row>
    <row r="882" customFormat="false" ht="12.75" hidden="false" customHeight="false" outlineLevel="0" collapsed="false">
      <c r="A882" s="8" t="n">
        <v>7.352</v>
      </c>
      <c r="B882" s="9" t="n">
        <v>7.35026143754344</v>
      </c>
      <c r="C882" s="9" t="n">
        <v>0.132526245670708</v>
      </c>
      <c r="D882" s="9" t="n">
        <v>7.28026143754344</v>
      </c>
      <c r="E882" s="7" t="n">
        <v>16.886284578</v>
      </c>
      <c r="F882" s="7" t="n">
        <v>0.13019832</v>
      </c>
      <c r="G882" s="7" t="n">
        <v>0.01828584</v>
      </c>
      <c r="H882" s="10" t="n">
        <v>2.5155</v>
      </c>
    </row>
    <row r="883" customFormat="false" ht="12.75" hidden="false" customHeight="false" outlineLevel="0" collapsed="false">
      <c r="A883" s="8" t="n">
        <v>7.361</v>
      </c>
      <c r="B883" s="9" t="n">
        <v>7.35925273878942</v>
      </c>
      <c r="C883" s="9" t="n">
        <v>0.132921848886131</v>
      </c>
      <c r="D883" s="9" t="n">
        <v>7.28925273878942</v>
      </c>
      <c r="E883" s="7" t="n">
        <v>16.866811728</v>
      </c>
      <c r="F883" s="7" t="n">
        <v>0.1326312</v>
      </c>
      <c r="G883" s="7" t="n">
        <v>0.01828584</v>
      </c>
      <c r="H883" s="10" t="n">
        <v>2.5193</v>
      </c>
    </row>
    <row r="884" customFormat="false" ht="12.75" hidden="false" customHeight="false" outlineLevel="0" collapsed="false">
      <c r="A884" s="8" t="n">
        <v>7.369</v>
      </c>
      <c r="B884" s="9" t="n">
        <v>7.36724491422869</v>
      </c>
      <c r="C884" s="9" t="n">
        <v>0.133275588547465</v>
      </c>
      <c r="D884" s="9" t="n">
        <v>7.29724491422869</v>
      </c>
      <c r="E884" s="7" t="n">
        <v>16.761648528</v>
      </c>
      <c r="F884" s="7" t="n">
        <v>0.1359666</v>
      </c>
      <c r="G884" s="7" t="n">
        <v>0.01828584</v>
      </c>
      <c r="H884" s="10" t="n">
        <v>2.5343</v>
      </c>
    </row>
    <row r="885" customFormat="false" ht="12.75" hidden="false" customHeight="false" outlineLevel="0" collapsed="false">
      <c r="A885" s="8" t="n">
        <v>7.377</v>
      </c>
      <c r="B885" s="9" t="n">
        <v>7.37523702160752</v>
      </c>
      <c r="C885" s="9" t="n">
        <v>0.133630862589804</v>
      </c>
      <c r="D885" s="9" t="n">
        <v>7.30523702160752</v>
      </c>
      <c r="E885" s="7" t="n">
        <v>16.742175678</v>
      </c>
      <c r="F885" s="7" t="n">
        <v>0.14083236</v>
      </c>
      <c r="G885" s="7" t="n">
        <v>0.01828584</v>
      </c>
      <c r="H885" s="10" t="n">
        <v>2.5453</v>
      </c>
    </row>
    <row r="886" customFormat="false" ht="12.75" hidden="false" customHeight="false" outlineLevel="0" collapsed="false">
      <c r="A886" s="8" t="n">
        <v>7.386</v>
      </c>
      <c r="B886" s="9" t="n">
        <v>7.38422816889694</v>
      </c>
      <c r="C886" s="9" t="n">
        <v>0.134029949572843</v>
      </c>
      <c r="D886" s="9" t="n">
        <v>7.31422816889694</v>
      </c>
      <c r="E886" s="7" t="n">
        <v>16.761762324</v>
      </c>
      <c r="F886" s="7" t="n">
        <v>0.14296113</v>
      </c>
      <c r="G886" s="7" t="n">
        <v>0.01885482</v>
      </c>
      <c r="H886" s="10" t="n">
        <v>2.5415</v>
      </c>
    </row>
    <row r="887" customFormat="false" ht="12.75" hidden="false" customHeight="false" outlineLevel="0" collapsed="false">
      <c r="A887" s="8" t="n">
        <v>7.394</v>
      </c>
      <c r="B887" s="9" t="n">
        <v>7.39222026511057</v>
      </c>
      <c r="C887" s="9" t="n">
        <v>0.134385474694465</v>
      </c>
      <c r="D887" s="9" t="n">
        <v>7.32222026511057</v>
      </c>
      <c r="E887" s="7" t="n">
        <v>16.617539628</v>
      </c>
      <c r="F887" s="7" t="n">
        <v>0.14377536</v>
      </c>
      <c r="G887" s="7" t="n">
        <v>0.01828584</v>
      </c>
      <c r="H887" s="10" t="n">
        <v>2.5471</v>
      </c>
    </row>
    <row r="888" customFormat="false" ht="12.75" hidden="false" customHeight="false" outlineLevel="0" collapsed="false">
      <c r="A888" s="8" t="n">
        <v>7.403</v>
      </c>
      <c r="B888" s="9" t="n">
        <v>7.4012113335163</v>
      </c>
      <c r="C888" s="9" t="n">
        <v>0.13478633492363</v>
      </c>
      <c r="D888" s="9" t="n">
        <v>7.3312113335163</v>
      </c>
      <c r="E888" s="7" t="n">
        <v>16.434475218</v>
      </c>
      <c r="F888" s="7" t="n">
        <v>0.14661045</v>
      </c>
      <c r="G888" s="7" t="n">
        <v>0.01828584</v>
      </c>
      <c r="H888" s="10" t="n">
        <v>2.5528</v>
      </c>
    </row>
    <row r="889" customFormat="false" ht="12.75" hidden="false" customHeight="false" outlineLevel="0" collapsed="false">
      <c r="A889" s="8" t="n">
        <v>7.411</v>
      </c>
      <c r="B889" s="9" t="n">
        <v>7.40920334823444</v>
      </c>
      <c r="C889" s="9" t="n">
        <v>0.135143687333893</v>
      </c>
      <c r="D889" s="9" t="n">
        <v>7.33920334823444</v>
      </c>
      <c r="E889" s="7" t="n">
        <v>16.103521134</v>
      </c>
      <c r="F889" s="7" t="n">
        <v>0.14934744</v>
      </c>
      <c r="G889" s="7" t="n">
        <v>0.01885482</v>
      </c>
      <c r="H889" s="10" t="n">
        <v>2.5602</v>
      </c>
    </row>
    <row r="890" customFormat="false" ht="12.75" hidden="false" customHeight="false" outlineLevel="0" collapsed="false">
      <c r="A890" s="8" t="n">
        <v>7.42</v>
      </c>
      <c r="B890" s="9" t="n">
        <v>7.41819428603466</v>
      </c>
      <c r="C890" s="9" t="n">
        <v>0.135547466323577</v>
      </c>
      <c r="D890" s="9" t="n">
        <v>7.34819428603466</v>
      </c>
      <c r="E890" s="7" t="n">
        <v>15.842565324</v>
      </c>
      <c r="F890" s="7" t="n">
        <v>0.15248664</v>
      </c>
      <c r="G890" s="7" t="n">
        <v>0.01885482</v>
      </c>
      <c r="H890" s="10" t="n">
        <v>2.5714</v>
      </c>
    </row>
    <row r="891" customFormat="false" ht="12.75" hidden="false" customHeight="false" outlineLevel="0" collapsed="false">
      <c r="A891" s="8" t="n">
        <v>7.428</v>
      </c>
      <c r="B891" s="9" t="n">
        <v>7.42618618432392</v>
      </c>
      <c r="C891" s="9" t="n">
        <v>0.135907413172619</v>
      </c>
      <c r="D891" s="9" t="n">
        <v>7.35618618432392</v>
      </c>
      <c r="E891" s="7" t="n">
        <v>15.562136664</v>
      </c>
      <c r="F891" s="7" t="n">
        <v>0.15532173</v>
      </c>
      <c r="G891" s="7" t="n">
        <v>0.01885482</v>
      </c>
      <c r="H891" s="10" t="n">
        <v>2.5788</v>
      </c>
    </row>
    <row r="892" customFormat="false" ht="12.75" hidden="false" customHeight="false" outlineLevel="0" collapsed="false">
      <c r="A892" s="8" t="n">
        <v>7.437</v>
      </c>
      <c r="B892" s="9" t="n">
        <v>7.43517701681576</v>
      </c>
      <c r="C892" s="9" t="n">
        <v>0.136313530278488</v>
      </c>
      <c r="D892" s="9" t="n">
        <v>7.36517701681576</v>
      </c>
      <c r="E892" s="7" t="n">
        <v>15.42202632</v>
      </c>
      <c r="F892" s="7" t="n">
        <v>0.15796062</v>
      </c>
      <c r="G892" s="7" t="n">
        <v>0.0194238</v>
      </c>
      <c r="H892" s="10" t="n">
        <v>2.5863</v>
      </c>
    </row>
    <row r="893" customFormat="false" ht="12.75" hidden="false" customHeight="false" outlineLevel="0" collapsed="false">
      <c r="A893" s="8" t="n">
        <v>7.445</v>
      </c>
      <c r="B893" s="9" t="n">
        <v>7.44316883322996</v>
      </c>
      <c r="C893" s="9" t="n">
        <v>0.136675290422452</v>
      </c>
      <c r="D893" s="9" t="n">
        <v>7.37316883322996</v>
      </c>
      <c r="E893" s="7" t="n">
        <v>15.23507715</v>
      </c>
      <c r="F893" s="7" t="n">
        <v>0.15967737</v>
      </c>
      <c r="G893" s="7" t="n">
        <v>0.0194238</v>
      </c>
      <c r="H893" s="10" t="n">
        <v>2.5918</v>
      </c>
    </row>
    <row r="894" customFormat="false" ht="12.75" hidden="false" customHeight="false" outlineLevel="0" collapsed="false">
      <c r="A894" s="8" t="n">
        <v>7.454</v>
      </c>
      <c r="B894" s="9" t="n">
        <v>7.45215962669593</v>
      </c>
      <c r="C894" s="9" t="n">
        <v>0.137082270584411</v>
      </c>
      <c r="D894" s="9" t="n">
        <v>7.38215962669593</v>
      </c>
      <c r="E894" s="7" t="n">
        <v>15.200139816</v>
      </c>
      <c r="F894" s="7" t="n">
        <v>0.15988338</v>
      </c>
      <c r="G894" s="7" t="n">
        <v>0.01999278</v>
      </c>
      <c r="H894" s="10" t="n">
        <v>2.5918</v>
      </c>
    </row>
    <row r="895" customFormat="false" ht="12.75" hidden="false" customHeight="false" outlineLevel="0" collapsed="false">
      <c r="A895" s="8" t="n">
        <v>7.462</v>
      </c>
      <c r="B895" s="9" t="n">
        <v>7.46015144374151</v>
      </c>
      <c r="C895" s="9" t="n">
        <v>0.137444016780024</v>
      </c>
      <c r="D895" s="9" t="n">
        <v>7.39015144374151</v>
      </c>
      <c r="E895" s="7" t="n">
        <v>15.149500596</v>
      </c>
      <c r="F895" s="7" t="n">
        <v>0.15967737</v>
      </c>
      <c r="G895" s="7" t="n">
        <v>0.01999278</v>
      </c>
      <c r="H895" s="10" t="n">
        <v>2.5917</v>
      </c>
    </row>
    <row r="896" customFormat="false" ht="12.75" hidden="false" customHeight="false" outlineLevel="0" collapsed="false">
      <c r="A896" s="8" t="n">
        <v>7.471</v>
      </c>
      <c r="B896" s="9" t="n">
        <v>7.46914222441739</v>
      </c>
      <c r="C896" s="9" t="n">
        <v>0.137851279395889</v>
      </c>
      <c r="D896" s="9" t="n">
        <v>7.39914222441739</v>
      </c>
      <c r="E896" s="7" t="n">
        <v>15.137816886</v>
      </c>
      <c r="F896" s="7" t="n">
        <v>0.15815682</v>
      </c>
      <c r="G896" s="7" t="n">
        <v>0.01999278</v>
      </c>
      <c r="H896" s="10" t="n">
        <v>2.5936</v>
      </c>
    </row>
    <row r="897" customFormat="false" ht="12.75" hidden="false" customHeight="false" outlineLevel="0" collapsed="false">
      <c r="A897" s="8" t="n">
        <v>7.479</v>
      </c>
      <c r="B897" s="9" t="n">
        <v>7.47713401808575</v>
      </c>
      <c r="C897" s="9" t="n">
        <v>0.138213541679773</v>
      </c>
      <c r="D897" s="9" t="n">
        <v>7.40713401808575</v>
      </c>
      <c r="E897" s="7" t="n">
        <v>15.009286266</v>
      </c>
      <c r="F897" s="7" t="n">
        <v>0.15663627</v>
      </c>
      <c r="G897" s="7" t="n">
        <v>0.01999278</v>
      </c>
      <c r="H897" s="10" t="n">
        <v>2.5954</v>
      </c>
    </row>
    <row r="898" customFormat="false" ht="12.75" hidden="false" customHeight="false" outlineLevel="0" collapsed="false">
      <c r="A898" s="8" t="n">
        <v>7.488</v>
      </c>
      <c r="B898" s="9" t="n">
        <v>7.48612475891347</v>
      </c>
      <c r="C898" s="9" t="n">
        <v>0.138621683038552</v>
      </c>
      <c r="D898" s="9" t="n">
        <v>7.41612475891347</v>
      </c>
      <c r="E898" s="7" t="n">
        <v>14.908133394</v>
      </c>
      <c r="F898" s="7" t="n">
        <v>0.15512553</v>
      </c>
      <c r="G898" s="7" t="n">
        <v>0.02057157</v>
      </c>
      <c r="H898" s="10" t="n">
        <v>2.5992</v>
      </c>
    </row>
    <row r="899" customFormat="false" ht="12.75" hidden="false" customHeight="false" outlineLevel="0" collapsed="false">
      <c r="A899" s="8" t="n">
        <v>7.496</v>
      </c>
      <c r="B899" s="9" t="n">
        <v>7.49411646891051</v>
      </c>
      <c r="C899" s="9" t="n">
        <v>0.138985786489893</v>
      </c>
      <c r="D899" s="9" t="n">
        <v>7.42411646891051</v>
      </c>
      <c r="E899" s="7" t="n">
        <v>14.80308399</v>
      </c>
      <c r="F899" s="7" t="n">
        <v>0.15532173</v>
      </c>
      <c r="G899" s="7" t="n">
        <v>0.02114055</v>
      </c>
      <c r="H899" s="10" t="n">
        <v>2.6086</v>
      </c>
    </row>
    <row r="900" customFormat="false" ht="12.75" hidden="false" customHeight="false" outlineLevel="0" collapsed="false">
      <c r="A900" s="8" t="n">
        <v>7.504</v>
      </c>
      <c r="B900" s="9" t="n">
        <v>7.50210811970259</v>
      </c>
      <c r="C900" s="9" t="n">
        <v>0.139351187115799</v>
      </c>
      <c r="D900" s="9" t="n">
        <v>7.43210811970259</v>
      </c>
      <c r="E900" s="7" t="n">
        <v>14.760357516</v>
      </c>
      <c r="F900" s="7" t="n">
        <v>0.1542132</v>
      </c>
      <c r="G900" s="7" t="n">
        <v>0.02170953</v>
      </c>
      <c r="H900" s="10" t="n">
        <v>2.6179</v>
      </c>
    </row>
    <row r="901" customFormat="false" ht="12.75" hidden="false" customHeight="false" outlineLevel="0" collapsed="false">
      <c r="A901" s="8" t="n">
        <v>7.513</v>
      </c>
      <c r="B901" s="9" t="n">
        <v>7.51109871392492</v>
      </c>
      <c r="C901" s="9" t="n">
        <v>0.139762545267993</v>
      </c>
      <c r="D901" s="9" t="n">
        <v>7.44109871392492</v>
      </c>
      <c r="E901" s="7" t="n">
        <v>14.760357516</v>
      </c>
      <c r="F901" s="7" t="n">
        <v>0.15471351</v>
      </c>
      <c r="G901" s="7" t="n">
        <v>0.02170953</v>
      </c>
      <c r="H901" s="10" t="n">
        <v>2.6197</v>
      </c>
    </row>
    <row r="902" customFormat="false" ht="12.75" hidden="false" customHeight="false" outlineLevel="0" collapsed="false">
      <c r="A902" s="8" t="n">
        <v>7.521</v>
      </c>
      <c r="B902" s="9" t="n">
        <v>7.51909031745726</v>
      </c>
      <c r="C902" s="9" t="n">
        <v>0.140128978047428</v>
      </c>
      <c r="D902" s="9" t="n">
        <v>7.44909031745726</v>
      </c>
      <c r="E902" s="7" t="n">
        <v>14.682456306</v>
      </c>
      <c r="F902" s="7" t="n">
        <v>0.15299676</v>
      </c>
      <c r="G902" s="7" t="n">
        <v>0.02170953</v>
      </c>
      <c r="H902" s="10" t="n">
        <v>2.6253</v>
      </c>
    </row>
    <row r="903" customFormat="false" ht="12.75" hidden="false" customHeight="false" outlineLevel="0" collapsed="false">
      <c r="A903" s="8" t="n">
        <v>7.53</v>
      </c>
      <c r="B903" s="9" t="n">
        <v>7.52808084407079</v>
      </c>
      <c r="C903" s="9" t="n">
        <v>0.140541811199506</v>
      </c>
      <c r="D903" s="9" t="n">
        <v>7.45808084407079</v>
      </c>
      <c r="E903" s="7" t="n">
        <v>14.643624402</v>
      </c>
      <c r="F903" s="7" t="n">
        <v>0.1511721</v>
      </c>
      <c r="G903" s="7" t="n">
        <v>0.02227851</v>
      </c>
      <c r="H903" s="10" t="n">
        <v>2.6291</v>
      </c>
    </row>
    <row r="904" customFormat="false" ht="12.75" hidden="false" customHeight="false" outlineLevel="0" collapsed="false">
      <c r="A904" s="8" t="n">
        <v>7.538</v>
      </c>
      <c r="B904" s="9" t="n">
        <v>7.53607242328281</v>
      </c>
      <c r="C904" s="9" t="n">
        <v>0.140908774001353</v>
      </c>
      <c r="D904" s="9" t="n">
        <v>7.46607242328281</v>
      </c>
      <c r="E904" s="7" t="n">
        <v>14.651413542</v>
      </c>
      <c r="F904" s="7" t="n">
        <v>0.14974965</v>
      </c>
      <c r="G904" s="7" t="n">
        <v>0.02227851</v>
      </c>
      <c r="H904" s="10" t="n">
        <v>2.6291</v>
      </c>
    </row>
    <row r="905" customFormat="false" ht="12.75" hidden="false" customHeight="false" outlineLevel="0" collapsed="false">
      <c r="A905" s="8" t="n">
        <v>7.547</v>
      </c>
      <c r="B905" s="9" t="n">
        <v>7.54506293692237</v>
      </c>
      <c r="C905" s="9" t="n">
        <v>0.141321889598951</v>
      </c>
      <c r="D905" s="9" t="n">
        <v>7.47506293692237</v>
      </c>
      <c r="E905" s="7" t="n">
        <v>14.569617762</v>
      </c>
      <c r="F905" s="7" t="n">
        <v>0.14772879</v>
      </c>
      <c r="G905" s="7" t="n">
        <v>0.02227851</v>
      </c>
      <c r="H905" s="10" t="n">
        <v>2.6309</v>
      </c>
    </row>
    <row r="906" customFormat="false" ht="12.75" hidden="false" customHeight="false" outlineLevel="0" collapsed="false">
      <c r="A906" s="8" t="n">
        <v>7.555</v>
      </c>
      <c r="B906" s="9" t="n">
        <v>7.55305451677485</v>
      </c>
      <c r="C906" s="9" t="n">
        <v>0.14168883845286</v>
      </c>
      <c r="D906" s="9" t="n">
        <v>7.48305451677485</v>
      </c>
      <c r="E906" s="7" t="n">
        <v>14.581301472</v>
      </c>
      <c r="F906" s="7" t="n">
        <v>0.14651235</v>
      </c>
      <c r="G906" s="7" t="n">
        <v>0.02227851</v>
      </c>
      <c r="H906" s="10" t="n">
        <v>2.629</v>
      </c>
    </row>
    <row r="907" customFormat="false" ht="12.75" hidden="false" customHeight="false" outlineLevel="0" collapsed="false">
      <c r="A907" s="8" t="n">
        <v>7.564</v>
      </c>
      <c r="B907" s="9" t="n">
        <v>7.5620450441089</v>
      </c>
      <c r="C907" s="9" t="n">
        <v>0.142101655913508</v>
      </c>
      <c r="D907" s="9" t="n">
        <v>7.49204504410889</v>
      </c>
      <c r="E907" s="7" t="n">
        <v>14.542355772</v>
      </c>
      <c r="F907" s="7" t="n">
        <v>0.14347125</v>
      </c>
      <c r="G907" s="7" t="n">
        <v>0.02227851</v>
      </c>
      <c r="H907" s="10" t="n">
        <v>2.629</v>
      </c>
    </row>
    <row r="908" customFormat="false" ht="12.75" hidden="false" customHeight="false" outlineLevel="0" collapsed="false">
      <c r="A908" s="8" t="n">
        <v>7.572</v>
      </c>
      <c r="B908" s="9" t="n">
        <v>7.57003663612547</v>
      </c>
      <c r="C908" s="9" t="n">
        <v>0.142468339756392</v>
      </c>
      <c r="D908" s="9" t="n">
        <v>7.50003663612547</v>
      </c>
      <c r="E908" s="7" t="n">
        <v>14.483937222</v>
      </c>
      <c r="F908" s="7" t="n">
        <v>0.14215671</v>
      </c>
      <c r="G908" s="7" t="n">
        <v>0.02227851</v>
      </c>
      <c r="H908" s="10" t="n">
        <v>2.6271</v>
      </c>
    </row>
    <row r="909" customFormat="false" ht="12.75" hidden="false" customHeight="false" outlineLevel="0" collapsed="false">
      <c r="A909" s="8" t="n">
        <v>7.581</v>
      </c>
      <c r="B909" s="9" t="n">
        <v>7.57902716345951</v>
      </c>
      <c r="C909" s="9" t="n">
        <v>0.14288115721704</v>
      </c>
      <c r="D909" s="9" t="n">
        <v>7.50902716345951</v>
      </c>
      <c r="E909" s="7" t="n">
        <v>14.413825152</v>
      </c>
      <c r="F909" s="7" t="n">
        <v>0.14113647</v>
      </c>
      <c r="G909" s="7" t="n">
        <v>0.02227851</v>
      </c>
      <c r="H909" s="10" t="n">
        <v>2.629</v>
      </c>
    </row>
    <row r="910" customFormat="false" ht="12.75" hidden="false" customHeight="false" outlineLevel="0" collapsed="false">
      <c r="A910" s="8" t="n">
        <v>7.589</v>
      </c>
      <c r="B910" s="9" t="n">
        <v>7.587018743312</v>
      </c>
      <c r="C910" s="9" t="n">
        <v>0.143248106070949</v>
      </c>
      <c r="D910" s="9" t="n">
        <v>7.51701874331199</v>
      </c>
      <c r="E910" s="7" t="n">
        <v>14.265821682</v>
      </c>
      <c r="F910" s="7" t="n">
        <v>0.13951782</v>
      </c>
      <c r="G910" s="7" t="n">
        <v>0.02227851</v>
      </c>
      <c r="H910" s="10" t="n">
        <v>2.629</v>
      </c>
    </row>
    <row r="911" customFormat="false" ht="12.75" hidden="false" customHeight="false" outlineLevel="0" collapsed="false">
      <c r="A911" s="8" t="n">
        <v>7.598</v>
      </c>
      <c r="B911" s="9" t="n">
        <v>7.59600925695155</v>
      </c>
      <c r="C911" s="9" t="n">
        <v>0.143661221668547</v>
      </c>
      <c r="D911" s="9" t="n">
        <v>7.52600925695155</v>
      </c>
      <c r="E911" s="7" t="n">
        <v>14.145080202</v>
      </c>
      <c r="F911" s="7" t="n">
        <v>0.13820328</v>
      </c>
      <c r="G911" s="7" t="n">
        <v>0.02227851</v>
      </c>
      <c r="H911" s="10" t="n">
        <v>2.6309</v>
      </c>
    </row>
    <row r="912" customFormat="false" ht="12.75" hidden="false" customHeight="false" outlineLevel="0" collapsed="false">
      <c r="A912" s="8" t="n">
        <v>7.606</v>
      </c>
      <c r="B912" s="9" t="n">
        <v>7.60400080025903</v>
      </c>
      <c r="C912" s="9" t="n">
        <v>0.14402896555311</v>
      </c>
      <c r="D912" s="9" t="n">
        <v>7.53400080025903</v>
      </c>
      <c r="E912" s="7" t="n">
        <v>13.930973028</v>
      </c>
      <c r="F912" s="7" t="n">
        <v>0.13627071</v>
      </c>
      <c r="G912" s="7" t="n">
        <v>0.02284749</v>
      </c>
      <c r="H912" s="10" t="n">
        <v>2.6347</v>
      </c>
    </row>
    <row r="913" customFormat="false" ht="12.75" hidden="false" customHeight="false" outlineLevel="0" collapsed="false">
      <c r="A913" s="8" t="n">
        <v>7.614</v>
      </c>
      <c r="B913" s="9" t="n">
        <v>7.61199230694242</v>
      </c>
      <c r="C913" s="9" t="n">
        <v>0.144397504464688</v>
      </c>
      <c r="D913" s="9" t="n">
        <v>7.54199230694242</v>
      </c>
      <c r="E913" s="7" t="n">
        <v>13.631175504</v>
      </c>
      <c r="F913" s="7" t="n">
        <v>0.13434795</v>
      </c>
      <c r="G913" s="7" t="n">
        <v>0.02341647</v>
      </c>
      <c r="H913" s="10" t="n">
        <v>2.6404</v>
      </c>
    </row>
    <row r="914" customFormat="false" ht="12.75" hidden="false" customHeight="false" outlineLevel="0" collapsed="false">
      <c r="A914" s="8" t="n">
        <v>7.623</v>
      </c>
      <c r="B914" s="9" t="n">
        <v>7.62098271139532</v>
      </c>
      <c r="C914" s="9" t="n">
        <v>0.144812989450284</v>
      </c>
      <c r="D914" s="9" t="n">
        <v>7.55098271139532</v>
      </c>
      <c r="E914" s="7" t="n">
        <v>13.424753484</v>
      </c>
      <c r="F914" s="7" t="n">
        <v>0.13373973</v>
      </c>
      <c r="G914" s="7" t="n">
        <v>0.02341647</v>
      </c>
      <c r="H914" s="10" t="n">
        <v>2.646</v>
      </c>
    </row>
    <row r="915" customFormat="false" ht="12.75" hidden="false" customHeight="false" outlineLevel="0" collapsed="false">
      <c r="A915" s="8" t="n">
        <v>7.631</v>
      </c>
      <c r="B915" s="9" t="n">
        <v>7.62897416976862</v>
      </c>
      <c r="C915" s="9" t="n">
        <v>0.14518257444448</v>
      </c>
      <c r="D915" s="9" t="n">
        <v>7.55897416976862</v>
      </c>
      <c r="E915" s="7" t="n">
        <v>13.120947594</v>
      </c>
      <c r="F915" s="7" t="n">
        <v>0.1326312</v>
      </c>
      <c r="G915" s="7" t="n">
        <v>0.02341647</v>
      </c>
      <c r="H915" s="10" t="n">
        <v>2.6479</v>
      </c>
    </row>
    <row r="916" customFormat="false" ht="12.75" hidden="false" customHeight="false" outlineLevel="0" collapsed="false">
      <c r="A916" s="8" t="n">
        <v>7.64</v>
      </c>
      <c r="B916" s="9" t="n">
        <v>7.63796453356972</v>
      </c>
      <c r="C916" s="9" t="n">
        <v>0.14559893813618</v>
      </c>
      <c r="D916" s="9" t="n">
        <v>7.56796453356972</v>
      </c>
      <c r="E916" s="7" t="n">
        <v>12.832729794</v>
      </c>
      <c r="F916" s="7" t="n">
        <v>0.1296882</v>
      </c>
      <c r="G916" s="7" t="n">
        <v>0.02341647</v>
      </c>
      <c r="H916" s="10" t="n">
        <v>2.6516</v>
      </c>
    </row>
    <row r="917" customFormat="false" ht="12.75" hidden="false" customHeight="false" outlineLevel="0" collapsed="false">
      <c r="A917" s="8" t="n">
        <v>7.648</v>
      </c>
      <c r="B917" s="9" t="n">
        <v>7.64595594349599</v>
      </c>
      <c r="C917" s="9" t="n">
        <v>0.145969569206661</v>
      </c>
      <c r="D917" s="9" t="n">
        <v>7.57595594349599</v>
      </c>
      <c r="E917" s="7" t="n">
        <v>12.58357149</v>
      </c>
      <c r="F917" s="7" t="n">
        <v>0.13181697</v>
      </c>
      <c r="G917" s="7" t="n">
        <v>0.02398545</v>
      </c>
      <c r="H917" s="10" t="n">
        <v>2.6554</v>
      </c>
    </row>
    <row r="918" customFormat="false" ht="12.75" hidden="false" customHeight="false" outlineLevel="0" collapsed="false">
      <c r="A918" s="8" t="n">
        <v>7.657</v>
      </c>
      <c r="B918" s="9" t="n">
        <v>7.65494623886708</v>
      </c>
      <c r="C918" s="9" t="n">
        <v>0.146387407860375</v>
      </c>
      <c r="D918" s="9" t="n">
        <v>7.58494623886708</v>
      </c>
      <c r="E918" s="7" t="n">
        <v>12.334175784</v>
      </c>
      <c r="F918" s="7" t="n">
        <v>0.13141476</v>
      </c>
      <c r="G918" s="7" t="n">
        <v>0.02341647</v>
      </c>
      <c r="H918" s="10" t="n">
        <v>2.661</v>
      </c>
    </row>
    <row r="919" customFormat="false" ht="12.75" hidden="false" customHeight="false" outlineLevel="0" collapsed="false">
      <c r="A919" s="8" t="n">
        <v>7.674</v>
      </c>
      <c r="B919" s="9" t="n">
        <v>7.67192788309793</v>
      </c>
      <c r="C919" s="9" t="n">
        <v>0.147177192145199</v>
      </c>
      <c r="D919" s="9" t="n">
        <v>7.60192788309793</v>
      </c>
      <c r="E919" s="7" t="n">
        <v>11.785002174</v>
      </c>
      <c r="F919" s="7" t="n">
        <v>0.1296882</v>
      </c>
      <c r="G919" s="7" t="n">
        <v>0.02341647</v>
      </c>
      <c r="H919" s="10" t="n">
        <v>2.6628</v>
      </c>
    </row>
    <row r="920" customFormat="false" ht="12.75" hidden="false" customHeight="false" outlineLevel="0" collapsed="false">
      <c r="A920" s="8" t="n">
        <v>7.682</v>
      </c>
      <c r="B920" s="9" t="n">
        <v>7.67991924508893</v>
      </c>
      <c r="C920" s="9" t="n">
        <v>0.147548855338058</v>
      </c>
      <c r="D920" s="9" t="n">
        <v>7.60991924508893</v>
      </c>
      <c r="E920" s="7" t="n">
        <v>11.47741551</v>
      </c>
      <c r="F920" s="7" t="n">
        <v>0.13069863</v>
      </c>
      <c r="G920" s="7" t="n">
        <v>0.02398545</v>
      </c>
      <c r="H920" s="10" t="n">
        <v>2.6628</v>
      </c>
    </row>
    <row r="921" customFormat="false" ht="12.75" hidden="false" customHeight="false" outlineLevel="0" collapsed="false">
      <c r="A921" s="8" t="n">
        <v>7.69</v>
      </c>
      <c r="B921" s="9" t="n">
        <v>7.68791063106422</v>
      </c>
      <c r="C921" s="9" t="n">
        <v>0.147920002470502</v>
      </c>
      <c r="D921" s="9" t="n">
        <v>7.61791063106422</v>
      </c>
      <c r="E921" s="7" t="n">
        <v>11.2164597</v>
      </c>
      <c r="F921" s="7" t="n">
        <v>0.12857967</v>
      </c>
      <c r="G921" s="7" t="n">
        <v>0.02398545</v>
      </c>
      <c r="H921" s="10" t="n">
        <v>2.6591</v>
      </c>
    </row>
    <row r="922" customFormat="false" ht="12.75" hidden="false" customHeight="false" outlineLevel="0" collapsed="false">
      <c r="A922" s="8" t="n">
        <v>7.699</v>
      </c>
      <c r="B922" s="9" t="n">
        <v>7.69690094028642</v>
      </c>
      <c r="C922" s="9" t="n">
        <v>0.148337542994501</v>
      </c>
      <c r="D922" s="9" t="n">
        <v>7.62690094028642</v>
      </c>
      <c r="E922" s="7" t="n">
        <v>10.869927336</v>
      </c>
      <c r="F922" s="7" t="n">
        <v>0.12675501</v>
      </c>
      <c r="G922" s="7" t="n">
        <v>0.02455443</v>
      </c>
      <c r="H922" s="10" t="n">
        <v>2.6591</v>
      </c>
    </row>
    <row r="923" customFormat="false" ht="12.75" hidden="false" customHeight="false" outlineLevel="0" collapsed="false">
      <c r="A923" s="8" t="n">
        <v>7.707</v>
      </c>
      <c r="B923" s="9" t="n">
        <v>7.70489230162873</v>
      </c>
      <c r="C923" s="9" t="n">
        <v>0.148709220134917</v>
      </c>
      <c r="D923" s="9" t="n">
        <v>7.63489230162873</v>
      </c>
      <c r="E923" s="7" t="n">
        <v>10.476660132</v>
      </c>
      <c r="F923" s="7" t="n">
        <v>0.12533256</v>
      </c>
      <c r="G923" s="7" t="n">
        <v>0.02512341</v>
      </c>
      <c r="H923" s="10" t="n">
        <v>2.6629</v>
      </c>
    </row>
    <row r="924" customFormat="false" ht="12.75" hidden="false" customHeight="false" outlineLevel="0" collapsed="false">
      <c r="A924" s="8" t="n">
        <v>7.716</v>
      </c>
      <c r="B924" s="9" t="n">
        <v>7.71388251441791</v>
      </c>
      <c r="C924" s="9" t="n">
        <v>0.149128831866373</v>
      </c>
      <c r="D924" s="9" t="n">
        <v>7.64388251441791</v>
      </c>
      <c r="E924" s="7" t="n">
        <v>10.063796472</v>
      </c>
      <c r="F924" s="7" t="n">
        <v>0.12391011</v>
      </c>
      <c r="G924" s="7" t="n">
        <v>0.02512341</v>
      </c>
      <c r="H924" s="10" t="n">
        <v>2.6723</v>
      </c>
    </row>
    <row r="925" customFormat="false" ht="12.75" hidden="false" customHeight="false" outlineLevel="0" collapsed="false">
      <c r="A925" s="8" t="n">
        <v>7.724</v>
      </c>
      <c r="B925" s="9" t="n">
        <v>7.72187379057178</v>
      </c>
      <c r="C925" s="9" t="n">
        <v>0.149502336126988</v>
      </c>
      <c r="D925" s="9" t="n">
        <v>7.65187379057177</v>
      </c>
      <c r="E925" s="7" t="n">
        <v>9.818646534</v>
      </c>
      <c r="F925" s="7" t="n">
        <v>0.1235079</v>
      </c>
      <c r="G925" s="7" t="n">
        <v>0.02626137</v>
      </c>
      <c r="H925" s="10" t="n">
        <v>2.676</v>
      </c>
    </row>
    <row r="926" customFormat="false" ht="12.75" hidden="false" customHeight="false" outlineLevel="0" collapsed="false">
      <c r="A926" s="8" t="n">
        <v>7.733</v>
      </c>
      <c r="B926" s="9" t="n">
        <v>7.73086394835689</v>
      </c>
      <c r="C926" s="9" t="n">
        <v>0.149923124670949</v>
      </c>
      <c r="D926" s="9" t="n">
        <v>7.66086394835689</v>
      </c>
      <c r="E926" s="7" t="n">
        <v>9.542112444</v>
      </c>
      <c r="F926" s="7" t="n">
        <v>0.12148704</v>
      </c>
      <c r="G926" s="7" t="n">
        <v>0.02626137</v>
      </c>
      <c r="H926" s="10" t="n">
        <v>2.6798</v>
      </c>
    </row>
    <row r="927" customFormat="false" ht="12.75" hidden="false" customHeight="false" outlineLevel="0" collapsed="false">
      <c r="A927" s="8" t="n">
        <v>7.741</v>
      </c>
      <c r="B927" s="9" t="n">
        <v>7.73885521212049</v>
      </c>
      <c r="C927" s="9" t="n">
        <v>0.150296893932111</v>
      </c>
      <c r="D927" s="9" t="n">
        <v>7.66885521212049</v>
      </c>
      <c r="E927" s="7" t="n">
        <v>9.378520884</v>
      </c>
      <c r="F927" s="7" t="n">
        <v>0.11955447</v>
      </c>
      <c r="G927" s="7" t="n">
        <v>0.02626137</v>
      </c>
      <c r="H927" s="10" t="n">
        <v>2.6779</v>
      </c>
    </row>
    <row r="928" customFormat="false" ht="12.75" hidden="false" customHeight="false" outlineLevel="0" collapsed="false">
      <c r="A928" s="8" t="n">
        <v>7.75</v>
      </c>
      <c r="B928" s="9" t="n">
        <v>7.74784539779359</v>
      </c>
      <c r="C928" s="9" t="n">
        <v>0.150717086225302</v>
      </c>
      <c r="D928" s="9" t="n">
        <v>7.67784539779358</v>
      </c>
      <c r="E928" s="7" t="n">
        <v>9.195466284</v>
      </c>
      <c r="F928" s="7" t="n">
        <v>0.11590515</v>
      </c>
      <c r="G928" s="7" t="n">
        <v>0.02626137</v>
      </c>
      <c r="H928" s="10" t="n">
        <v>2.676</v>
      </c>
    </row>
    <row r="929" customFormat="false" ht="12.75" hidden="false" customHeight="false" outlineLevel="0" collapsed="false">
      <c r="A929" s="8" t="n">
        <v>7.758</v>
      </c>
      <c r="B929" s="9" t="n">
        <v>7.75583668632892</v>
      </c>
      <c r="C929" s="9" t="n">
        <v>0.151090325484959</v>
      </c>
      <c r="D929" s="9" t="n">
        <v>7.68583668632892</v>
      </c>
      <c r="E929" s="7" t="n">
        <v>8.96578083</v>
      </c>
      <c r="F929" s="7" t="n">
        <v>0.11317797</v>
      </c>
      <c r="G929" s="7" t="n">
        <v>0.02683035</v>
      </c>
      <c r="H929" s="10" t="n">
        <v>2.6741</v>
      </c>
    </row>
    <row r="930" customFormat="false" ht="12.75" hidden="false" customHeight="false" outlineLevel="0" collapsed="false">
      <c r="A930" s="8" t="n">
        <v>7.767</v>
      </c>
      <c r="B930" s="9" t="n">
        <v>7.76482688593118</v>
      </c>
      <c r="C930" s="9" t="n">
        <v>0.151510219652073</v>
      </c>
      <c r="D930" s="9" t="n">
        <v>7.69482688593118</v>
      </c>
      <c r="E930" s="7" t="n">
        <v>8.782832178</v>
      </c>
      <c r="F930" s="7" t="n">
        <v>0.10922454</v>
      </c>
      <c r="G930" s="7" t="n">
        <v>0.02740914</v>
      </c>
      <c r="H930" s="10" t="n">
        <v>2.6741</v>
      </c>
    </row>
    <row r="931" customFormat="false" ht="12.75" hidden="false" customHeight="false" outlineLevel="0" collapsed="false">
      <c r="A931" s="8" t="n">
        <v>7.775</v>
      </c>
      <c r="B931" s="9" t="n">
        <v>7.77281811377869</v>
      </c>
      <c r="C931" s="9" t="n">
        <v>0.151884756017764</v>
      </c>
      <c r="D931" s="9" t="n">
        <v>7.70281811377869</v>
      </c>
      <c r="E931" s="7" t="n">
        <v>8.510192658</v>
      </c>
      <c r="F931" s="7" t="n">
        <v>0.10476099</v>
      </c>
      <c r="G931" s="7" t="n">
        <v>0.02740914</v>
      </c>
      <c r="H931" s="10" t="n">
        <v>2.6834</v>
      </c>
    </row>
    <row r="932" customFormat="false" ht="12.75" hidden="false" customHeight="false" outlineLevel="0" collapsed="false">
      <c r="A932" s="8" t="n">
        <v>7.784</v>
      </c>
      <c r="B932" s="9" t="n">
        <v>7.78180799572213</v>
      </c>
      <c r="C932" s="9" t="n">
        <v>0.152311397135084</v>
      </c>
      <c r="D932" s="9" t="n">
        <v>7.71180799572213</v>
      </c>
      <c r="E932" s="7" t="n">
        <v>8.264928924</v>
      </c>
      <c r="F932" s="7" t="n">
        <v>0.10263222</v>
      </c>
      <c r="G932" s="7" t="n">
        <v>0.02797812</v>
      </c>
      <c r="H932" s="10" t="n">
        <v>2.7171</v>
      </c>
    </row>
    <row r="933" customFormat="false" ht="12.75" hidden="false" customHeight="false" outlineLevel="0" collapsed="false">
      <c r="A933" s="8" t="n">
        <v>7.792</v>
      </c>
      <c r="B933" s="9" t="n">
        <v>7.78979891497728</v>
      </c>
      <c r="C933" s="9" t="n">
        <v>0.152692460722608</v>
      </c>
      <c r="D933" s="9" t="n">
        <v>7.71979891497728</v>
      </c>
      <c r="E933" s="7" t="n">
        <v>8.03524347</v>
      </c>
      <c r="F933" s="7" t="n">
        <v>0.10070946</v>
      </c>
      <c r="G933" s="7" t="n">
        <v>0.0285471</v>
      </c>
      <c r="H933" s="10" t="n">
        <v>2.7302</v>
      </c>
    </row>
    <row r="934" customFormat="false" ht="12.75" hidden="false" customHeight="false" outlineLevel="0" collapsed="false">
      <c r="A934" s="8" t="n">
        <v>7.801</v>
      </c>
      <c r="B934" s="9" t="n">
        <v>7.79878867068731</v>
      </c>
      <c r="C934" s="9" t="n">
        <v>0.153121753482694</v>
      </c>
      <c r="D934" s="9" t="n">
        <v>7.72878867068731</v>
      </c>
      <c r="E934" s="7" t="n">
        <v>7.90671285</v>
      </c>
      <c r="F934" s="7" t="n">
        <v>0.0986886</v>
      </c>
      <c r="G934" s="7" t="n">
        <v>0.0285471</v>
      </c>
      <c r="H934" s="10" t="n">
        <v>2.734</v>
      </c>
    </row>
    <row r="935" customFormat="false" ht="12.75" hidden="false" customHeight="false" outlineLevel="0" collapsed="false">
      <c r="A935" s="8" t="n">
        <v>7.809</v>
      </c>
      <c r="B935" s="9" t="n">
        <v>7.80677956465179</v>
      </c>
      <c r="C935" s="9" t="n">
        <v>0.153503347047215</v>
      </c>
      <c r="D935" s="9" t="n">
        <v>7.73677956465179</v>
      </c>
      <c r="E935" s="7" t="n">
        <v>7.758823176</v>
      </c>
      <c r="F935" s="7" t="n">
        <v>0.09645192</v>
      </c>
      <c r="G935" s="7" t="n">
        <v>0.02911608</v>
      </c>
      <c r="H935" s="10" t="n">
        <v>2.734</v>
      </c>
    </row>
    <row r="936" customFormat="false" ht="12.75" hidden="false" customHeight="false" outlineLevel="0" collapsed="false">
      <c r="A936" s="8" t="n">
        <v>7.818</v>
      </c>
      <c r="B936" s="9" t="n">
        <v>7.81576936227729</v>
      </c>
      <c r="C936" s="9" t="n">
        <v>0.15393176116057</v>
      </c>
      <c r="D936" s="9" t="n">
        <v>7.74576936227729</v>
      </c>
      <c r="E936" s="7" t="n">
        <v>7.591337046</v>
      </c>
      <c r="F936" s="7" t="n">
        <v>0.09382284</v>
      </c>
      <c r="G936" s="7" t="n">
        <v>0.02911608</v>
      </c>
      <c r="H936" s="10" t="n">
        <v>2.7284</v>
      </c>
    </row>
    <row r="937" customFormat="false" ht="12.75" hidden="false" customHeight="false" outlineLevel="0" collapsed="false">
      <c r="A937" s="8" t="n">
        <v>7.826</v>
      </c>
      <c r="B937" s="9" t="n">
        <v>7.82376031873883</v>
      </c>
      <c r="C937" s="9" t="n">
        <v>0.154312043726308</v>
      </c>
      <c r="D937" s="9" t="n">
        <v>7.75376031873883</v>
      </c>
      <c r="E937" s="7" t="n">
        <v>7.388809596</v>
      </c>
      <c r="F937" s="7" t="n">
        <v>0.08996751</v>
      </c>
      <c r="G937" s="7" t="n">
        <v>0.02911608</v>
      </c>
      <c r="H937" s="10" t="n">
        <v>2.7246</v>
      </c>
    </row>
    <row r="938" customFormat="false" ht="12.75" hidden="false" customHeight="false" outlineLevel="0" collapsed="false">
      <c r="A938" s="8" t="n">
        <v>7.835</v>
      </c>
      <c r="B938" s="9" t="n">
        <v>7.83275014475806</v>
      </c>
      <c r="C938" s="9" t="n">
        <v>0.154739861612764</v>
      </c>
      <c r="D938" s="9" t="n">
        <v>7.76275014475806</v>
      </c>
      <c r="E938" s="7" t="n">
        <v>7.069425426</v>
      </c>
      <c r="F938" s="7" t="n">
        <v>0.08591598</v>
      </c>
      <c r="G938" s="7" t="n">
        <v>0.02911608</v>
      </c>
      <c r="H938" s="10" t="n">
        <v>2.7246</v>
      </c>
    </row>
    <row r="939" customFormat="false" ht="12.75" hidden="false" customHeight="false" outlineLevel="0" collapsed="false">
      <c r="A939" s="8" t="n">
        <v>7.843</v>
      </c>
      <c r="B939" s="9" t="n">
        <v>7.84074107598073</v>
      </c>
      <c r="C939" s="9" t="n">
        <v>0.155120674157968</v>
      </c>
      <c r="D939" s="9" t="n">
        <v>7.77074107598073</v>
      </c>
      <c r="E939" s="7" t="n">
        <v>6.773522472</v>
      </c>
      <c r="F939" s="7" t="n">
        <v>0.08308089</v>
      </c>
      <c r="G939" s="7" t="n">
        <v>0.02968506</v>
      </c>
      <c r="H939" s="10" t="n">
        <v>2.7284</v>
      </c>
    </row>
    <row r="940" customFormat="false" ht="12.75" hidden="false" customHeight="false" outlineLevel="0" collapsed="false">
      <c r="A940" s="8" t="n">
        <v>7.852</v>
      </c>
      <c r="B940" s="9" t="n">
        <v>7.84973086014277</v>
      </c>
      <c r="C940" s="9" t="n">
        <v>0.155549370693933</v>
      </c>
      <c r="D940" s="9" t="n">
        <v>7.77973086014277</v>
      </c>
      <c r="E940" s="7" t="n">
        <v>6.536047878</v>
      </c>
      <c r="F940" s="7" t="n">
        <v>0.07912746</v>
      </c>
      <c r="G940" s="7" t="n">
        <v>0.03025404</v>
      </c>
      <c r="H940" s="10" t="n">
        <v>2.7302</v>
      </c>
    </row>
    <row r="941" customFormat="false" ht="12.75" hidden="false" customHeight="false" outlineLevel="0" collapsed="false">
      <c r="A941" s="8" t="n">
        <v>7.86</v>
      </c>
      <c r="B941" s="9" t="n">
        <v>7.85772176675697</v>
      </c>
      <c r="C941" s="9" t="n">
        <v>0.155930699270165</v>
      </c>
      <c r="D941" s="9" t="n">
        <v>7.78772176675697</v>
      </c>
      <c r="E941" s="7" t="n">
        <v>6.298459488</v>
      </c>
      <c r="F941" s="7" t="n">
        <v>0.07669458</v>
      </c>
      <c r="G941" s="7" t="n">
        <v>0.03025404</v>
      </c>
      <c r="H941" s="10" t="n">
        <v>2.7321</v>
      </c>
    </row>
    <row r="942" customFormat="false" ht="12.75" hidden="false" customHeight="false" outlineLevel="0" collapsed="false">
      <c r="A942" s="8" t="n">
        <v>7.869</v>
      </c>
      <c r="B942" s="9" t="n">
        <v>7.86671150822618</v>
      </c>
      <c r="C942" s="9" t="n">
        <v>0.156360290141604</v>
      </c>
      <c r="D942" s="9" t="n">
        <v>7.79671150822618</v>
      </c>
      <c r="E942" s="7" t="n">
        <v>6.049301184</v>
      </c>
      <c r="F942" s="7" t="n">
        <v>0.07558605</v>
      </c>
      <c r="G942" s="7" t="n">
        <v>0.03082302</v>
      </c>
      <c r="H942" s="10" t="n">
        <v>2.7359</v>
      </c>
    </row>
    <row r="943" customFormat="false" ht="12.75" hidden="false" customHeight="false" outlineLevel="0" collapsed="false">
      <c r="A943" s="8" t="n">
        <v>7.877</v>
      </c>
      <c r="B943" s="9" t="n">
        <v>7.87470233947851</v>
      </c>
      <c r="C943" s="9" t="n">
        <v>0.156743194694636</v>
      </c>
      <c r="D943" s="9" t="n">
        <v>7.80470233947851</v>
      </c>
      <c r="E943" s="7" t="n">
        <v>5.811712794</v>
      </c>
      <c r="F943" s="7" t="n">
        <v>0.07467372</v>
      </c>
      <c r="G943" s="7" t="n">
        <v>0.03082302</v>
      </c>
      <c r="H943" s="10" t="n">
        <v>2.7434</v>
      </c>
    </row>
    <row r="944" customFormat="false" ht="12.75" hidden="false" customHeight="false" outlineLevel="0" collapsed="false">
      <c r="A944" s="8" t="n">
        <v>7.882</v>
      </c>
      <c r="B944" s="9" t="n">
        <v>7.8796965935465</v>
      </c>
      <c r="C944" s="9" t="n">
        <v>0.156982832555636</v>
      </c>
      <c r="D944" s="9" t="n">
        <v>7.8096965935465</v>
      </c>
      <c r="E944" s="7" t="n">
        <v>5.72613624</v>
      </c>
      <c r="F944" s="7" t="n">
        <v>0.0739674</v>
      </c>
      <c r="G944" s="7" t="n">
        <v>0.031392</v>
      </c>
      <c r="H944" s="10" t="n">
        <v>2.7471</v>
      </c>
    </row>
    <row r="945" customFormat="false" ht="12.75" hidden="false" customHeight="false" outlineLevel="0" collapsed="false">
      <c r="A945" s="8" t="n">
        <v>7.882</v>
      </c>
      <c r="B945" s="9" t="n">
        <v>7.8796965935465</v>
      </c>
      <c r="C945" s="9" t="n">
        <v>0.156982832555636</v>
      </c>
      <c r="D945" s="9" t="n">
        <v>7.8096965935465</v>
      </c>
      <c r="E945" s="7" t="n">
        <v>5.690971314</v>
      </c>
      <c r="F945" s="7" t="n">
        <v>0.07203483</v>
      </c>
      <c r="G945" s="7" t="n">
        <v>0.03082302</v>
      </c>
      <c r="H945" s="10" t="n">
        <v>2.7303</v>
      </c>
    </row>
    <row r="946" customFormat="false" ht="12.75" hidden="false" customHeight="false" outlineLevel="0" collapsed="false">
      <c r="A946" s="8" t="n">
        <v>7.882</v>
      </c>
      <c r="B946" s="9" t="n">
        <v>7.8796965935465</v>
      </c>
      <c r="C946" s="9" t="n">
        <v>0.156982832555636</v>
      </c>
      <c r="D946" s="9" t="n">
        <v>7.8096965935465</v>
      </c>
      <c r="E946" s="7" t="n">
        <v>5.690971314</v>
      </c>
      <c r="F946" s="7" t="n">
        <v>0.07203483</v>
      </c>
      <c r="G946" s="7" t="n">
        <v>0.03082302</v>
      </c>
      <c r="H946" s="10" t="n">
        <v>2.734</v>
      </c>
    </row>
    <row r="947" customFormat="false" ht="12.75" hidden="false" customHeight="false" outlineLevel="0" collapsed="false">
      <c r="A947" s="8" t="n">
        <v>7.882</v>
      </c>
      <c r="B947" s="9" t="n">
        <v>7.8796965935465</v>
      </c>
      <c r="C947" s="9" t="n">
        <v>0.156982832555636</v>
      </c>
      <c r="D947" s="9" t="n">
        <v>7.8096965935465</v>
      </c>
      <c r="E947" s="7" t="n">
        <v>5.690971314</v>
      </c>
      <c r="F947" s="7" t="n">
        <v>0.07203483</v>
      </c>
      <c r="G947" s="7" t="n">
        <v>0.03082302</v>
      </c>
      <c r="H947" s="10" t="n">
        <v>2.7528</v>
      </c>
    </row>
    <row r="948" customFormat="false" ht="12.75" hidden="false" customHeight="false" outlineLevel="0" collapsed="false">
      <c r="A948" s="8" t="n">
        <v>7.883</v>
      </c>
      <c r="B948" s="9" t="n">
        <v>7.88069541091151</v>
      </c>
      <c r="C948" s="9" t="n">
        <v>0.157031452215722</v>
      </c>
      <c r="D948" s="9" t="n">
        <v>7.81069541091151</v>
      </c>
      <c r="E948" s="7" t="n">
        <v>5.690971314</v>
      </c>
      <c r="F948" s="7" t="n">
        <v>0.07203483</v>
      </c>
      <c r="G948" s="7" t="n">
        <v>0.03082302</v>
      </c>
      <c r="H948" s="10" t="n">
        <v>2.7868</v>
      </c>
    </row>
    <row r="949" customFormat="false" ht="12.75" hidden="false" customHeight="false" outlineLevel="0" collapsed="false">
      <c r="A949" s="8" t="n">
        <v>7.883</v>
      </c>
      <c r="B949" s="9" t="n">
        <v>7.88069541091151</v>
      </c>
      <c r="C949" s="9" t="n">
        <v>0.157031452215722</v>
      </c>
      <c r="D949" s="9" t="n">
        <v>7.81069541091151</v>
      </c>
      <c r="E949" s="7" t="n">
        <v>5.690971314</v>
      </c>
      <c r="F949" s="7" t="n">
        <v>0.07203483</v>
      </c>
      <c r="G949" s="7" t="n">
        <v>0.03082302</v>
      </c>
      <c r="H949" s="10" t="n">
        <v>2.9315</v>
      </c>
    </row>
    <row r="950" customFormat="false" ht="12.75" hidden="false" customHeight="false" outlineLevel="0" collapsed="false">
      <c r="A950" s="8" t="n">
        <v>7.889</v>
      </c>
      <c r="B950" s="9" t="n">
        <v>7.88668747979702</v>
      </c>
      <c r="C950" s="9" t="n">
        <v>0.157339852071977</v>
      </c>
      <c r="D950" s="9" t="n">
        <v>7.81668747979702</v>
      </c>
      <c r="E950" s="7" t="n">
        <v>5.690971314</v>
      </c>
      <c r="F950" s="7" t="n">
        <v>0.07203483</v>
      </c>
      <c r="G950" s="7" t="n">
        <v>0.03082302</v>
      </c>
      <c r="H950" s="10" t="n">
        <v>2.9463</v>
      </c>
    </row>
    <row r="951" customFormat="false" ht="12.75" hidden="false" customHeight="false" outlineLevel="0" collapsed="false">
      <c r="A951" s="8" t="n">
        <v>7.897</v>
      </c>
      <c r="B951" s="9" t="n">
        <v>7.89467691645744</v>
      </c>
      <c r="C951" s="9" t="n">
        <v>0.157750828773316</v>
      </c>
      <c r="D951" s="9" t="n">
        <v>7.82467691645744</v>
      </c>
      <c r="E951" s="7" t="n">
        <v>5.690971314</v>
      </c>
      <c r="F951" s="7" t="n">
        <v>0.07203483</v>
      </c>
      <c r="G951" s="7" t="n">
        <v>0.03082302</v>
      </c>
      <c r="H951" s="10" t="n">
        <v>2.9447</v>
      </c>
    </row>
    <row r="952" customFormat="false" ht="12.75" hidden="false" customHeight="false" outlineLevel="0" collapsed="false">
      <c r="A952" s="8" t="n">
        <v>7.906</v>
      </c>
      <c r="B952" s="9" t="n">
        <v>7.9036650657624</v>
      </c>
      <c r="C952" s="9" t="n">
        <v>0.15821253438503</v>
      </c>
      <c r="D952" s="9" t="n">
        <v>7.8336650657624</v>
      </c>
      <c r="E952" s="7" t="n">
        <v>4.990462758</v>
      </c>
      <c r="F952" s="7" t="n">
        <v>0.03283407</v>
      </c>
      <c r="G952" s="7" t="n">
        <v>0.03025404</v>
      </c>
      <c r="H952" s="10" t="n">
        <v>2.9406</v>
      </c>
    </row>
    <row r="953" customFormat="false" ht="12.75" hidden="false" customHeight="false" outlineLevel="0" collapsed="false">
      <c r="A953" s="8" t="n">
        <v>7.914</v>
      </c>
      <c r="B953" s="9" t="n">
        <v>7.91165443776819</v>
      </c>
      <c r="C953" s="9" t="n">
        <v>0.15862476605907</v>
      </c>
      <c r="D953" s="9" t="n">
        <v>7.84165443776819</v>
      </c>
      <c r="E953" s="7" t="n">
        <v>4.819072248</v>
      </c>
      <c r="F953" s="7" t="n">
        <v>0.03262806</v>
      </c>
      <c r="G953" s="7" t="n">
        <v>0.03025404</v>
      </c>
      <c r="H953" s="10" t="n">
        <v>2.9537</v>
      </c>
    </row>
    <row r="954" customFormat="false" ht="12.75" hidden="false" customHeight="false" outlineLevel="0" collapsed="false">
      <c r="A954" s="8" t="n">
        <v>7.923</v>
      </c>
      <c r="B954" s="9" t="n">
        <v>7.92064255804558</v>
      </c>
      <c r="C954" s="9" t="n">
        <v>0.159087036411949</v>
      </c>
      <c r="D954" s="9" t="n">
        <v>7.85064255804558</v>
      </c>
      <c r="E954" s="7" t="n">
        <v>5.002032672</v>
      </c>
      <c r="F954" s="7" t="n">
        <v>0.03232395</v>
      </c>
      <c r="G954" s="7" t="n">
        <v>0.02968506</v>
      </c>
      <c r="H954" s="10" t="n">
        <v>2.9442</v>
      </c>
    </row>
    <row r="955" customFormat="false" ht="12.75" hidden="false" customHeight="false" outlineLevel="0" collapsed="false">
      <c r="A955" s="8" t="n">
        <v>7.931</v>
      </c>
      <c r="B955" s="9" t="n">
        <v>7.92863193149028</v>
      </c>
      <c r="C955" s="9" t="n">
        <v>0.159499240197817</v>
      </c>
      <c r="D955" s="9" t="n">
        <v>7.85863193149028</v>
      </c>
      <c r="E955" s="7" t="n">
        <v>4.943490516</v>
      </c>
      <c r="F955" s="7" t="n">
        <v>0.03009708</v>
      </c>
      <c r="G955" s="7" t="n">
        <v>0.02911608</v>
      </c>
      <c r="H955" s="10" t="n">
        <v>2.9535</v>
      </c>
    </row>
    <row r="956" customFormat="false" ht="12.75" hidden="false" customHeight="false" outlineLevel="0" collapsed="false">
      <c r="A956" s="8" t="n">
        <v>7.94</v>
      </c>
      <c r="B956" s="9" t="n">
        <v>7.9376200081598</v>
      </c>
      <c r="C956" s="9" t="n">
        <v>0.15996235765902</v>
      </c>
      <c r="D956" s="9" t="n">
        <v>7.8676200081598</v>
      </c>
      <c r="E956" s="7" t="n">
        <v>5.059672308</v>
      </c>
      <c r="F956" s="7" t="n">
        <v>0.03030309</v>
      </c>
      <c r="G956" s="7" t="n">
        <v>0.02569239</v>
      </c>
      <c r="H956" s="10" t="n">
        <v>2.9496</v>
      </c>
    </row>
    <row r="957" customFormat="false" ht="12.75" hidden="false" customHeight="false" outlineLevel="0" collapsed="false">
      <c r="A957" s="8" t="n">
        <v>7.949</v>
      </c>
      <c r="B957" s="9" t="n">
        <v>7.94660797870808</v>
      </c>
      <c r="C957" s="9" t="n">
        <v>0.160427530125161</v>
      </c>
      <c r="D957" s="9" t="n">
        <v>7.87660797870808</v>
      </c>
      <c r="E957" s="7" t="n">
        <v>4.980964716</v>
      </c>
      <c r="F957" s="7" t="n">
        <v>0.0306072</v>
      </c>
      <c r="G957" s="7" t="n">
        <v>0.02170953</v>
      </c>
      <c r="H957" s="10" t="n">
        <v>2.9627</v>
      </c>
    </row>
    <row r="958" customFormat="false" ht="12.75" hidden="false" customHeight="false" outlineLevel="0" collapsed="false">
      <c r="A958" s="8" t="n">
        <v>7.957</v>
      </c>
      <c r="B958" s="9" t="n">
        <v>7.95459728586211</v>
      </c>
      <c r="C958" s="9" t="n">
        <v>0.16084101676173</v>
      </c>
      <c r="D958" s="9" t="n">
        <v>7.88459728586211</v>
      </c>
      <c r="E958" s="7" t="n">
        <v>5.24092383</v>
      </c>
      <c r="F958" s="7" t="n">
        <v>0.03181383</v>
      </c>
      <c r="G958" s="7" t="n">
        <v>0.0165789</v>
      </c>
      <c r="H958" s="10" t="n">
        <v>2.9627</v>
      </c>
    </row>
    <row r="959" customFormat="false" ht="12.75" hidden="false" customHeight="false" outlineLevel="0" collapsed="false">
      <c r="A959" s="8" t="n">
        <v>7.966</v>
      </c>
      <c r="B959" s="9" t="n">
        <v>7.96358528643117</v>
      </c>
      <c r="C959" s="9" t="n">
        <v>0.161305608809088</v>
      </c>
      <c r="D959" s="9" t="n">
        <v>7.89358528643117</v>
      </c>
      <c r="E959" s="7" t="n">
        <v>5.494832136</v>
      </c>
      <c r="F959" s="7" t="n">
        <v>0.03141162</v>
      </c>
      <c r="G959" s="7" t="n">
        <v>0.00061803</v>
      </c>
      <c r="H959" s="10" t="n">
        <v>2.959</v>
      </c>
    </row>
    <row r="960" customFormat="false" ht="12.75" hidden="false" customHeight="false" outlineLevel="0" collapsed="false">
      <c r="A960" s="8" t="n">
        <v>7.974</v>
      </c>
      <c r="B960" s="9" t="n">
        <v>7.97157460873491</v>
      </c>
      <c r="C960" s="9" t="n">
        <v>0.161718802621979</v>
      </c>
      <c r="D960" s="9" t="n">
        <v>7.90157460873491</v>
      </c>
      <c r="E960" s="7" t="n">
        <v>5.61009375</v>
      </c>
      <c r="F960" s="7" t="n">
        <v>0.03030309</v>
      </c>
      <c r="G960" s="7" t="n">
        <v>-0.0073575</v>
      </c>
      <c r="H960" s="10" t="n">
        <v>2.9606</v>
      </c>
    </row>
    <row r="961" customFormat="false" ht="12.75" hidden="false" customHeight="false" outlineLevel="0" collapsed="false">
      <c r="A961" s="8" t="n">
        <v>7.983</v>
      </c>
      <c r="B961" s="9" t="n">
        <v>7.98056265709742</v>
      </c>
      <c r="C961" s="9" t="n">
        <v>0.162182469132677</v>
      </c>
      <c r="D961" s="9" t="n">
        <v>7.91056265709742</v>
      </c>
      <c r="E961" s="7" t="n">
        <v>5.636225628</v>
      </c>
      <c r="F961" s="7" t="n">
        <v>0.02878254</v>
      </c>
      <c r="G961" s="7" t="n">
        <v>-0.01305711</v>
      </c>
      <c r="H961" s="10" t="n">
        <v>2.9531</v>
      </c>
    </row>
    <row r="962" customFormat="false" ht="12.75" hidden="false" customHeight="false" outlineLevel="0" collapsed="false">
      <c r="A962" s="8" t="n">
        <v>7.991</v>
      </c>
      <c r="B962" s="9" t="n">
        <v>7.98855203485827</v>
      </c>
      <c r="C962" s="9" t="n">
        <v>0.162594589254</v>
      </c>
      <c r="D962" s="9" t="n">
        <v>7.91855203485827</v>
      </c>
      <c r="E962" s="7" t="n">
        <v>5.534719596</v>
      </c>
      <c r="F962" s="7" t="n">
        <v>0.02837052</v>
      </c>
      <c r="G962" s="7" t="n">
        <v>-0.01419507</v>
      </c>
      <c r="H962" s="10" t="n">
        <v>2.9529</v>
      </c>
    </row>
    <row r="963" customFormat="false" ht="12.75" hidden="false" customHeight="false" outlineLevel="0" collapsed="false">
      <c r="A963" s="8" t="n">
        <v>8</v>
      </c>
      <c r="B963" s="9" t="n">
        <v>7.99754002569497</v>
      </c>
      <c r="C963" s="9" t="n">
        <v>0.1630593695455</v>
      </c>
      <c r="D963" s="9" t="n">
        <v>7.92754002569497</v>
      </c>
      <c r="E963" s="7" t="n">
        <v>5.28196887</v>
      </c>
      <c r="F963" s="7" t="n">
        <v>0.02726199</v>
      </c>
      <c r="G963" s="7" t="n">
        <v>-0.01191915</v>
      </c>
      <c r="H963" s="10" t="n">
        <v>2.9602</v>
      </c>
    </row>
    <row r="964" customFormat="false" ht="12.75" hidden="false" customHeight="false" outlineLevel="0" collapsed="false">
      <c r="A964" s="8" t="n">
        <v>8.008</v>
      </c>
      <c r="B964" s="9" t="n">
        <v>8.00552932346523</v>
      </c>
      <c r="C964" s="9" t="n">
        <v>0.163473037453592</v>
      </c>
      <c r="D964" s="9" t="n">
        <v>7.93552932346523</v>
      </c>
      <c r="E964" s="7" t="n">
        <v>4.975037514</v>
      </c>
      <c r="F964" s="7" t="n">
        <v>0.02867463</v>
      </c>
      <c r="G964" s="7" t="n">
        <v>-0.00792648</v>
      </c>
      <c r="H964" s="10" t="n">
        <v>2.964</v>
      </c>
    </row>
    <row r="965" customFormat="false" ht="12.75" hidden="false" customHeight="false" outlineLevel="0" collapsed="false">
      <c r="A965" s="8" t="n">
        <v>8.017</v>
      </c>
      <c r="B965" s="9" t="n">
        <v>8.01451723711489</v>
      </c>
      <c r="C965" s="9" t="n">
        <v>0.163939308004012</v>
      </c>
      <c r="D965" s="9" t="n">
        <v>7.94451723711489</v>
      </c>
      <c r="E965" s="7" t="n">
        <v>4.683227292</v>
      </c>
      <c r="F965" s="7" t="n">
        <v>0.03091131</v>
      </c>
      <c r="G965" s="7" t="n">
        <v>-0.00621954</v>
      </c>
      <c r="H965" s="10" t="n">
        <v>2.9697</v>
      </c>
    </row>
    <row r="966" customFormat="false" ht="12.75" hidden="false" customHeight="false" outlineLevel="0" collapsed="false">
      <c r="A966" s="8" t="n">
        <v>8.025</v>
      </c>
      <c r="B966" s="9" t="n">
        <v>8.02250646691088</v>
      </c>
      <c r="C966" s="9" t="n">
        <v>0.164354286638311</v>
      </c>
      <c r="D966" s="9" t="n">
        <v>7.95250646691088</v>
      </c>
      <c r="E966" s="7" t="n">
        <v>4.33332225</v>
      </c>
      <c r="F966" s="7" t="n">
        <v>0.03313818</v>
      </c>
      <c r="G966" s="7" t="n">
        <v>-0.00279585</v>
      </c>
      <c r="H966" s="10" t="n">
        <v>2.9734</v>
      </c>
    </row>
    <row r="967" customFormat="false" ht="12.75" hidden="false" customHeight="false" outlineLevel="0" collapsed="false">
      <c r="A967" s="8" t="n">
        <v>8.034</v>
      </c>
      <c r="B967" s="9" t="n">
        <v>8.03149431944887</v>
      </c>
      <c r="C967" s="9" t="n">
        <v>0.164821733699878</v>
      </c>
      <c r="D967" s="9" t="n">
        <v>7.96149431944887</v>
      </c>
      <c r="E967" s="7" t="n">
        <v>4.00668849</v>
      </c>
      <c r="F967" s="7" t="n">
        <v>0.03607137</v>
      </c>
      <c r="G967" s="7" t="n">
        <v>4.905E-005</v>
      </c>
      <c r="H967" s="10" t="n">
        <v>2.9772</v>
      </c>
    </row>
    <row r="968" customFormat="false" ht="12.75" hidden="false" customHeight="false" outlineLevel="0" collapsed="false">
      <c r="A968" s="8" t="n">
        <v>8.042</v>
      </c>
      <c r="B968" s="9" t="n">
        <v>8.03948349412972</v>
      </c>
      <c r="C968" s="9" t="n">
        <v>0.165237772062094</v>
      </c>
      <c r="D968" s="9" t="n">
        <v>7.96948349412972</v>
      </c>
      <c r="E968" s="7" t="n">
        <v>3.758403276</v>
      </c>
      <c r="F968" s="7" t="n">
        <v>0.03941658</v>
      </c>
      <c r="G968" s="7" t="n">
        <v>0.00517968</v>
      </c>
      <c r="H968" s="10" t="n">
        <v>2.981</v>
      </c>
    </row>
    <row r="969" customFormat="false" ht="12.75" hidden="false" customHeight="false" outlineLevel="0" collapsed="false">
      <c r="A969" s="8" t="n">
        <v>8.051</v>
      </c>
      <c r="B969" s="9" t="n">
        <v>8.04847130093724</v>
      </c>
      <c r="C969" s="9" t="n">
        <v>0.165706097580097</v>
      </c>
      <c r="D969" s="9" t="n">
        <v>7.97847130093724</v>
      </c>
      <c r="E969" s="7" t="n">
        <v>3.53808441</v>
      </c>
      <c r="F969" s="7" t="n">
        <v>0.0430659</v>
      </c>
      <c r="G969" s="7" t="n">
        <v>0.013734</v>
      </c>
      <c r="H969" s="10" t="n">
        <v>2.9828</v>
      </c>
    </row>
    <row r="970" customFormat="false" ht="12.75" hidden="false" customHeight="false" outlineLevel="0" collapsed="false">
      <c r="A970" s="8" t="n">
        <v>8.059</v>
      </c>
      <c r="B970" s="9" t="n">
        <v>8.05646040798332</v>
      </c>
      <c r="C970" s="9" t="n">
        <v>0.166123432704672</v>
      </c>
      <c r="D970" s="9" t="n">
        <v>7.98646040798332</v>
      </c>
      <c r="E970" s="7" t="n">
        <v>3.344340834</v>
      </c>
      <c r="F970" s="7" t="n">
        <v>0.04711743</v>
      </c>
      <c r="G970" s="7" t="n">
        <v>0.01885482</v>
      </c>
      <c r="H970" s="10" t="n">
        <v>2.9903</v>
      </c>
    </row>
    <row r="971" customFormat="false" ht="12.75" hidden="false" customHeight="false" outlineLevel="0" collapsed="false">
      <c r="A971" s="8" t="n">
        <v>8.068</v>
      </c>
      <c r="B971" s="9" t="n">
        <v>8.06544813783595</v>
      </c>
      <c r="C971" s="9" t="n">
        <v>0.166593232764486</v>
      </c>
      <c r="D971" s="9" t="n">
        <v>7.99544813783595</v>
      </c>
      <c r="E971" s="7" t="n">
        <v>3.259211616</v>
      </c>
      <c r="F971" s="7" t="n">
        <v>0.05127687</v>
      </c>
      <c r="G971" s="7" t="n">
        <v>0.02170953</v>
      </c>
      <c r="H971" s="10" t="n">
        <v>2.9922</v>
      </c>
    </row>
    <row r="972" customFormat="false" ht="12.75" hidden="false" customHeight="false" outlineLevel="0" collapsed="false">
      <c r="A972" s="8" t="n">
        <v>8.077</v>
      </c>
      <c r="B972" s="9" t="n">
        <v>8.07443588244334</v>
      </c>
      <c r="C972" s="9" t="n">
        <v>0.167062750466207</v>
      </c>
      <c r="D972" s="9" t="n">
        <v>8.00443588244334</v>
      </c>
      <c r="E972" s="7" t="n">
        <v>3.30251688</v>
      </c>
      <c r="F972" s="7" t="n">
        <v>0.05573061</v>
      </c>
      <c r="G972" s="7" t="n">
        <v>0.02398545</v>
      </c>
      <c r="H972" s="10" t="n">
        <v>2.9904</v>
      </c>
    </row>
    <row r="973" customFormat="false" ht="12.75" hidden="false" customHeight="false" outlineLevel="0" collapsed="false">
      <c r="A973" s="8" t="n">
        <v>8.085</v>
      </c>
      <c r="B973" s="9" t="n">
        <v>8.08242500259646</v>
      </c>
      <c r="C973" s="9" t="n">
        <v>0.167479834605376</v>
      </c>
      <c r="D973" s="9" t="n">
        <v>8.01242500259646</v>
      </c>
      <c r="E973" s="7" t="n">
        <v>3.431408508</v>
      </c>
      <c r="F973" s="7" t="n">
        <v>0.05968404</v>
      </c>
      <c r="G973" s="7" t="n">
        <v>0.02569239</v>
      </c>
      <c r="H973" s="10" t="n">
        <v>2.9885</v>
      </c>
    </row>
    <row r="974" customFormat="false" ht="12.75" hidden="false" customHeight="false" outlineLevel="0" collapsed="false">
      <c r="A974" s="8" t="n">
        <v>8.102</v>
      </c>
      <c r="B974" s="9" t="n">
        <v>8.09940200187919</v>
      </c>
      <c r="C974" s="9" t="n">
        <v>0.168363856864183</v>
      </c>
      <c r="D974" s="9" t="n">
        <v>8.02940200187919</v>
      </c>
      <c r="E974" s="7" t="n">
        <v>3.766753548</v>
      </c>
      <c r="F974" s="7" t="n">
        <v>0.06110649</v>
      </c>
      <c r="G974" s="7" t="n">
        <v>0.02740914</v>
      </c>
      <c r="H974" s="10" t="n">
        <v>2.9808</v>
      </c>
    </row>
    <row r="975" customFormat="false" ht="12.75" hidden="false" customHeight="false" outlineLevel="0" collapsed="false">
      <c r="A975" s="8" t="n">
        <v>8.111</v>
      </c>
      <c r="B975" s="9" t="n">
        <v>8.1083898568646</v>
      </c>
      <c r="C975" s="9" t="n">
        <v>0.168831256865459</v>
      </c>
      <c r="D975" s="9" t="n">
        <v>8.0383898568646</v>
      </c>
      <c r="E975" s="7" t="n">
        <v>3.76216443</v>
      </c>
      <c r="F975" s="7" t="n">
        <v>0.06293115</v>
      </c>
      <c r="G975" s="7" t="n">
        <v>0.02398545</v>
      </c>
      <c r="H975" s="10" t="n">
        <v>2.9769</v>
      </c>
    </row>
    <row r="976" customFormat="false" ht="12.75" hidden="false" customHeight="false" outlineLevel="0" collapsed="false">
      <c r="A976" s="8" t="n">
        <v>8.119</v>
      </c>
      <c r="B976" s="9" t="n">
        <v>8.11637895225337</v>
      </c>
      <c r="C976" s="9" t="n">
        <v>0.169248815087826</v>
      </c>
      <c r="D976" s="9" t="n">
        <v>8.04637895225337</v>
      </c>
      <c r="E976" s="7" t="n">
        <v>3.581409294</v>
      </c>
      <c r="F976" s="7" t="n">
        <v>0.0646479</v>
      </c>
      <c r="G976" s="7" t="n">
        <v>-0.00336483</v>
      </c>
      <c r="H976" s="10" t="n">
        <v>2.9919</v>
      </c>
    </row>
    <row r="977" customFormat="false" ht="12.75" hidden="false" customHeight="false" outlineLevel="0" collapsed="false">
      <c r="A977" s="8" t="n">
        <v>8.128</v>
      </c>
      <c r="B977" s="9" t="n">
        <v>8.1253667001384</v>
      </c>
      <c r="C977" s="9" t="n">
        <v>0.169718270043242</v>
      </c>
      <c r="D977" s="9" t="n">
        <v>8.0553667001384</v>
      </c>
      <c r="E977" s="7" t="n">
        <v>3.484386432</v>
      </c>
      <c r="F977" s="7" t="n">
        <v>0.06819912</v>
      </c>
      <c r="G977" s="7" t="n">
        <v>-0.02103264</v>
      </c>
      <c r="H977" s="10" t="n">
        <v>2.99</v>
      </c>
    </row>
    <row r="978" customFormat="false" ht="12.75" hidden="false" customHeight="false" outlineLevel="0" collapsed="false">
      <c r="A978" s="8" t="n">
        <v>8.136</v>
      </c>
      <c r="B978" s="9" t="n">
        <v>8.13335582393096</v>
      </c>
      <c r="C978" s="9" t="n">
        <v>0.170135284464169</v>
      </c>
      <c r="D978" s="9" t="n">
        <v>8.06335582393096</v>
      </c>
      <c r="E978" s="7" t="n">
        <v>3.545114256</v>
      </c>
      <c r="F978" s="7" t="n">
        <v>0.06546213</v>
      </c>
      <c r="G978" s="7" t="n">
        <v>-0.02900817</v>
      </c>
      <c r="H978" s="10" t="n">
        <v>2.988</v>
      </c>
    </row>
    <row r="979" customFormat="false" ht="12.75" hidden="false" customHeight="false" outlineLevel="0" collapsed="false">
      <c r="A979" s="8" t="n">
        <v>8.145</v>
      </c>
      <c r="B979" s="9" t="n">
        <v>8.14234346424576</v>
      </c>
      <c r="C979" s="9" t="n">
        <v>0.170606794349184</v>
      </c>
      <c r="D979" s="9" t="n">
        <v>8.07234346424576</v>
      </c>
      <c r="E979" s="7" t="n">
        <v>3.4122123</v>
      </c>
      <c r="F979" s="7" t="n">
        <v>0.0646479</v>
      </c>
      <c r="G979" s="7" t="n">
        <v>-0.0312939</v>
      </c>
      <c r="H979" s="10" t="n">
        <v>3.0031</v>
      </c>
    </row>
    <row r="980" customFormat="false" ht="12.75" hidden="false" customHeight="false" outlineLevel="0" collapsed="false">
      <c r="A980" s="8" t="n">
        <v>8.153</v>
      </c>
      <c r="B980" s="9" t="n">
        <v>8.15033260259</v>
      </c>
      <c r="C980" s="9" t="n">
        <v>0.171023529896828</v>
      </c>
      <c r="D980" s="9" t="n">
        <v>8.08033260259</v>
      </c>
      <c r="E980" s="7" t="n">
        <v>3.696119586</v>
      </c>
      <c r="F980" s="7" t="n">
        <v>0.06242103</v>
      </c>
      <c r="G980" s="7" t="n">
        <v>-0.03356982</v>
      </c>
      <c r="H980" s="10" t="n">
        <v>2.986</v>
      </c>
    </row>
    <row r="981" customFormat="false" ht="12.75" hidden="false" customHeight="false" outlineLevel="0" collapsed="false">
      <c r="A981" s="8" t="n">
        <v>8.162</v>
      </c>
      <c r="B981" s="9" t="n">
        <v>8.15932021326123</v>
      </c>
      <c r="C981" s="9" t="n">
        <v>0.171495604491007</v>
      </c>
      <c r="D981" s="9" t="n">
        <v>8.08932021326123</v>
      </c>
      <c r="E981" s="7" t="n">
        <v>3.688330446</v>
      </c>
      <c r="F981" s="7" t="n">
        <v>0.05289552</v>
      </c>
      <c r="G981" s="7" t="n">
        <v>-0.03356982</v>
      </c>
      <c r="H981" s="10" t="n">
        <v>3.0067</v>
      </c>
    </row>
    <row r="982" customFormat="false" ht="12.75" hidden="false" customHeight="false" outlineLevel="0" collapsed="false">
      <c r="A982" s="8" t="n">
        <v>8.17</v>
      </c>
      <c r="B982" s="9" t="n">
        <v>8.16730936542054</v>
      </c>
      <c r="C982" s="9" t="n">
        <v>0.171912075108562</v>
      </c>
      <c r="D982" s="9" t="n">
        <v>8.09730936542054</v>
      </c>
      <c r="E982" s="7" t="n">
        <v>3.917703942</v>
      </c>
      <c r="F982" s="7" t="n">
        <v>0.05147307</v>
      </c>
      <c r="G982" s="7" t="n">
        <v>-0.03584574</v>
      </c>
      <c r="H982" s="10" t="n">
        <v>2.9841</v>
      </c>
    </row>
    <row r="983" customFormat="false" ht="12.75" hidden="false" customHeight="false" outlineLevel="0" collapsed="false">
      <c r="A983" s="8" t="n">
        <v>8.179</v>
      </c>
      <c r="B983" s="9" t="n">
        <v>8.17629697609177</v>
      </c>
      <c r="C983" s="9" t="n">
        <v>0.172384149702742</v>
      </c>
      <c r="D983" s="9" t="n">
        <v>8.10629697609177</v>
      </c>
      <c r="E983" s="7" t="n">
        <v>3.913923168</v>
      </c>
      <c r="F983" s="7" t="n">
        <v>0.04650921</v>
      </c>
      <c r="G983" s="7" t="n">
        <v>-0.03527676</v>
      </c>
      <c r="H983" s="10" t="n">
        <v>3.0067</v>
      </c>
    </row>
    <row r="984" customFormat="false" ht="12.75" hidden="false" customHeight="false" outlineLevel="0" collapsed="false">
      <c r="A984" s="8" t="n">
        <v>8.187</v>
      </c>
      <c r="B984" s="9" t="n">
        <v>8.18428607366676</v>
      </c>
      <c r="C984" s="9" t="n">
        <v>0.172801666094298</v>
      </c>
      <c r="D984" s="9" t="n">
        <v>8.11428607366676</v>
      </c>
      <c r="E984" s="7" t="n">
        <v>4.233003228</v>
      </c>
      <c r="F984" s="7" t="n">
        <v>0.04489056</v>
      </c>
      <c r="G984" s="7" t="n">
        <v>-0.03699351</v>
      </c>
      <c r="H984" s="10" t="n">
        <v>2.9916</v>
      </c>
    </row>
    <row r="985" customFormat="false" ht="12.75" hidden="false" customHeight="false" outlineLevel="0" collapsed="false">
      <c r="A985" s="8" t="n">
        <v>8.196</v>
      </c>
      <c r="B985" s="9" t="n">
        <v>8.19327371645027</v>
      </c>
      <c r="C985" s="9" t="n">
        <v>0.173273128920131</v>
      </c>
      <c r="D985" s="9" t="n">
        <v>8.12327371645027</v>
      </c>
      <c r="E985" s="7" t="n">
        <v>4.318465986</v>
      </c>
      <c r="F985" s="7" t="n">
        <v>0.04154535</v>
      </c>
      <c r="G985" s="7" t="n">
        <v>-0.03813147</v>
      </c>
      <c r="H985" s="10" t="n">
        <v>3.0028</v>
      </c>
    </row>
    <row r="986" customFormat="false" ht="12.75" hidden="false" customHeight="false" outlineLevel="0" collapsed="false">
      <c r="A986" s="8" t="n">
        <v>8.204</v>
      </c>
      <c r="B986" s="9" t="n">
        <v>8.20126278631695</v>
      </c>
      <c r="C986" s="9" t="n">
        <v>0.173691175167785</v>
      </c>
      <c r="D986" s="9" t="n">
        <v>8.13126278631695</v>
      </c>
      <c r="E986" s="7" t="n">
        <v>4.567208346</v>
      </c>
      <c r="F986" s="7" t="n">
        <v>0.04093713</v>
      </c>
      <c r="G986" s="7" t="n">
        <v>-0.04097637</v>
      </c>
      <c r="H986" s="10" t="n">
        <v>2.9954</v>
      </c>
    </row>
    <row r="987" customFormat="false" ht="12.75" hidden="false" customHeight="false" outlineLevel="0" collapsed="false">
      <c r="A987" s="8" t="n">
        <v>8.213</v>
      </c>
      <c r="B987" s="9" t="n">
        <v>8.21025044472981</v>
      </c>
      <c r="C987" s="9" t="n">
        <v>0.174162339951838</v>
      </c>
      <c r="D987" s="9" t="n">
        <v>8.14025044472981</v>
      </c>
      <c r="E987" s="7" t="n">
        <v>4.780536606</v>
      </c>
      <c r="F987" s="7" t="n">
        <v>0.03718971</v>
      </c>
      <c r="G987" s="7" t="n">
        <v>-0.04553802</v>
      </c>
      <c r="H987" s="10" t="n">
        <v>3.0009</v>
      </c>
    </row>
    <row r="988" customFormat="false" ht="12.75" hidden="false" customHeight="false" outlineLevel="0" collapsed="false">
      <c r="A988" s="8" t="n">
        <v>8.221</v>
      </c>
      <c r="B988" s="9" t="n">
        <v>8.21823945980593</v>
      </c>
      <c r="C988" s="9" t="n">
        <v>0.174581431962708</v>
      </c>
      <c r="D988" s="9" t="n">
        <v>8.14823945980593</v>
      </c>
      <c r="E988" s="7" t="n">
        <v>4.73700375</v>
      </c>
      <c r="F988" s="7" t="n">
        <v>0.03840615</v>
      </c>
      <c r="G988" s="7" t="n">
        <v>-0.0489519</v>
      </c>
      <c r="H988" s="10" t="n">
        <v>3.0029</v>
      </c>
    </row>
    <row r="989" customFormat="false" ht="12.75" hidden="false" customHeight="false" outlineLevel="0" collapsed="false">
      <c r="A989" s="8" t="n">
        <v>8.23</v>
      </c>
      <c r="B989" s="9" t="n">
        <v>8.22722717899682</v>
      </c>
      <c r="C989" s="9" t="n">
        <v>0.175051435947522</v>
      </c>
      <c r="D989" s="9" t="n">
        <v>8.15722717899682</v>
      </c>
      <c r="E989" s="7" t="n">
        <v>5.047611894</v>
      </c>
      <c r="F989" s="7" t="n">
        <v>0.03607137</v>
      </c>
      <c r="G989" s="7" t="n">
        <v>-0.05408253</v>
      </c>
      <c r="H989" s="10" t="n">
        <v>2.9935</v>
      </c>
    </row>
    <row r="990" customFormat="false" ht="12.75" hidden="false" customHeight="false" outlineLevel="0" collapsed="false">
      <c r="A990" s="8" t="n">
        <v>8.238</v>
      </c>
      <c r="B990" s="9" t="n">
        <v>8.23521619407294</v>
      </c>
      <c r="C990" s="9" t="n">
        <v>0.175470527958392</v>
      </c>
      <c r="D990" s="9" t="n">
        <v>8.16521619407294</v>
      </c>
      <c r="E990" s="7" t="n">
        <v>5.051049318</v>
      </c>
      <c r="F990" s="7" t="n">
        <v>0.0367875</v>
      </c>
      <c r="G990" s="7" t="n">
        <v>-0.05636826</v>
      </c>
      <c r="H990" s="10" t="n">
        <v>3.0029</v>
      </c>
    </row>
    <row r="991" customFormat="false" ht="12.75" hidden="false" customHeight="false" outlineLevel="0" collapsed="false">
      <c r="A991" s="8" t="n">
        <v>8.247</v>
      </c>
      <c r="B991" s="9" t="n">
        <v>8.24420389767296</v>
      </c>
      <c r="C991" s="9" t="n">
        <v>0.175940829987003</v>
      </c>
      <c r="D991" s="9" t="n">
        <v>8.17420389767296</v>
      </c>
      <c r="E991" s="7" t="n">
        <v>5.307684804</v>
      </c>
      <c r="F991" s="7" t="n">
        <v>0.03667959</v>
      </c>
      <c r="G991" s="7" t="n">
        <v>-0.05864418</v>
      </c>
      <c r="H991" s="10" t="n">
        <v>2.9954</v>
      </c>
    </row>
    <row r="992" customFormat="false" ht="12.75" hidden="false" customHeight="false" outlineLevel="0" collapsed="false">
      <c r="A992" s="8" t="n">
        <v>8.255</v>
      </c>
      <c r="B992" s="9" t="n">
        <v>8.2521929266423</v>
      </c>
      <c r="C992" s="9" t="n">
        <v>0.17635965707187</v>
      </c>
      <c r="D992" s="9" t="n">
        <v>8.1821929266423</v>
      </c>
      <c r="E992" s="7" t="n">
        <v>5.436121248</v>
      </c>
      <c r="F992" s="7" t="n">
        <v>0.02918475</v>
      </c>
      <c r="G992" s="7" t="n">
        <v>-0.05921316</v>
      </c>
      <c r="H992" s="10" t="n">
        <v>3.001</v>
      </c>
    </row>
    <row r="993" customFormat="false" ht="12.75" hidden="false" customHeight="false" outlineLevel="0" collapsed="false">
      <c r="A993" s="8" t="n">
        <v>8.264</v>
      </c>
      <c r="B993" s="9" t="n">
        <v>8.26118055296317</v>
      </c>
      <c r="C993" s="9" t="n">
        <v>0.176831433625333</v>
      </c>
      <c r="D993" s="9" t="n">
        <v>8.19118055296317</v>
      </c>
      <c r="E993" s="7" t="n">
        <v>5.463383238</v>
      </c>
      <c r="F993" s="7" t="n">
        <v>0.02553543</v>
      </c>
      <c r="G993" s="7" t="n">
        <v>-0.05921316</v>
      </c>
      <c r="H993" s="10" t="n">
        <v>3.0048</v>
      </c>
    </row>
    <row r="994" customFormat="false" ht="12.75" hidden="false" customHeight="false" outlineLevel="0" collapsed="false">
      <c r="A994" s="8" t="n">
        <v>8.273</v>
      </c>
      <c r="B994" s="9" t="n">
        <v>8.27016824178379</v>
      </c>
      <c r="C994" s="9" t="n">
        <v>0.177302018010748</v>
      </c>
      <c r="D994" s="9" t="n">
        <v>8.20016824178379</v>
      </c>
      <c r="E994" s="7" t="n">
        <v>5.638450536</v>
      </c>
      <c r="F994" s="7" t="n">
        <v>0.02057157</v>
      </c>
      <c r="G994" s="7" t="n">
        <v>-0.06035112</v>
      </c>
      <c r="H994" s="10" t="n">
        <v>2.9972</v>
      </c>
    </row>
    <row r="995" customFormat="false" ht="12.75" hidden="false" customHeight="false" outlineLevel="0" collapsed="false">
      <c r="A995" s="8" t="n">
        <v>8.281</v>
      </c>
      <c r="B995" s="9" t="n">
        <v>8.27815729851322</v>
      </c>
      <c r="C995" s="9" t="n">
        <v>0.177720315242228</v>
      </c>
      <c r="D995" s="9" t="n">
        <v>8.20815729851322</v>
      </c>
      <c r="E995" s="7" t="n">
        <v>5.615073306</v>
      </c>
      <c r="F995" s="7" t="n">
        <v>0.01864881</v>
      </c>
      <c r="G995" s="7" t="n">
        <v>-0.06035112</v>
      </c>
      <c r="H995" s="10" t="n">
        <v>2.9972</v>
      </c>
    </row>
    <row r="996" customFormat="false" ht="12.75" hidden="false" customHeight="false" outlineLevel="0" collapsed="false">
      <c r="A996" s="8" t="n">
        <v>8.29</v>
      </c>
      <c r="B996" s="9" t="n">
        <v>8.28714497336736</v>
      </c>
      <c r="C996" s="9" t="n">
        <v>0.178191166297531</v>
      </c>
      <c r="D996" s="9" t="n">
        <v>8.21714497336736</v>
      </c>
      <c r="E996" s="7" t="n">
        <v>5.595372864</v>
      </c>
      <c r="F996" s="7" t="n">
        <v>0.0185409</v>
      </c>
      <c r="G996" s="7" t="n">
        <v>-0.06148908</v>
      </c>
      <c r="H996" s="10" t="n">
        <v>2.9989</v>
      </c>
    </row>
    <row r="997" customFormat="false" ht="12.75" hidden="false" customHeight="false" outlineLevel="0" collapsed="false">
      <c r="A997" s="8" t="n">
        <v>8.298</v>
      </c>
      <c r="B997" s="9" t="n">
        <v>8.29513401768215</v>
      </c>
      <c r="C997" s="9" t="n">
        <v>0.178609700568911</v>
      </c>
      <c r="D997" s="9" t="n">
        <v>8.22513401768215</v>
      </c>
      <c r="E997" s="7" t="n">
        <v>5.451244344</v>
      </c>
      <c r="F997" s="7" t="n">
        <v>0.01753047</v>
      </c>
      <c r="G997" s="7" t="n">
        <v>-0.06148908</v>
      </c>
      <c r="H997" s="10" t="n">
        <v>2.9989</v>
      </c>
    </row>
    <row r="998" customFormat="false" ht="12.75" hidden="false" customHeight="false" outlineLevel="0" collapsed="false">
      <c r="A998" s="8" t="n">
        <v>8.307</v>
      </c>
      <c r="B998" s="9" t="n">
        <v>8.3041216612885</v>
      </c>
      <c r="C998" s="9" t="n">
        <v>0.179081147708348</v>
      </c>
      <c r="D998" s="9" t="n">
        <v>8.2341216612885</v>
      </c>
      <c r="E998" s="7" t="n">
        <v>5.334387624</v>
      </c>
      <c r="F998" s="7" t="n">
        <v>0.0153036</v>
      </c>
      <c r="G998" s="7" t="n">
        <v>-0.06148908</v>
      </c>
      <c r="H998" s="10" t="n">
        <v>3.0027</v>
      </c>
    </row>
    <row r="999" customFormat="false" ht="12.75" hidden="false" customHeight="false" outlineLevel="0" collapsed="false">
      <c r="A999" s="8" t="n">
        <v>8.315</v>
      </c>
      <c r="B999" s="9" t="n">
        <v>8.31211066392639</v>
      </c>
      <c r="C999" s="9" t="n">
        <v>0.179500476757882</v>
      </c>
      <c r="D999" s="9" t="n">
        <v>8.24211066392639</v>
      </c>
      <c r="E999" s="7" t="n">
        <v>5.07740094</v>
      </c>
      <c r="F999" s="7" t="n">
        <v>0.01388115</v>
      </c>
      <c r="G999" s="7" t="n">
        <v>-0.0609201</v>
      </c>
      <c r="H999" s="10" t="n">
        <v>3.0046</v>
      </c>
    </row>
    <row r="1000" customFormat="false" ht="12.75" hidden="false" customHeight="false" outlineLevel="0" collapsed="false">
      <c r="A1000" s="8" t="n">
        <v>8.324</v>
      </c>
      <c r="B1000" s="9" t="n">
        <v>8.32109826058693</v>
      </c>
      <c r="C1000" s="9" t="n">
        <v>0.17997281801963</v>
      </c>
      <c r="D1000" s="9" t="n">
        <v>8.25109826058693</v>
      </c>
      <c r="E1000" s="7" t="n">
        <v>4.82809941</v>
      </c>
      <c r="F1000" s="7" t="n">
        <v>0.01165428</v>
      </c>
      <c r="G1000" s="7" t="n">
        <v>-0.0609201</v>
      </c>
      <c r="H1000" s="10" t="n">
        <v>3.0084</v>
      </c>
    </row>
    <row r="1001" customFormat="false" ht="12.75" hidden="false" customHeight="false" outlineLevel="0" collapsed="false">
      <c r="A1001" s="8" t="n">
        <v>8.332</v>
      </c>
      <c r="B1001" s="9" t="n">
        <v>8.32908723539629</v>
      </c>
      <c r="C1001" s="9" t="n">
        <v>0.180392676918962</v>
      </c>
      <c r="D1001" s="9" t="n">
        <v>8.25908723539629</v>
      </c>
      <c r="E1001" s="7" t="n">
        <v>4.586814612</v>
      </c>
      <c r="F1001" s="7" t="n">
        <v>0.01074195</v>
      </c>
      <c r="G1001" s="7" t="n">
        <v>-0.05978214</v>
      </c>
      <c r="H1001" s="10" t="n">
        <v>3.0084</v>
      </c>
    </row>
    <row r="1002" customFormat="false" ht="12.75" hidden="false" customHeight="false" outlineLevel="0" collapsed="false">
      <c r="A1002" s="8" t="n">
        <v>8.341</v>
      </c>
      <c r="B1002" s="9" t="n">
        <v>8.33807481638845</v>
      </c>
      <c r="C1002" s="9" t="n">
        <v>0.180865316220442</v>
      </c>
      <c r="D1002" s="9" t="n">
        <v>8.26807481638845</v>
      </c>
      <c r="E1002" s="7" t="n">
        <v>4.357099728</v>
      </c>
      <c r="F1002" s="7" t="n">
        <v>0.00992772</v>
      </c>
      <c r="G1002" s="7" t="n">
        <v>-0.05921316</v>
      </c>
      <c r="H1002" s="10" t="n">
        <v>3.0103</v>
      </c>
    </row>
    <row r="1003" customFormat="false" ht="12.75" hidden="false" customHeight="false" outlineLevel="0" collapsed="false">
      <c r="A1003" s="8" t="n">
        <v>8.349</v>
      </c>
      <c r="B1003" s="9" t="n">
        <v>8.34606377727038</v>
      </c>
      <c r="C1003" s="9" t="n">
        <v>0.181285440043979</v>
      </c>
      <c r="D1003" s="9" t="n">
        <v>8.27606377727038</v>
      </c>
      <c r="E1003" s="7" t="n">
        <v>4.10413122</v>
      </c>
      <c r="F1003" s="7" t="n">
        <v>0.01064385</v>
      </c>
      <c r="G1003" s="7" t="n">
        <v>-0.0580752</v>
      </c>
      <c r="H1003" s="10" t="n">
        <v>3.0103</v>
      </c>
    </row>
    <row r="1004" customFormat="false" ht="12.75" hidden="false" customHeight="false" outlineLevel="0" collapsed="false">
      <c r="A1004" s="8" t="n">
        <v>8.358</v>
      </c>
      <c r="B1004" s="9" t="n">
        <v>8.35505142005388</v>
      </c>
      <c r="C1004" s="9" t="n">
        <v>0.181756902869813</v>
      </c>
      <c r="D1004" s="9" t="n">
        <v>8.28505142005388</v>
      </c>
      <c r="E1004" s="7" t="n">
        <v>3.940633836</v>
      </c>
      <c r="F1004" s="7" t="n">
        <v>0.01165428</v>
      </c>
      <c r="G1004" s="7" t="n">
        <v>-0.05750622</v>
      </c>
      <c r="H1004" s="10" t="n">
        <v>3.0028</v>
      </c>
    </row>
    <row r="1005" customFormat="false" ht="12.75" hidden="false" customHeight="false" outlineLevel="0" collapsed="false">
      <c r="A1005" s="8" t="n">
        <v>8.366</v>
      </c>
      <c r="B1005" s="9" t="n">
        <v>8.36304043659286</v>
      </c>
      <c r="C1005" s="9" t="n">
        <v>0.182175966993756</v>
      </c>
      <c r="D1005" s="9" t="n">
        <v>8.29304043659286</v>
      </c>
      <c r="E1005" s="7" t="n">
        <v>3.675981618</v>
      </c>
      <c r="F1005" s="7" t="n">
        <v>0.01175238</v>
      </c>
      <c r="G1005" s="7" t="n">
        <v>-0.05636826</v>
      </c>
      <c r="H1005" s="10" t="n">
        <v>3.0027</v>
      </c>
    </row>
    <row r="1006" customFormat="false" ht="12.75" hidden="false" customHeight="false" outlineLevel="0" collapsed="false">
      <c r="A1006" s="8" t="n">
        <v>8.375</v>
      </c>
      <c r="B1006" s="9" t="n">
        <v>8.3720279721735</v>
      </c>
      <c r="C1006" s="9" t="n">
        <v>0.182649469038898</v>
      </c>
      <c r="D1006" s="9" t="n">
        <v>8.30202797217349</v>
      </c>
      <c r="E1006" s="7" t="n">
        <v>3.294464832</v>
      </c>
      <c r="F1006" s="7" t="n">
        <v>0.01347894</v>
      </c>
      <c r="G1006" s="7" t="n">
        <v>-0.05522049</v>
      </c>
      <c r="H1006" s="10" t="n">
        <v>3.0158</v>
      </c>
    </row>
    <row r="1007" customFormat="false" ht="12.75" hidden="false" customHeight="false" outlineLevel="0" collapsed="false">
      <c r="A1007" s="8" t="n">
        <v>8.384</v>
      </c>
      <c r="B1007" s="9" t="n">
        <v>8.38101549204727</v>
      </c>
      <c r="C1007" s="9" t="n">
        <v>0.183123269121745</v>
      </c>
      <c r="D1007" s="9" t="n">
        <v>8.31101549204727</v>
      </c>
      <c r="E1007" s="7" t="n">
        <v>3.177835704</v>
      </c>
      <c r="F1007" s="7" t="n">
        <v>0.01732446</v>
      </c>
      <c r="G1007" s="7" t="n">
        <v>-0.05408253</v>
      </c>
      <c r="H1007" s="10" t="n">
        <v>3.0177</v>
      </c>
    </row>
    <row r="1008" customFormat="false" ht="12.75" hidden="false" customHeight="false" outlineLevel="0" collapsed="false">
      <c r="A1008" s="8" t="n">
        <v>8.392</v>
      </c>
      <c r="B1008" s="9" t="n">
        <v>8.38900439860174</v>
      </c>
      <c r="C1008" s="9" t="n">
        <v>0.183544424750943</v>
      </c>
      <c r="D1008" s="9" t="n">
        <v>8.31900439860174</v>
      </c>
      <c r="E1008" s="7" t="n">
        <v>3.057302196</v>
      </c>
      <c r="F1008" s="7" t="n">
        <v>0.02006145</v>
      </c>
      <c r="G1008" s="7" t="n">
        <v>-0.05294457</v>
      </c>
      <c r="H1008" s="10" t="n">
        <v>3.0177</v>
      </c>
    </row>
    <row r="1009" customFormat="false" ht="12.75" hidden="false" customHeight="false" outlineLevel="0" collapsed="false">
      <c r="A1009" s="8" t="n">
        <v>8.401</v>
      </c>
      <c r="B1009" s="9" t="n">
        <v>8.39799190358621</v>
      </c>
      <c r="C1009" s="9" t="n">
        <v>0.184018507184821</v>
      </c>
      <c r="D1009" s="9" t="n">
        <v>8.32799190358621</v>
      </c>
      <c r="E1009" s="7" t="n">
        <v>2.971829628</v>
      </c>
      <c r="F1009" s="7" t="n">
        <v>0.0246231</v>
      </c>
      <c r="G1009" s="7" t="n">
        <v>-0.05180661</v>
      </c>
      <c r="H1009" s="10" t="n">
        <v>3.0195</v>
      </c>
    </row>
    <row r="1010" customFormat="false" ht="12.75" hidden="false" customHeight="false" outlineLevel="0" collapsed="false">
      <c r="A1010" s="8" t="n">
        <v>8.409</v>
      </c>
      <c r="B1010" s="9" t="n">
        <v>8.40598078366292</v>
      </c>
      <c r="C1010" s="9" t="n">
        <v>0.18444016477099</v>
      </c>
      <c r="D1010" s="9" t="n">
        <v>8.33598078366292</v>
      </c>
      <c r="E1010" s="7" t="n">
        <v>2.968276446</v>
      </c>
      <c r="F1010" s="7" t="n">
        <v>0.0276642</v>
      </c>
      <c r="G1010" s="7" t="n">
        <v>-0.05009967</v>
      </c>
      <c r="H1010" s="10" t="n">
        <v>3.0213</v>
      </c>
    </row>
    <row r="1011" customFormat="false" ht="12.75" hidden="false" customHeight="false" outlineLevel="0" collapsed="false">
      <c r="A1011" s="8" t="n">
        <v>8.418</v>
      </c>
      <c r="B1011" s="9" t="n">
        <v>8.41496827374921</v>
      </c>
      <c r="C1011" s="9" t="n">
        <v>0.18491452955543</v>
      </c>
      <c r="D1011" s="9" t="n">
        <v>8.34496827374921</v>
      </c>
      <c r="E1011" s="7" t="n">
        <v>3.04252245</v>
      </c>
      <c r="F1011" s="7" t="n">
        <v>0.03091131</v>
      </c>
      <c r="G1011" s="7" t="n">
        <v>-0.0489519</v>
      </c>
      <c r="H1011" s="10" t="n">
        <v>3.0213</v>
      </c>
    </row>
    <row r="1012" customFormat="false" ht="12.75" hidden="false" customHeight="false" outlineLevel="0" collapsed="false">
      <c r="A1012" s="8" t="n">
        <v>8.426</v>
      </c>
      <c r="B1012" s="9" t="n">
        <v>8.42295713983883</v>
      </c>
      <c r="C1012" s="9" t="n">
        <v>0.185336452062663</v>
      </c>
      <c r="D1012" s="9" t="n">
        <v>8.35295713983883</v>
      </c>
      <c r="E1012" s="7" t="n">
        <v>3.140247708</v>
      </c>
      <c r="F1012" s="7" t="n">
        <v>0.03333438</v>
      </c>
      <c r="G1012" s="7" t="n">
        <v>-0.04724496</v>
      </c>
      <c r="H1012" s="10" t="n">
        <v>3.0232</v>
      </c>
    </row>
    <row r="1013" customFormat="false" ht="12.75" hidden="false" customHeight="false" outlineLevel="0" collapsed="false">
      <c r="A1013" s="8" t="n">
        <v>8.435</v>
      </c>
      <c r="B1013" s="9" t="n">
        <v>8.43194458268906</v>
      </c>
      <c r="C1013" s="9" t="n">
        <v>0.185811710954127</v>
      </c>
      <c r="D1013" s="9" t="n">
        <v>8.36194458268906</v>
      </c>
      <c r="E1013" s="7" t="n">
        <v>3.20279823</v>
      </c>
      <c r="F1013" s="7" t="n">
        <v>0.03506094</v>
      </c>
      <c r="G1013" s="7" t="n">
        <v>-0.046107</v>
      </c>
      <c r="H1013" s="10" t="n">
        <v>3.027</v>
      </c>
    </row>
    <row r="1014" customFormat="false" ht="12.75" hidden="false" customHeight="false" outlineLevel="0" collapsed="false">
      <c r="A1014" s="8" t="n">
        <v>8.444</v>
      </c>
      <c r="B1014" s="9" t="n">
        <v>8.44093204046555</v>
      </c>
      <c r="C1014" s="9" t="n">
        <v>0.186286687496512</v>
      </c>
      <c r="D1014" s="9" t="n">
        <v>8.37093204046555</v>
      </c>
      <c r="E1014" s="7" t="n">
        <v>3.242095128</v>
      </c>
      <c r="F1014" s="7" t="n">
        <v>0.03718971</v>
      </c>
      <c r="G1014" s="7" t="n">
        <v>-0.04440006</v>
      </c>
      <c r="H1014" s="10" t="n">
        <v>3.0252</v>
      </c>
    </row>
    <row r="1015" customFormat="false" ht="12.75" hidden="false" customHeight="false" outlineLevel="0" collapsed="false">
      <c r="A1015" s="8" t="n">
        <v>8.452</v>
      </c>
      <c r="B1015" s="9" t="n">
        <v>8.44892093378508</v>
      </c>
      <c r="C1015" s="9" t="n">
        <v>0.186708094104403</v>
      </c>
      <c r="D1015" s="9" t="n">
        <v>8.37892093378508</v>
      </c>
      <c r="E1015" s="7" t="n">
        <v>3.30464565</v>
      </c>
      <c r="F1015" s="7" t="n">
        <v>0.03709161</v>
      </c>
      <c r="G1015" s="7" t="n">
        <v>-0.0432621</v>
      </c>
      <c r="H1015" s="10" t="n">
        <v>3.0195</v>
      </c>
    </row>
    <row r="1016" customFormat="false" ht="12.75" hidden="false" customHeight="false" outlineLevel="0" collapsed="false">
      <c r="A1016" s="8" t="n">
        <v>8.461</v>
      </c>
      <c r="B1016" s="9" t="n">
        <v>8.45790847019212</v>
      </c>
      <c r="C1016" s="9" t="n">
        <v>0.187181580463335</v>
      </c>
      <c r="D1016" s="9" t="n">
        <v>8.38790847019212</v>
      </c>
      <c r="E1016" s="7" t="n">
        <v>3.31277814</v>
      </c>
      <c r="F1016" s="7" t="n">
        <v>0.03648339</v>
      </c>
      <c r="G1016" s="7" t="n">
        <v>-0.04154535</v>
      </c>
      <c r="H1016" s="10" t="n">
        <v>3.0157</v>
      </c>
    </row>
    <row r="1017" customFormat="false" ht="12.75" hidden="false" customHeight="false" outlineLevel="0" collapsed="false">
      <c r="A1017" s="8" t="n">
        <v>8.469</v>
      </c>
      <c r="B1017" s="9" t="n">
        <v>8.46589733628174</v>
      </c>
      <c r="C1017" s="9" t="n">
        <v>0.187603502970568</v>
      </c>
      <c r="D1017" s="9" t="n">
        <v>8.39589733628174</v>
      </c>
      <c r="E1017" s="7" t="n">
        <v>3.161315664</v>
      </c>
      <c r="F1017" s="7" t="n">
        <v>0.03344229</v>
      </c>
      <c r="G1017" s="7" t="n">
        <v>-0.03926943</v>
      </c>
      <c r="H1017" s="10" t="n">
        <v>3.0232</v>
      </c>
    </row>
    <row r="1018" customFormat="false" ht="12.75" hidden="false" customHeight="false" outlineLevel="0" collapsed="false">
      <c r="A1018" s="8" t="n">
        <v>8.478</v>
      </c>
      <c r="B1018" s="9" t="n">
        <v>8.47488476419684</v>
      </c>
      <c r="C1018" s="9" t="n">
        <v>0.188079044210642</v>
      </c>
      <c r="D1018" s="9" t="n">
        <v>8.40488476419684</v>
      </c>
      <c r="E1018" s="7" t="n">
        <v>3.064386978</v>
      </c>
      <c r="F1018" s="7" t="n">
        <v>0.03344229</v>
      </c>
      <c r="G1018" s="7" t="n">
        <v>-0.03699351</v>
      </c>
      <c r="H1018" s="10" t="n">
        <v>3.0288</v>
      </c>
    </row>
    <row r="1019" customFormat="false" ht="12.75" hidden="false" customHeight="false" outlineLevel="0" collapsed="false">
      <c r="A1019" s="8" t="n">
        <v>8.486</v>
      </c>
      <c r="B1019" s="9" t="n">
        <v>8.48287365825185</v>
      </c>
      <c r="C1019" s="9" t="n">
        <v>0.188500436875283</v>
      </c>
      <c r="D1019" s="9" t="n">
        <v>8.41287365825185</v>
      </c>
      <c r="E1019" s="7" t="n">
        <v>3.064730328</v>
      </c>
      <c r="F1019" s="7" t="n">
        <v>0.0307053</v>
      </c>
      <c r="G1019" s="7" t="n">
        <v>-0.03527676</v>
      </c>
      <c r="H1019" s="10" t="n">
        <v>3.0194</v>
      </c>
    </row>
    <row r="1020" customFormat="false" ht="12.75" hidden="false" customHeight="false" outlineLevel="0" collapsed="false">
      <c r="A1020" s="8" t="n">
        <v>8.495</v>
      </c>
      <c r="B1020" s="9" t="n">
        <v>8.49186114916605</v>
      </c>
      <c r="C1020" s="9" t="n">
        <v>0.188974785973593</v>
      </c>
      <c r="D1020" s="9" t="n">
        <v>8.42186114916605</v>
      </c>
      <c r="E1020" s="7" t="n">
        <v>2.854953288</v>
      </c>
      <c r="F1020" s="7" t="n">
        <v>0.02827242</v>
      </c>
      <c r="G1020" s="7" t="n">
        <v>-0.03243186</v>
      </c>
      <c r="H1020" s="10" t="n">
        <v>3.0212</v>
      </c>
    </row>
    <row r="1021" customFormat="false" ht="12.75" hidden="false" customHeight="false" outlineLevel="0" collapsed="false">
      <c r="A1021" s="8" t="n">
        <v>8.503</v>
      </c>
      <c r="B1021" s="9" t="n">
        <v>8.49984994666582</v>
      </c>
      <c r="C1021" s="9" t="n">
        <v>0.189398005193018</v>
      </c>
      <c r="D1021" s="9" t="n">
        <v>8.42984994666582</v>
      </c>
      <c r="E1021" s="7" t="n">
        <v>2.605983336</v>
      </c>
      <c r="F1021" s="7" t="n">
        <v>0.02634966</v>
      </c>
      <c r="G1021" s="7" t="n">
        <v>-0.03072492</v>
      </c>
      <c r="H1021" s="10" t="n">
        <v>3.0325</v>
      </c>
    </row>
    <row r="1022" customFormat="false" ht="12.75" hidden="false" customHeight="false" outlineLevel="0" collapsed="false">
      <c r="A1022" s="8" t="n">
        <v>8.512</v>
      </c>
      <c r="B1022" s="9" t="n">
        <v>8.50883735880643</v>
      </c>
      <c r="C1022" s="9" t="n">
        <v>0.189873844467227</v>
      </c>
      <c r="D1022" s="9" t="n">
        <v>8.43883735880643</v>
      </c>
      <c r="E1022" s="7" t="n">
        <v>2.438487396</v>
      </c>
      <c r="F1022" s="7" t="n">
        <v>0.02634966</v>
      </c>
      <c r="G1022" s="7" t="n">
        <v>-0.03072492</v>
      </c>
      <c r="H1022" s="10" t="n">
        <v>3.0307</v>
      </c>
    </row>
    <row r="1023" customFormat="false" ht="12.75" hidden="false" customHeight="false" outlineLevel="0" collapsed="false">
      <c r="A1023" s="8" t="n">
        <v>8.521</v>
      </c>
      <c r="B1023" s="9" t="n">
        <v>8.51782483398569</v>
      </c>
      <c r="C1023" s="9" t="n">
        <v>0.190348491601761</v>
      </c>
      <c r="D1023" s="9" t="n">
        <v>8.44782483398569</v>
      </c>
      <c r="E1023" s="7" t="n">
        <v>2.35301679</v>
      </c>
      <c r="F1023" s="7" t="n">
        <v>0.02289654</v>
      </c>
      <c r="G1023" s="7" t="n">
        <v>-0.02957715</v>
      </c>
      <c r="H1023" s="10" t="n">
        <v>3.0231</v>
      </c>
    </row>
    <row r="1024" customFormat="false" ht="12.75" hidden="false" customHeight="false" outlineLevel="0" collapsed="false">
      <c r="A1024" s="8" t="n">
        <v>8.529</v>
      </c>
      <c r="B1024" s="9" t="n">
        <v>8.52581361818569</v>
      </c>
      <c r="C1024" s="9" t="n">
        <v>0.190771961796452</v>
      </c>
      <c r="D1024" s="9" t="n">
        <v>8.45581361818569</v>
      </c>
      <c r="E1024" s="7" t="n">
        <v>1.983181752</v>
      </c>
      <c r="F1024" s="7" t="n">
        <v>0.01743237</v>
      </c>
      <c r="G1024" s="7" t="n">
        <v>-0.02843919</v>
      </c>
      <c r="H1024" s="10" t="n">
        <v>3.0343</v>
      </c>
    </row>
    <row r="1025" customFormat="false" ht="12.75" hidden="false" customHeight="false" outlineLevel="0" collapsed="false">
      <c r="A1025" s="8" t="n">
        <v>8.538</v>
      </c>
      <c r="B1025" s="9" t="n">
        <v>8.53480103115678</v>
      </c>
      <c r="C1025" s="9" t="n">
        <v>0.191247785384666</v>
      </c>
      <c r="D1025" s="9" t="n">
        <v>8.46480103115678</v>
      </c>
      <c r="E1025" s="7" t="n">
        <v>1.839622212</v>
      </c>
      <c r="F1025" s="7" t="n">
        <v>0.01712826</v>
      </c>
      <c r="G1025" s="7" t="n">
        <v>-0.02559429</v>
      </c>
      <c r="H1025" s="10" t="n">
        <v>3.0306</v>
      </c>
    </row>
    <row r="1026" customFormat="false" ht="12.75" hidden="false" customHeight="false" outlineLevel="0" collapsed="false">
      <c r="A1026" s="8" t="n">
        <v>8.546</v>
      </c>
      <c r="B1026" s="9" t="n">
        <v>8.54278984342482</v>
      </c>
      <c r="C1026" s="9" t="n">
        <v>0.191670725742194</v>
      </c>
      <c r="D1026" s="9" t="n">
        <v>8.47278984342482</v>
      </c>
      <c r="E1026" s="7" t="n">
        <v>1.801475046</v>
      </c>
      <c r="F1026" s="7" t="n">
        <v>0.01367514</v>
      </c>
      <c r="G1026" s="7" t="n">
        <v>-0.02160162</v>
      </c>
      <c r="H1026" s="10" t="n">
        <v>3.0305</v>
      </c>
    </row>
    <row r="1027" customFormat="false" ht="12.75" hidden="false" customHeight="false" outlineLevel="0" collapsed="false">
      <c r="A1027" s="8" t="n">
        <v>8.555</v>
      </c>
      <c r="B1027" s="9" t="n">
        <v>8.55177720984672</v>
      </c>
      <c r="C1027" s="9" t="n">
        <v>0.192147427743841</v>
      </c>
      <c r="D1027" s="9" t="n">
        <v>8.48177720984672</v>
      </c>
      <c r="E1027" s="7" t="n">
        <v>1.560988782</v>
      </c>
      <c r="F1027" s="7" t="n">
        <v>0.01448937</v>
      </c>
      <c r="G1027" s="7" t="n">
        <v>-0.01647099</v>
      </c>
      <c r="H1027" s="10" t="n">
        <v>3.0362</v>
      </c>
    </row>
    <row r="1028" customFormat="false" ht="12.75" hidden="false" customHeight="false" outlineLevel="0" collapsed="false">
      <c r="A1028" s="8" t="n">
        <v>8.563</v>
      </c>
      <c r="B1028" s="9" t="n">
        <v>8.55976605014766</v>
      </c>
      <c r="C1028" s="9" t="n">
        <v>0.192569838262345</v>
      </c>
      <c r="D1028" s="9" t="n">
        <v>8.48976605014766</v>
      </c>
      <c r="E1028" s="7" t="n">
        <v>1.659398778</v>
      </c>
      <c r="F1028" s="7" t="n">
        <v>0.01641213</v>
      </c>
      <c r="G1028" s="7" t="n">
        <v>-0.01134036</v>
      </c>
      <c r="H1028" s="10" t="n">
        <v>3.0267</v>
      </c>
    </row>
    <row r="1029" customFormat="false" ht="12.75" hidden="false" customHeight="false" outlineLevel="0" collapsed="false">
      <c r="A1029" s="8" t="n">
        <v>8.572</v>
      </c>
      <c r="B1029" s="9" t="n">
        <v>8.56875341656957</v>
      </c>
      <c r="C1029" s="9" t="n">
        <v>0.193046540263991</v>
      </c>
      <c r="D1029" s="9" t="n">
        <v>8.49875341656957</v>
      </c>
      <c r="E1029" s="7" t="n">
        <v>1.369173852</v>
      </c>
      <c r="F1029" s="7" t="n">
        <v>0.02016936</v>
      </c>
      <c r="G1029" s="7" t="n">
        <v>-0.00165789</v>
      </c>
      <c r="H1029" s="10" t="n">
        <v>3.0362</v>
      </c>
    </row>
    <row r="1030" customFormat="false" ht="12.75" hidden="false" customHeight="false" outlineLevel="0" collapsed="false">
      <c r="A1030" s="8" t="n">
        <v>8.581</v>
      </c>
      <c r="B1030" s="9" t="n">
        <v>8.57774082954066</v>
      </c>
      <c r="C1030" s="9" t="n">
        <v>0.193522363852206</v>
      </c>
      <c r="D1030" s="9" t="n">
        <v>8.50774082954066</v>
      </c>
      <c r="E1030" s="7" t="n">
        <v>1.396426032</v>
      </c>
      <c r="F1030" s="7" t="n">
        <v>0.02675187</v>
      </c>
      <c r="G1030" s="7" t="n">
        <v>0.01771686</v>
      </c>
      <c r="H1030" s="10" t="n">
        <v>3.0306</v>
      </c>
    </row>
    <row r="1031" customFormat="false" ht="12.75" hidden="false" customHeight="false" outlineLevel="0" collapsed="false">
      <c r="A1031" s="8" t="n">
        <v>8.589</v>
      </c>
      <c r="B1031" s="9" t="n">
        <v>8.58572966984159</v>
      </c>
      <c r="C1031" s="9" t="n">
        <v>0.19394477437071</v>
      </c>
      <c r="D1031" s="9" t="n">
        <v>8.51572966984159</v>
      </c>
      <c r="E1031" s="7" t="n">
        <v>1.321022448</v>
      </c>
      <c r="F1031" s="7" t="n">
        <v>0.02847843</v>
      </c>
      <c r="G1031" s="7" t="n">
        <v>0.03025404</v>
      </c>
      <c r="H1031" s="10" t="n">
        <v>3.0267</v>
      </c>
    </row>
    <row r="1032" customFormat="false" ht="12.75" hidden="false" customHeight="false" outlineLevel="0" collapsed="false">
      <c r="A1032" s="8" t="n">
        <v>8.598</v>
      </c>
      <c r="B1032" s="9" t="n">
        <v>8.59471702128303</v>
      </c>
      <c r="C1032" s="9" t="n">
        <v>0.194421758718564</v>
      </c>
      <c r="D1032" s="9" t="n">
        <v>8.52471702128303</v>
      </c>
      <c r="E1032" s="7" t="n">
        <v>1.097946972</v>
      </c>
      <c r="F1032" s="7" t="n">
        <v>0.02908665</v>
      </c>
      <c r="G1032" s="7" t="n">
        <v>0.04449816</v>
      </c>
      <c r="H1032" s="10" t="n">
        <v>3.038</v>
      </c>
    </row>
    <row r="1033" customFormat="false" ht="12.75" hidden="false" customHeight="false" outlineLevel="0" collapsed="false">
      <c r="A1033" s="8" t="n">
        <v>8.606</v>
      </c>
      <c r="B1033" s="9" t="n">
        <v>8.60270581952144</v>
      </c>
      <c r="C1033" s="9" t="n">
        <v>0.194844963994906</v>
      </c>
      <c r="D1033" s="9" t="n">
        <v>8.53270581952144</v>
      </c>
      <c r="E1033" s="7" t="n">
        <v>1.191293046</v>
      </c>
      <c r="F1033" s="7" t="n">
        <v>0.0308034</v>
      </c>
      <c r="G1033" s="7" t="n">
        <v>0.06330393</v>
      </c>
      <c r="H1033" s="10" t="n">
        <v>3.0324</v>
      </c>
    </row>
    <row r="1034" customFormat="false" ht="12.75" hidden="false" customHeight="false" outlineLevel="0" collapsed="false">
      <c r="A1034" s="8" t="n">
        <v>8.615</v>
      </c>
      <c r="B1034" s="9" t="n">
        <v>8.6116932482665</v>
      </c>
      <c r="C1034" s="9" t="n">
        <v>0.195320489548959</v>
      </c>
      <c r="D1034" s="9" t="n">
        <v>8.5416932482665</v>
      </c>
      <c r="E1034" s="7" t="n">
        <v>1.215906336</v>
      </c>
      <c r="F1034" s="7" t="n">
        <v>0.0275661</v>
      </c>
      <c r="G1034" s="7" t="n">
        <v>0.08895708</v>
      </c>
      <c r="H1034" s="10" t="n">
        <v>3.0287</v>
      </c>
    </row>
    <row r="1035" customFormat="false" ht="12.75" hidden="false" customHeight="false" outlineLevel="0" collapsed="false">
      <c r="A1035" s="8" t="n">
        <v>8.623</v>
      </c>
      <c r="B1035" s="9" t="n">
        <v>8.61968200510333</v>
      </c>
      <c r="C1035" s="9" t="n">
        <v>0.195744475635941</v>
      </c>
      <c r="D1035" s="9" t="n">
        <v>8.54968200510333</v>
      </c>
      <c r="E1035" s="7" t="n">
        <v>1.101413826</v>
      </c>
      <c r="F1035" s="7" t="n">
        <v>0.02492721</v>
      </c>
      <c r="G1035" s="7" t="n">
        <v>0.12030003</v>
      </c>
      <c r="H1035" s="10" t="n">
        <v>3.038</v>
      </c>
    </row>
    <row r="1036" customFormat="false" ht="12.75" hidden="false" customHeight="false" outlineLevel="0" collapsed="false">
      <c r="A1036" s="8" t="n">
        <v>8.632</v>
      </c>
      <c r="B1036" s="9" t="n">
        <v>8.62866934072243</v>
      </c>
      <c r="C1036" s="9" t="n">
        <v>0.196221758015393</v>
      </c>
      <c r="D1036" s="9" t="n">
        <v>8.55866934072243</v>
      </c>
      <c r="E1036" s="7" t="n">
        <v>1.10424303</v>
      </c>
      <c r="F1036" s="7" t="n">
        <v>0.02482911</v>
      </c>
      <c r="G1036" s="7" t="n">
        <v>0.1539189</v>
      </c>
      <c r="H1036" s="10" t="n">
        <v>3.0399</v>
      </c>
    </row>
    <row r="1037" customFormat="false" ht="12.75" hidden="false" customHeight="false" outlineLevel="0" collapsed="false">
      <c r="A1037" s="8" t="n">
        <v>8.64</v>
      </c>
      <c r="B1037" s="9" t="n">
        <v>8.63665815299047</v>
      </c>
      <c r="C1037" s="9" t="n">
        <v>0.196644698372921</v>
      </c>
      <c r="D1037" s="9" t="n">
        <v>8.56665815299047</v>
      </c>
      <c r="E1037" s="7" t="n">
        <v>1.259217486</v>
      </c>
      <c r="F1037" s="7" t="n">
        <v>0.02310255</v>
      </c>
      <c r="G1037" s="7" t="n">
        <v>0.18867573</v>
      </c>
      <c r="H1037" s="10" t="n">
        <v>3.0305</v>
      </c>
    </row>
    <row r="1038" customFormat="false" ht="12.75" hidden="false" customHeight="false" outlineLevel="0" collapsed="false">
      <c r="A1038" s="8" t="n">
        <v>8.649</v>
      </c>
      <c r="B1038" s="9" t="n">
        <v>8.64564550526438</v>
      </c>
      <c r="C1038" s="9" t="n">
        <v>0.197121667034887</v>
      </c>
      <c r="D1038" s="9" t="n">
        <v>8.57564550526438</v>
      </c>
      <c r="E1038" s="7" t="n">
        <v>1.144848582</v>
      </c>
      <c r="F1038" s="7" t="n">
        <v>0.02087568</v>
      </c>
      <c r="G1038" s="7" t="n">
        <v>0.22058766</v>
      </c>
      <c r="H1038" s="10" t="n">
        <v>3.0379</v>
      </c>
    </row>
    <row r="1039" customFormat="false" ht="12.75" hidden="false" customHeight="false" outlineLevel="0" collapsed="false">
      <c r="A1039" s="8" t="n">
        <v>8.657</v>
      </c>
      <c r="B1039" s="9" t="n">
        <v>8.65363419169185</v>
      </c>
      <c r="C1039" s="9" t="n">
        <v>0.197546977702079</v>
      </c>
      <c r="D1039" s="9" t="n">
        <v>8.58363419169185</v>
      </c>
      <c r="E1039" s="7" t="n">
        <v>1.106899578</v>
      </c>
      <c r="F1039" s="7" t="n">
        <v>0.02209212</v>
      </c>
      <c r="G1039" s="7" t="n">
        <v>0.24509304</v>
      </c>
      <c r="H1039" s="10" t="n">
        <v>3.0475</v>
      </c>
    </row>
    <row r="1040" customFormat="false" ht="12.75" hidden="false" customHeight="false" outlineLevel="0" collapsed="false">
      <c r="A1040" s="8" t="n">
        <v>8.666</v>
      </c>
      <c r="B1040" s="9" t="n">
        <v>8.66262157474832</v>
      </c>
      <c r="C1040" s="9" t="n">
        <v>0.198023365985165</v>
      </c>
      <c r="D1040" s="9" t="n">
        <v>8.59262157474832</v>
      </c>
      <c r="E1040" s="7" t="n">
        <v>1.257316308</v>
      </c>
      <c r="F1040" s="7" t="n">
        <v>0.01864881</v>
      </c>
      <c r="G1040" s="7" t="n">
        <v>0.25706124</v>
      </c>
      <c r="H1040" s="10" t="n">
        <v>3.0342</v>
      </c>
    </row>
    <row r="1041" customFormat="false" ht="12.75" hidden="false" customHeight="false" outlineLevel="0" collapsed="false">
      <c r="A1041" s="8" t="n">
        <v>8.674</v>
      </c>
      <c r="B1041" s="9" t="n">
        <v>8.67061027601706</v>
      </c>
      <c r="C1041" s="9" t="n">
        <v>0.198448397794336</v>
      </c>
      <c r="D1041" s="9" t="n">
        <v>8.60061027601706</v>
      </c>
      <c r="E1041" s="7" t="n">
        <v>1.09818045</v>
      </c>
      <c r="F1041" s="7" t="n">
        <v>0.01519569</v>
      </c>
      <c r="G1041" s="7" t="n">
        <v>0.25991595</v>
      </c>
      <c r="H1041" s="10" t="n">
        <v>3.0455</v>
      </c>
    </row>
    <row r="1042" customFormat="false" ht="12.75" hidden="false" customHeight="false" outlineLevel="0" collapsed="false">
      <c r="A1042" s="8" t="n">
        <v>8.683</v>
      </c>
      <c r="B1042" s="9" t="n">
        <v>8.67959761163616</v>
      </c>
      <c r="C1042" s="9" t="n">
        <v>0.198925680173789</v>
      </c>
      <c r="D1042" s="9" t="n">
        <v>8.60959761163616</v>
      </c>
      <c r="E1042" s="7" t="n">
        <v>1.1176533</v>
      </c>
      <c r="F1042" s="7" t="n">
        <v>0.0154017</v>
      </c>
      <c r="G1042" s="7" t="n">
        <v>0.25991595</v>
      </c>
      <c r="H1042" s="10" t="n">
        <v>3.0399</v>
      </c>
    </row>
    <row r="1043" customFormat="false" ht="12.75" hidden="false" customHeight="false" outlineLevel="0" collapsed="false">
      <c r="A1043" s="8" t="n">
        <v>8.692</v>
      </c>
      <c r="B1043" s="9" t="n">
        <v>8.68858497972201</v>
      </c>
      <c r="C1043" s="9" t="n">
        <v>0.199402350803605</v>
      </c>
      <c r="D1043" s="9" t="n">
        <v>8.61858497972201</v>
      </c>
      <c r="E1043" s="7" t="n">
        <v>1.176309252</v>
      </c>
      <c r="F1043" s="7" t="n">
        <v>0.01165428</v>
      </c>
      <c r="G1043" s="7" t="n">
        <v>0.26105391</v>
      </c>
      <c r="H1043" s="10" t="n">
        <v>3.036</v>
      </c>
    </row>
    <row r="1044" customFormat="false" ht="12.75" hidden="false" customHeight="false" outlineLevel="0" collapsed="false">
      <c r="A1044" s="8" t="n">
        <v>8.7</v>
      </c>
      <c r="B1044" s="9" t="n">
        <v>8.69657370990325</v>
      </c>
      <c r="C1044" s="9" t="n">
        <v>0.199826838838146</v>
      </c>
      <c r="D1044" s="9" t="n">
        <v>8.62657370990325</v>
      </c>
      <c r="E1044" s="7" t="n">
        <v>1.03584771</v>
      </c>
      <c r="F1044" s="7" t="n">
        <v>0.0093195</v>
      </c>
      <c r="G1044" s="7" t="n">
        <v>0.25991595</v>
      </c>
      <c r="H1044" s="10" t="n">
        <v>3.0416</v>
      </c>
    </row>
    <row r="1045" customFormat="false" ht="12.75" hidden="false" customHeight="false" outlineLevel="0" collapsed="false">
      <c r="A1045" s="8" t="n">
        <v>8.709</v>
      </c>
      <c r="B1045" s="9" t="n">
        <v>8.70556100049962</v>
      </c>
      <c r="C1045" s="9" t="n">
        <v>0.200304968251904</v>
      </c>
      <c r="D1045" s="9" t="n">
        <v>8.63556100049962</v>
      </c>
      <c r="E1045" s="7" t="n">
        <v>0.996331068</v>
      </c>
      <c r="F1045" s="7" t="n">
        <v>0.0061803</v>
      </c>
      <c r="G1045" s="7" t="n">
        <v>0.25706124</v>
      </c>
      <c r="H1045" s="10" t="n">
        <v>3.0453</v>
      </c>
    </row>
    <row r="1046" customFormat="false" ht="12.75" hidden="false" customHeight="false" outlineLevel="0" collapsed="false">
      <c r="A1046" s="8" t="n">
        <v>8.717</v>
      </c>
      <c r="B1046" s="9" t="n">
        <v>8.71354970325196</v>
      </c>
      <c r="C1046" s="9" t="n">
        <v>0.200729972175244</v>
      </c>
      <c r="D1046" s="9" t="n">
        <v>8.64354970325196</v>
      </c>
      <c r="E1046" s="7" t="n">
        <v>0.962068662</v>
      </c>
      <c r="F1046" s="7" t="n">
        <v>0.00374742</v>
      </c>
      <c r="G1046" s="7" t="n">
        <v>0.26105391</v>
      </c>
      <c r="H1046" s="10" t="n">
        <v>3.0453</v>
      </c>
    </row>
    <row r="1047" customFormat="false" ht="12.75" hidden="false" customHeight="false" outlineLevel="0" collapsed="false">
      <c r="A1047" s="8" t="n">
        <v>8.726</v>
      </c>
      <c r="B1047" s="9" t="n">
        <v>8.72253697798802</v>
      </c>
      <c r="C1047" s="9" t="n">
        <v>0.201208399618581</v>
      </c>
      <c r="D1047" s="9" t="n">
        <v>8.65253697798802</v>
      </c>
      <c r="E1047" s="7" t="n">
        <v>0.98577747</v>
      </c>
      <c r="F1047" s="7" t="n">
        <v>0.00273699</v>
      </c>
      <c r="G1047" s="7" t="n">
        <v>0.26276085</v>
      </c>
      <c r="H1047" s="10" t="n">
        <v>3.0472</v>
      </c>
    </row>
    <row r="1048" customFormat="false" ht="12.75" hidden="false" customHeight="false" outlineLevel="0" collapsed="false">
      <c r="A1048" s="8" t="n">
        <v>8.734</v>
      </c>
      <c r="B1048" s="9" t="n">
        <v>8.73052568074036</v>
      </c>
      <c r="C1048" s="9" t="n">
        <v>0.201633403541922</v>
      </c>
      <c r="D1048" s="9" t="n">
        <v>8.66052568074036</v>
      </c>
      <c r="E1048" s="7" t="n">
        <v>0.990129186</v>
      </c>
      <c r="F1048" s="7" t="n">
        <v>0.00385533</v>
      </c>
      <c r="G1048" s="7" t="n">
        <v>0.26504658</v>
      </c>
      <c r="H1048" s="10" t="n">
        <v>3.0453</v>
      </c>
    </row>
    <row r="1049" customFormat="false" ht="12.75" hidden="false" customHeight="false" outlineLevel="0" collapsed="false">
      <c r="A1049" s="8" t="n">
        <v>8.743</v>
      </c>
      <c r="B1049" s="9" t="n">
        <v>8.73951295547642</v>
      </c>
      <c r="C1049" s="9" t="n">
        <v>0.202111830985259</v>
      </c>
      <c r="D1049" s="9" t="n">
        <v>8.66951295547642</v>
      </c>
      <c r="E1049" s="7" t="n">
        <v>0.935936784</v>
      </c>
      <c r="F1049" s="7" t="n">
        <v>0.00030411</v>
      </c>
      <c r="G1049" s="7" t="n">
        <v>0.26675352</v>
      </c>
      <c r="H1049" s="10" t="n">
        <v>3.0472</v>
      </c>
    </row>
    <row r="1050" customFormat="false" ht="12.75" hidden="false" customHeight="false" outlineLevel="0" collapsed="false">
      <c r="A1050" s="8" t="n">
        <v>8.751</v>
      </c>
      <c r="B1050" s="9" t="n">
        <v>8.74750165748697</v>
      </c>
      <c r="C1050" s="9" t="n">
        <v>0.202536848851515</v>
      </c>
      <c r="D1050" s="9" t="n">
        <v>8.67750165748697</v>
      </c>
      <c r="E1050" s="7" t="n">
        <v>0.916691526</v>
      </c>
      <c r="F1050" s="7" t="n">
        <v>0.00081423</v>
      </c>
      <c r="G1050" s="7" t="n">
        <v>0.26789148</v>
      </c>
      <c r="H1050" s="10" t="n">
        <v>3.0454</v>
      </c>
    </row>
    <row r="1051" customFormat="false" ht="12.75" hidden="false" customHeight="false" outlineLevel="0" collapsed="false">
      <c r="A1051" s="8" t="n">
        <v>8.76</v>
      </c>
      <c r="B1051" s="9" t="n">
        <v>8.75647210027752</v>
      </c>
      <c r="C1051" s="9" t="n">
        <v>0.203265653449088</v>
      </c>
      <c r="D1051" s="9" t="n">
        <v>8.68647210027752</v>
      </c>
      <c r="E1051" s="7" t="n">
        <v>0.925392996</v>
      </c>
      <c r="F1051" s="7" t="n">
        <v>0.00081423</v>
      </c>
      <c r="G1051" s="7" t="n">
        <v>0.27245313</v>
      </c>
      <c r="H1051" s="10" t="n">
        <v>4.6448</v>
      </c>
    </row>
    <row r="1052" customFormat="false" ht="12.75" hidden="false" customHeight="false" outlineLevel="0" collapsed="false">
      <c r="A1052" s="8" t="n">
        <v>8.768</v>
      </c>
      <c r="B1052" s="9" t="n">
        <v>8.76446062430378</v>
      </c>
      <c r="C1052" s="9" t="n">
        <v>0.203694003635029</v>
      </c>
      <c r="D1052" s="9" t="n">
        <v>8.69446062430378</v>
      </c>
      <c r="E1052" s="7" t="n">
        <v>2.111618196</v>
      </c>
      <c r="F1052" s="7" t="n">
        <v>0.01296882</v>
      </c>
      <c r="G1052" s="7" t="n">
        <v>0.30207933</v>
      </c>
      <c r="H1052" s="10" t="n">
        <v>3.0693</v>
      </c>
    </row>
    <row r="1053" customFormat="false" ht="12.75" hidden="false" customHeight="false" outlineLevel="0" collapsed="false">
      <c r="A1053" s="8" t="n">
        <v>8.777</v>
      </c>
      <c r="B1053" s="9" t="n">
        <v>8.77344783215117</v>
      </c>
      <c r="C1053" s="9" t="n">
        <v>0.204173685933978</v>
      </c>
      <c r="D1053" s="9" t="n">
        <v>8.70344783215117</v>
      </c>
      <c r="E1053" s="7" t="n">
        <v>1.196931834</v>
      </c>
      <c r="F1053" s="7" t="n">
        <v>0.0031392</v>
      </c>
      <c r="G1053" s="7" t="n">
        <v>0.26675352</v>
      </c>
      <c r="H1053" s="10" t="n">
        <v>3.0552</v>
      </c>
    </row>
    <row r="1054" customFormat="false" ht="12.75" hidden="false" customHeight="false" outlineLevel="0" collapsed="false">
      <c r="A1054" s="8" t="n">
        <v>8.785</v>
      </c>
      <c r="B1054" s="9" t="n">
        <v>8.78143615569762</v>
      </c>
      <c r="C1054" s="9" t="n">
        <v>0.20460575874872</v>
      </c>
      <c r="D1054" s="9" t="n">
        <v>8.71143615569762</v>
      </c>
      <c r="E1054" s="7" t="n">
        <v>1.140916734</v>
      </c>
      <c r="F1054" s="7" t="n">
        <v>0.00172656</v>
      </c>
      <c r="G1054" s="7" t="n">
        <v>0.25934697</v>
      </c>
      <c r="H1054" s="10" t="n">
        <v>3.096</v>
      </c>
    </row>
    <row r="1055" customFormat="false" ht="12.75" hidden="false" customHeight="false" outlineLevel="0" collapsed="false">
      <c r="A1055" s="8" t="n">
        <v>8.794</v>
      </c>
      <c r="B1055" s="9" t="n">
        <v>8.79042300356334</v>
      </c>
      <c r="C1055" s="9" t="n">
        <v>0.205092138680732</v>
      </c>
      <c r="D1055" s="9" t="n">
        <v>8.72042300356334</v>
      </c>
      <c r="E1055" s="7" t="n">
        <v>1.163713212</v>
      </c>
      <c r="F1055" s="7" t="n">
        <v>0.00203067</v>
      </c>
      <c r="G1055" s="7" t="n">
        <v>0.25649226</v>
      </c>
      <c r="H1055" s="10" t="n">
        <v>3.0979</v>
      </c>
    </row>
    <row r="1056" customFormat="false" ht="12.75" hidden="false" customHeight="false" outlineLevel="0" collapsed="false">
      <c r="A1056" s="8" t="n">
        <v>8.802</v>
      </c>
      <c r="B1056" s="9" t="n">
        <v>8.79841132635567</v>
      </c>
      <c r="C1056" s="9" t="n">
        <v>0.205524225437727</v>
      </c>
      <c r="D1056" s="9" t="n">
        <v>8.72841132635567</v>
      </c>
      <c r="E1056" s="7" t="n">
        <v>1.186976646</v>
      </c>
      <c r="F1056" s="7" t="n">
        <v>0.00192276</v>
      </c>
      <c r="G1056" s="7" t="n">
        <v>0.25592328</v>
      </c>
      <c r="H1056" s="10" t="n">
        <v>3.0961</v>
      </c>
    </row>
    <row r="1057" customFormat="false" ht="12.75" hidden="false" customHeight="false" outlineLevel="0" collapsed="false">
      <c r="A1057" s="8" t="n">
        <v>8.811</v>
      </c>
      <c r="B1057" s="9" t="n">
        <v>8.80739820476381</v>
      </c>
      <c r="C1057" s="9" t="n">
        <v>0.206010040708474</v>
      </c>
      <c r="D1057" s="9" t="n">
        <v>8.73739820476381</v>
      </c>
      <c r="E1057" s="7" t="n">
        <v>1.202896314</v>
      </c>
      <c r="F1057" s="7" t="n">
        <v>0.00233478</v>
      </c>
      <c r="G1057" s="7" t="n">
        <v>0.25763022</v>
      </c>
      <c r="H1057" s="10" t="n">
        <v>3.0943</v>
      </c>
    </row>
    <row r="1058" customFormat="false" ht="12.75" hidden="false" customHeight="false" outlineLevel="0" collapsed="false">
      <c r="A1058" s="8" t="n">
        <v>8.819</v>
      </c>
      <c r="B1058" s="9" t="n">
        <v>8.8153865411266</v>
      </c>
      <c r="C1058" s="9" t="n">
        <v>0.206441876504695</v>
      </c>
      <c r="D1058" s="9" t="n">
        <v>8.7453865411266</v>
      </c>
      <c r="E1058" s="7" t="n">
        <v>1.241510436</v>
      </c>
      <c r="F1058" s="7" t="n">
        <v>0.0031392</v>
      </c>
      <c r="G1058" s="7" t="n">
        <v>0.25592328</v>
      </c>
      <c r="H1058" s="10" t="n">
        <v>3.0943</v>
      </c>
    </row>
    <row r="1059" customFormat="false" ht="12.75" hidden="false" customHeight="false" outlineLevel="0" collapsed="false">
      <c r="A1059" s="8" t="n">
        <v>8.828</v>
      </c>
      <c r="B1059" s="9" t="n">
        <v>8.82437338729449</v>
      </c>
      <c r="C1059" s="9" t="n">
        <v>0.206928287806721</v>
      </c>
      <c r="D1059" s="9" t="n">
        <v>8.75437338729449</v>
      </c>
      <c r="E1059" s="7" t="n">
        <v>1.337185404</v>
      </c>
      <c r="F1059" s="7" t="n">
        <v>0.00364932</v>
      </c>
      <c r="G1059" s="7" t="n">
        <v>0.24737877</v>
      </c>
      <c r="H1059" s="10" t="n">
        <v>3.0981</v>
      </c>
    </row>
    <row r="1060" customFormat="false" ht="12.75" hidden="false" customHeight="false" outlineLevel="0" collapsed="false">
      <c r="A1060" s="8" t="n">
        <v>8.836</v>
      </c>
      <c r="B1060" s="9" t="n">
        <v>8.83236167990201</v>
      </c>
      <c r="C1060" s="9" t="n">
        <v>0.2073609322528</v>
      </c>
      <c r="D1060" s="9" t="n">
        <v>8.76236167990201</v>
      </c>
      <c r="E1060" s="7" t="n">
        <v>1.43675298</v>
      </c>
      <c r="F1060" s="7" t="n">
        <v>0.00456165</v>
      </c>
      <c r="G1060" s="7" t="n">
        <v>0.23882445</v>
      </c>
      <c r="H1060" s="10" t="n">
        <v>3.1001</v>
      </c>
    </row>
    <row r="1061" customFormat="false" ht="12.75" hidden="false" customHeight="false" outlineLevel="0" collapsed="false">
      <c r="A1061" s="8" t="n">
        <v>8.845</v>
      </c>
      <c r="B1061" s="9" t="n">
        <v>8.84134847763539</v>
      </c>
      <c r="C1061" s="9" t="n">
        <v>0.207848237597731</v>
      </c>
      <c r="D1061" s="9" t="n">
        <v>8.77134847763539</v>
      </c>
      <c r="E1061" s="7" t="n">
        <v>1.50722802</v>
      </c>
      <c r="F1061" s="7" t="n">
        <v>0.00669042</v>
      </c>
      <c r="G1061" s="7" t="n">
        <v>0.22116645</v>
      </c>
      <c r="H1061" s="10" t="n">
        <v>3.1038</v>
      </c>
    </row>
    <row r="1062" customFormat="false" ht="12.75" hidden="false" customHeight="false" outlineLevel="0" collapsed="false">
      <c r="A1062" s="8" t="n">
        <v>8.853</v>
      </c>
      <c r="B1062" s="9" t="n">
        <v>8.84933672867522</v>
      </c>
      <c r="C1062" s="9" t="n">
        <v>0.208281648862858</v>
      </c>
      <c r="D1062" s="9" t="n">
        <v>8.77933672867522</v>
      </c>
      <c r="E1062" s="7" t="n">
        <v>1.621149588</v>
      </c>
      <c r="F1062" s="7" t="n">
        <v>0.00810306</v>
      </c>
      <c r="G1062" s="7" t="n">
        <v>0.18696879</v>
      </c>
      <c r="H1062" s="10" t="n">
        <v>3.1056</v>
      </c>
    </row>
    <row r="1063" customFormat="false" ht="12.75" hidden="false" customHeight="false" outlineLevel="0" collapsed="false">
      <c r="A1063" s="8" t="n">
        <v>8.862</v>
      </c>
      <c r="B1063" s="9" t="n">
        <v>8.85832351109502</v>
      </c>
      <c r="C1063" s="9" t="n">
        <v>0.208769236536126</v>
      </c>
      <c r="D1063" s="9" t="n">
        <v>8.78832351109502</v>
      </c>
      <c r="E1063" s="7" t="n">
        <v>1.751561766</v>
      </c>
      <c r="F1063" s="7" t="n">
        <v>0.01043784</v>
      </c>
      <c r="G1063" s="7" t="n">
        <v>0.15733278</v>
      </c>
      <c r="H1063" s="10" t="n">
        <v>3.1056</v>
      </c>
    </row>
    <row r="1064" customFormat="false" ht="12.75" hidden="false" customHeight="false" outlineLevel="0" collapsed="false">
      <c r="A1064" s="8" t="n">
        <v>8.87</v>
      </c>
      <c r="B1064" s="9" t="n">
        <v>8.86631176289128</v>
      </c>
      <c r="C1064" s="9" t="n">
        <v>0.209202633859124</v>
      </c>
      <c r="D1064" s="9" t="n">
        <v>8.79631176289128</v>
      </c>
      <c r="E1064" s="7" t="n">
        <v>1.915296552</v>
      </c>
      <c r="F1064" s="7" t="n">
        <v>0.01317483</v>
      </c>
      <c r="G1064" s="7" t="n">
        <v>0.13852701</v>
      </c>
      <c r="H1064" s="10" t="n">
        <v>3.1055</v>
      </c>
    </row>
    <row r="1065" customFormat="false" ht="12.75" hidden="false" customHeight="false" outlineLevel="0" collapsed="false">
      <c r="A1065" s="8" t="n">
        <v>8.879</v>
      </c>
      <c r="B1065" s="9" t="n">
        <v>8.87529854616207</v>
      </c>
      <c r="C1065" s="9" t="n">
        <v>0.209690205847497</v>
      </c>
      <c r="D1065" s="9" t="n">
        <v>8.80529854616207</v>
      </c>
      <c r="E1065" s="7" t="n">
        <v>2.119801698</v>
      </c>
      <c r="F1065" s="7" t="n">
        <v>0.01864881</v>
      </c>
      <c r="G1065" s="7" t="n">
        <v>0.14821929</v>
      </c>
      <c r="H1065" s="10" t="n">
        <v>3.1055</v>
      </c>
    </row>
    <row r="1066" customFormat="false" ht="12.75" hidden="false" customHeight="false" outlineLevel="0" collapsed="false">
      <c r="A1066" s="8" t="n">
        <v>8.886</v>
      </c>
      <c r="B1066" s="9" t="n">
        <v>8.88228825589118</v>
      </c>
      <c r="C1066" s="9" t="n">
        <v>0.210069623694786</v>
      </c>
      <c r="D1066" s="9" t="n">
        <v>8.81228825589118</v>
      </c>
      <c r="E1066" s="7" t="n">
        <v>2.26180341</v>
      </c>
      <c r="F1066" s="7" t="n">
        <v>0.0214839</v>
      </c>
      <c r="G1066" s="7" t="n">
        <v>0.09863955</v>
      </c>
      <c r="H1066" s="10" t="n">
        <v>3.1071</v>
      </c>
    </row>
    <row r="1067" customFormat="false" ht="12.75" hidden="false" customHeight="false" outlineLevel="0" collapsed="false">
      <c r="A1067" s="8" t="n">
        <v>8.887</v>
      </c>
      <c r="B1067" s="9" t="n">
        <v>8.88328678925616</v>
      </c>
      <c r="C1067" s="9" t="n">
        <v>0.210123763504804</v>
      </c>
      <c r="D1067" s="9" t="n">
        <v>8.81328678925616</v>
      </c>
      <c r="E1067" s="7" t="n">
        <v>2.324867976</v>
      </c>
      <c r="F1067" s="7" t="n">
        <v>0.02300445</v>
      </c>
      <c r="G1067" s="7" t="n">
        <v>0.04392918</v>
      </c>
      <c r="H1067" s="10" t="n">
        <v>3.1035</v>
      </c>
    </row>
    <row r="1068" customFormat="false" ht="12.75" hidden="false" customHeight="false" outlineLevel="0" collapsed="false">
      <c r="A1068" s="8" t="n">
        <v>8.887</v>
      </c>
      <c r="B1068" s="9" t="n">
        <v>8.88328678925616</v>
      </c>
      <c r="C1068" s="9" t="n">
        <v>0.210123763504804</v>
      </c>
      <c r="D1068" s="9" t="n">
        <v>8.81328678925616</v>
      </c>
      <c r="E1068" s="7" t="n">
        <v>2.111900724</v>
      </c>
      <c r="F1068" s="7" t="n">
        <v>0.02310255</v>
      </c>
      <c r="G1068" s="7" t="n">
        <v>0.03082302</v>
      </c>
      <c r="H1068" s="10" t="n">
        <v>3.1092</v>
      </c>
    </row>
    <row r="1069" customFormat="false" ht="12.75" hidden="false" customHeight="false" outlineLevel="0" collapsed="false">
      <c r="A1069" s="8" t="n">
        <v>8.887</v>
      </c>
      <c r="B1069" s="9" t="n">
        <v>8.88328678925616</v>
      </c>
      <c r="C1069" s="9" t="n">
        <v>0.210123763504804</v>
      </c>
      <c r="D1069" s="9" t="n">
        <v>8.81328678925616</v>
      </c>
      <c r="E1069" s="7" t="n">
        <v>2.111900724</v>
      </c>
      <c r="F1069" s="7" t="n">
        <v>0.02310255</v>
      </c>
      <c r="G1069" s="7" t="n">
        <v>0.03082302</v>
      </c>
      <c r="H1069" s="10" t="n">
        <v>3.1147</v>
      </c>
    </row>
    <row r="1070" customFormat="false" ht="12.75" hidden="false" customHeight="false" outlineLevel="0" collapsed="false">
      <c r="A1070" s="8" t="n">
        <v>8.89</v>
      </c>
      <c r="B1070" s="9" t="n">
        <v>8.88628224848881</v>
      </c>
      <c r="C1070" s="9" t="n">
        <v>0.210288760430492</v>
      </c>
      <c r="D1070" s="9" t="n">
        <v>8.81628224848881</v>
      </c>
      <c r="E1070" s="7" t="n">
        <v>2.111900724</v>
      </c>
      <c r="F1070" s="7" t="n">
        <v>0.02310255</v>
      </c>
      <c r="G1070" s="7" t="n">
        <v>0.03082302</v>
      </c>
      <c r="H1070" s="10" t="n">
        <v>3.1528</v>
      </c>
    </row>
    <row r="1071" customFormat="false" ht="12.75" hidden="false" customHeight="false" outlineLevel="0" collapsed="false">
      <c r="A1071" s="8" t="n">
        <v>8.899</v>
      </c>
      <c r="B1071" s="9" t="n">
        <v>8.89526861063176</v>
      </c>
      <c r="C1071" s="9" t="n">
        <v>0.210784033522692</v>
      </c>
      <c r="D1071" s="9" t="n">
        <v>8.82526861063176</v>
      </c>
      <c r="E1071" s="7" t="n">
        <v>2.111900724</v>
      </c>
      <c r="F1071" s="7" t="n">
        <v>0.02310255</v>
      </c>
      <c r="G1071" s="7" t="n">
        <v>0.03082302</v>
      </c>
      <c r="H1071" s="10" t="n">
        <v>3.1546</v>
      </c>
    </row>
    <row r="1072" customFormat="false" ht="12.75" hidden="false" customHeight="false" outlineLevel="0" collapsed="false">
      <c r="A1072" s="8" t="n">
        <v>8.907</v>
      </c>
      <c r="B1072" s="9" t="n">
        <v>8.90325646041512</v>
      </c>
      <c r="C1072" s="9" t="n">
        <v>0.211224778163588</v>
      </c>
      <c r="D1072" s="9" t="n">
        <v>8.83325646041512</v>
      </c>
      <c r="E1072" s="7" t="n">
        <v>2.111900724</v>
      </c>
      <c r="F1072" s="7" t="n">
        <v>0.02310255</v>
      </c>
      <c r="G1072" s="7" t="n">
        <v>0.03082302</v>
      </c>
      <c r="H1072" s="10" t="n">
        <v>3.1582</v>
      </c>
    </row>
    <row r="1073" customFormat="false" ht="12.75" hidden="false" customHeight="false" outlineLevel="0" collapsed="false">
      <c r="A1073" s="8" t="n">
        <v>8.916</v>
      </c>
      <c r="B1073" s="9" t="n">
        <v>8.91224277583976</v>
      </c>
      <c r="C1073" s="9" t="n">
        <v>0.211720898198266</v>
      </c>
      <c r="D1073" s="9" t="n">
        <v>8.84224277583976</v>
      </c>
      <c r="E1073" s="7" t="n">
        <v>2.33660466</v>
      </c>
      <c r="F1073" s="7" t="n">
        <v>0.01327293</v>
      </c>
      <c r="G1073" s="7" t="n">
        <v>-0.05351355</v>
      </c>
      <c r="H1073" s="10" t="n">
        <v>3.16</v>
      </c>
    </row>
    <row r="1074" customFormat="false" ht="12.75" hidden="false" customHeight="false" outlineLevel="0" collapsed="false">
      <c r="A1074" s="8" t="n">
        <v>8.924</v>
      </c>
      <c r="B1074" s="9" t="n">
        <v>8.92023059791455</v>
      </c>
      <c r="C1074" s="9" t="n">
        <v>0.212162144729696</v>
      </c>
      <c r="D1074" s="9" t="n">
        <v>8.85023059791455</v>
      </c>
      <c r="E1074" s="7" t="n">
        <v>2.293526988</v>
      </c>
      <c r="F1074" s="7" t="n">
        <v>0.01357704</v>
      </c>
      <c r="G1074" s="7" t="n">
        <v>-0.05465151</v>
      </c>
      <c r="H1074" s="10" t="n">
        <v>3.1618</v>
      </c>
    </row>
    <row r="1075" customFormat="false" ht="12.75" hidden="false" customHeight="false" outlineLevel="0" collapsed="false">
      <c r="A1075" s="8" t="n">
        <v>8.933</v>
      </c>
      <c r="B1075" s="9" t="n">
        <v>8.92921689688229</v>
      </c>
      <c r="C1075" s="9" t="n">
        <v>0.212658562761606</v>
      </c>
      <c r="D1075" s="9" t="n">
        <v>8.85921689688229</v>
      </c>
      <c r="E1075" s="7" t="n">
        <v>2.336147514</v>
      </c>
      <c r="F1075" s="7" t="n">
        <v>0.01448937</v>
      </c>
      <c r="G1075" s="7" t="n">
        <v>-0.05579928</v>
      </c>
      <c r="H1075" s="10" t="n">
        <v>3.1619</v>
      </c>
    </row>
    <row r="1076" customFormat="false" ht="12.75" hidden="false" customHeight="false" outlineLevel="0" collapsed="false">
      <c r="A1076" s="8" t="n">
        <v>8.941</v>
      </c>
      <c r="B1076" s="9" t="n">
        <v>8.9372047043204</v>
      </c>
      <c r="C1076" s="9" t="n">
        <v>0.213100074179004</v>
      </c>
      <c r="D1076" s="9" t="n">
        <v>8.8672047043204</v>
      </c>
      <c r="E1076" s="7" t="n">
        <v>2.42975061</v>
      </c>
      <c r="F1076" s="7" t="n">
        <v>0.01610802</v>
      </c>
      <c r="G1076" s="7" t="n">
        <v>-0.0552303</v>
      </c>
      <c r="H1076" s="10" t="n">
        <v>3.1637</v>
      </c>
    </row>
    <row r="1077" customFormat="false" ht="12.75" hidden="false" customHeight="false" outlineLevel="0" collapsed="false">
      <c r="A1077" s="8" t="n">
        <v>8.95</v>
      </c>
      <c r="B1077" s="9" t="n">
        <v>8.94619095125409</v>
      </c>
      <c r="C1077" s="9" t="n">
        <v>0.213597433251218</v>
      </c>
      <c r="D1077" s="9" t="n">
        <v>8.87619095125409</v>
      </c>
      <c r="E1077" s="7" t="n">
        <v>2.729816928</v>
      </c>
      <c r="F1077" s="7" t="n">
        <v>0.01945323</v>
      </c>
      <c r="G1077" s="7" t="n">
        <v>-0.05465151</v>
      </c>
      <c r="H1077" s="10" t="n">
        <v>3.1679</v>
      </c>
    </row>
    <row r="1078" customFormat="false" ht="12.75" hidden="false" customHeight="false" outlineLevel="0" collapsed="false">
      <c r="A1078" s="8" t="n">
        <v>8.959</v>
      </c>
      <c r="B1078" s="9" t="n">
        <v>8.95517719818778</v>
      </c>
      <c r="C1078" s="9" t="n">
        <v>0.214094792323431</v>
      </c>
      <c r="D1078" s="9" t="n">
        <v>8.88517719818778</v>
      </c>
      <c r="E1078" s="7" t="n">
        <v>2.97546129</v>
      </c>
      <c r="F1078" s="7" t="n">
        <v>0.02006145</v>
      </c>
      <c r="G1078" s="7" t="n">
        <v>-0.05351355</v>
      </c>
      <c r="H1078" s="10" t="n">
        <v>3.1679</v>
      </c>
    </row>
    <row r="1079" customFormat="false" ht="12.75" hidden="false" customHeight="false" outlineLevel="0" collapsed="false">
      <c r="A1079" s="8" t="n">
        <v>8.967</v>
      </c>
      <c r="B1079" s="9" t="n">
        <v>8.96316495934712</v>
      </c>
      <c r="C1079" s="9" t="n">
        <v>0.214537140219646</v>
      </c>
      <c r="D1079" s="9" t="n">
        <v>8.89316495934712</v>
      </c>
      <c r="E1079" s="7" t="n">
        <v>3.2948847</v>
      </c>
      <c r="F1079" s="7" t="n">
        <v>0.02108169</v>
      </c>
      <c r="G1079" s="7" t="n">
        <v>-0.05351355</v>
      </c>
      <c r="H1079" s="10" t="n">
        <v>3.1697</v>
      </c>
    </row>
    <row r="1080" customFormat="false" ht="12.75" hidden="false" customHeight="false" outlineLevel="0" collapsed="false">
      <c r="A1080" s="8" t="n">
        <v>8.976</v>
      </c>
      <c r="B1080" s="9" t="n">
        <v>8.97215117588211</v>
      </c>
      <c r="C1080" s="9" t="n">
        <v>0.215035048229518</v>
      </c>
      <c r="D1080" s="9" t="n">
        <v>8.90215117588211</v>
      </c>
      <c r="E1080" s="7" t="n">
        <v>3.668737914</v>
      </c>
      <c r="F1080" s="7" t="n">
        <v>0.02422089</v>
      </c>
      <c r="G1080" s="7" t="n">
        <v>-0.05408253</v>
      </c>
      <c r="H1080" s="10" t="n">
        <v>3.1714</v>
      </c>
    </row>
    <row r="1081" customFormat="false" ht="12.75" hidden="false" customHeight="false" outlineLevel="0" collapsed="false">
      <c r="A1081" s="8" t="n">
        <v>8.985</v>
      </c>
      <c r="B1081" s="9" t="n">
        <v>8.9811373924171</v>
      </c>
      <c r="C1081" s="9" t="n">
        <v>0.215532956239391</v>
      </c>
      <c r="D1081" s="9" t="n">
        <v>8.9111373924171</v>
      </c>
      <c r="E1081" s="7" t="n">
        <v>4.006949436</v>
      </c>
      <c r="F1081" s="7" t="n">
        <v>0.02787021</v>
      </c>
      <c r="G1081" s="7" t="n">
        <v>-0.05750622</v>
      </c>
      <c r="H1081" s="10" t="n">
        <v>3.1714</v>
      </c>
    </row>
    <row r="1082" customFormat="false" ht="12.75" hidden="false" customHeight="false" outlineLevel="0" collapsed="false">
      <c r="A1082" s="8" t="n">
        <v>8.993</v>
      </c>
      <c r="B1082" s="9" t="n">
        <v>8.98912512654005</v>
      </c>
      <c r="C1082" s="9" t="n">
        <v>0.215975792079342</v>
      </c>
      <c r="D1082" s="9" t="n">
        <v>8.91912512654005</v>
      </c>
      <c r="E1082" s="7" t="n">
        <v>4.290523182</v>
      </c>
      <c r="F1082" s="7" t="n">
        <v>0.03110751</v>
      </c>
      <c r="G1082" s="7" t="n">
        <v>-0.06149889</v>
      </c>
      <c r="H1082" s="10" t="n">
        <v>3.1732</v>
      </c>
    </row>
    <row r="1083" customFormat="false" ht="12.75" hidden="false" customHeight="false" outlineLevel="0" collapsed="false">
      <c r="A1083" s="8" t="n">
        <v>9.002</v>
      </c>
      <c r="B1083" s="9" t="n">
        <v>8.99811132742836</v>
      </c>
      <c r="C1083" s="9" t="n">
        <v>0.216473982399287</v>
      </c>
      <c r="D1083" s="9" t="n">
        <v>8.92811132742836</v>
      </c>
      <c r="E1083" s="7" t="n">
        <v>4.613385978</v>
      </c>
      <c r="F1083" s="7" t="n">
        <v>0.03354039</v>
      </c>
      <c r="G1083" s="7" t="n">
        <v>-0.06377481</v>
      </c>
      <c r="H1083" s="10" t="n">
        <v>3.1732</v>
      </c>
    </row>
    <row r="1084" customFormat="false" ht="12.75" hidden="false" customHeight="false" outlineLevel="0" collapsed="false">
      <c r="A1084" s="8" t="n">
        <v>9.01</v>
      </c>
      <c r="B1084" s="9" t="n">
        <v>9.0060990615513</v>
      </c>
      <c r="C1084" s="9" t="n">
        <v>0.216916818239239</v>
      </c>
      <c r="D1084" s="9" t="n">
        <v>8.9360990615513</v>
      </c>
      <c r="E1084" s="7" t="n">
        <v>4.889855322</v>
      </c>
      <c r="F1084" s="7" t="n">
        <v>0.03334419</v>
      </c>
      <c r="G1084" s="7" t="n">
        <v>-0.06434379</v>
      </c>
      <c r="H1084" s="10" t="n">
        <v>3.1732</v>
      </c>
    </row>
    <row r="1085" customFormat="false" ht="12.75" hidden="false" customHeight="false" outlineLevel="0" collapsed="false">
      <c r="A1085" s="8" t="n">
        <v>9.019</v>
      </c>
      <c r="B1085" s="9" t="n">
        <v>9.01508527808629</v>
      </c>
      <c r="C1085" s="9" t="n">
        <v>0.217414726249111</v>
      </c>
      <c r="D1085" s="9" t="n">
        <v>8.94508527808629</v>
      </c>
      <c r="E1085" s="7" t="n">
        <v>5.20515657</v>
      </c>
      <c r="F1085" s="7" t="n">
        <v>0.02908665</v>
      </c>
      <c r="G1085" s="7" t="n">
        <v>-0.06548175</v>
      </c>
      <c r="H1085" s="10" t="n">
        <v>3.1714</v>
      </c>
    </row>
    <row r="1086" customFormat="false" ht="12.75" hidden="false" customHeight="false" outlineLevel="0" collapsed="false">
      <c r="A1086" s="8" t="n">
        <v>9.027</v>
      </c>
      <c r="B1086" s="9" t="n">
        <v>9.02307302611739</v>
      </c>
      <c r="C1086" s="9" t="n">
        <v>0.217857311146776</v>
      </c>
      <c r="D1086" s="9" t="n">
        <v>8.95307302611739</v>
      </c>
      <c r="E1086" s="7" t="n">
        <v>5.532265134</v>
      </c>
      <c r="F1086" s="7" t="n">
        <v>0.02563353</v>
      </c>
      <c r="G1086" s="7" t="n">
        <v>-0.06605073</v>
      </c>
      <c r="H1086" s="10" t="n">
        <v>3.1714</v>
      </c>
    </row>
    <row r="1087" customFormat="false" ht="12.75" hidden="false" customHeight="false" outlineLevel="0" collapsed="false">
      <c r="A1087" s="8" t="n">
        <v>9.036</v>
      </c>
      <c r="B1087" s="9" t="n">
        <v>9.03205925742165</v>
      </c>
      <c r="C1087" s="9" t="n">
        <v>0.218354952530017</v>
      </c>
      <c r="D1087" s="9" t="n">
        <v>8.96205925742165</v>
      </c>
      <c r="E1087" s="7" t="n">
        <v>5.867153028</v>
      </c>
      <c r="F1087" s="7" t="n">
        <v>0.02260224</v>
      </c>
      <c r="G1087" s="7" t="n">
        <v>-0.06661971</v>
      </c>
      <c r="H1087" s="10" t="n">
        <v>3.1697</v>
      </c>
    </row>
    <row r="1088" customFormat="false" ht="12.75" hidden="false" customHeight="false" outlineLevel="0" collapsed="false">
      <c r="A1088" s="8" t="n">
        <v>9.044</v>
      </c>
      <c r="B1088" s="9" t="n">
        <v>9.04004703247382</v>
      </c>
      <c r="C1088" s="9" t="n">
        <v>0.218797049483096</v>
      </c>
      <c r="D1088" s="9" t="n">
        <v>8.97004703247382</v>
      </c>
      <c r="E1088" s="7" t="n">
        <v>6.206059098</v>
      </c>
      <c r="F1088" s="7" t="n">
        <v>0.02047347</v>
      </c>
      <c r="G1088" s="7" t="n">
        <v>-0.06661971</v>
      </c>
      <c r="H1088" s="10" t="n">
        <v>3.1679</v>
      </c>
    </row>
    <row r="1089" customFormat="false" ht="12.75" hidden="false" customHeight="false" outlineLevel="0" collapsed="false">
      <c r="A1089" s="8" t="n">
        <v>9.053</v>
      </c>
      <c r="B1089" s="9" t="n">
        <v>9.04903329502808</v>
      </c>
      <c r="C1089" s="9" t="n">
        <v>0.21929412624379</v>
      </c>
      <c r="D1089" s="9" t="n">
        <v>8.97903329502808</v>
      </c>
      <c r="E1089" s="7" t="n">
        <v>6.509904228</v>
      </c>
      <c r="F1089" s="7" t="n">
        <v>0.01874691</v>
      </c>
      <c r="G1089" s="7" t="n">
        <v>-0.06661971</v>
      </c>
      <c r="H1089" s="10" t="n">
        <v>3.1661</v>
      </c>
    </row>
    <row r="1090" customFormat="false" ht="12.75" hidden="false" customHeight="false" outlineLevel="0" collapsed="false">
      <c r="A1090" s="8" t="n">
        <v>9.062</v>
      </c>
      <c r="B1090" s="9" t="n">
        <v>9.05801957319402</v>
      </c>
      <c r="C1090" s="9" t="n">
        <v>0.219790920692476</v>
      </c>
      <c r="D1090" s="9" t="n">
        <v>8.98801957319402</v>
      </c>
      <c r="E1090" s="7" t="n">
        <v>6.771013074</v>
      </c>
      <c r="F1090" s="7" t="n">
        <v>0.01864881</v>
      </c>
      <c r="G1090" s="7" t="n">
        <v>-0.06605073</v>
      </c>
      <c r="H1090" s="10" t="n">
        <v>3.1643</v>
      </c>
    </row>
    <row r="1091" customFormat="false" ht="12.75" hidden="false" customHeight="false" outlineLevel="0" collapsed="false">
      <c r="A1091" s="8" t="n">
        <v>9.07</v>
      </c>
      <c r="B1091" s="9" t="n">
        <v>9.0660073760082</v>
      </c>
      <c r="C1091" s="9" t="n">
        <v>0.220232515757973</v>
      </c>
      <c r="D1091" s="9" t="n">
        <v>8.9960073760082</v>
      </c>
      <c r="E1091" s="7" t="n">
        <v>6.993052614</v>
      </c>
      <c r="F1091" s="7" t="n">
        <v>0.01804059</v>
      </c>
      <c r="G1091" s="7" t="n">
        <v>-0.06605073</v>
      </c>
      <c r="H1091" s="10" t="n">
        <v>3.1643</v>
      </c>
    </row>
    <row r="1092" customFormat="false" ht="12.75" hidden="false" customHeight="false" outlineLevel="0" collapsed="false">
      <c r="A1092" s="8" t="n">
        <v>9.079</v>
      </c>
      <c r="B1092" s="9" t="n">
        <v>9.07499366977697</v>
      </c>
      <c r="C1092" s="9" t="n">
        <v>0.220729027894159</v>
      </c>
      <c r="D1092" s="9" t="n">
        <v>9.00499366977697</v>
      </c>
      <c r="E1092" s="7" t="n">
        <v>7.180258806</v>
      </c>
      <c r="F1092" s="7" t="n">
        <v>0.0183447</v>
      </c>
      <c r="G1092" s="7" t="n">
        <v>-0.06491277</v>
      </c>
      <c r="H1092" s="10" t="n">
        <v>3.1625</v>
      </c>
    </row>
    <row r="1093" customFormat="false" ht="12.75" hidden="false" customHeight="false" outlineLevel="0" collapsed="false">
      <c r="A1093" s="8" t="n">
        <v>9.087</v>
      </c>
      <c r="B1093" s="9" t="n">
        <v>9.08298147259114</v>
      </c>
      <c r="C1093" s="9" t="n">
        <v>0.221170622959656</v>
      </c>
      <c r="D1093" s="9" t="n">
        <v>9.01298147259114</v>
      </c>
      <c r="E1093" s="7" t="n">
        <v>7.305028272</v>
      </c>
      <c r="F1093" s="7" t="n">
        <v>0.0184428</v>
      </c>
      <c r="G1093" s="7" t="n">
        <v>-0.06434379</v>
      </c>
      <c r="H1093" s="10" t="n">
        <v>3.1643</v>
      </c>
    </row>
    <row r="1094" customFormat="false" ht="12.75" hidden="false" customHeight="false" outlineLevel="0" collapsed="false">
      <c r="A1094" s="8" t="n">
        <v>9.096</v>
      </c>
      <c r="B1094" s="9" t="n">
        <v>9.09196776635991</v>
      </c>
      <c r="C1094" s="9" t="n">
        <v>0.221667135095842</v>
      </c>
      <c r="D1094" s="9" t="n">
        <v>9.02196776635991</v>
      </c>
      <c r="E1094" s="7" t="n">
        <v>7.406430318</v>
      </c>
      <c r="F1094" s="7" t="n">
        <v>0.01905102</v>
      </c>
      <c r="G1094" s="7" t="n">
        <v>-0.06377481</v>
      </c>
      <c r="H1094" s="10" t="n">
        <v>3.1625</v>
      </c>
    </row>
    <row r="1095" customFormat="false" ht="12.75" hidden="false" customHeight="false" outlineLevel="0" collapsed="false">
      <c r="A1095" s="8" t="n">
        <v>9.104</v>
      </c>
      <c r="B1095" s="9" t="n">
        <v>9.09995558304326</v>
      </c>
      <c r="C1095" s="9" t="n">
        <v>0.222108479216895</v>
      </c>
      <c r="D1095" s="9" t="n">
        <v>9.02995558304326</v>
      </c>
      <c r="E1095" s="7" t="n">
        <v>7.461305496</v>
      </c>
      <c r="F1095" s="7" t="n">
        <v>0.01965924</v>
      </c>
      <c r="G1095" s="7" t="n">
        <v>-0.06206787</v>
      </c>
      <c r="H1095" s="10" t="n">
        <v>3.1625</v>
      </c>
    </row>
    <row r="1096" customFormat="false" ht="12.75" hidden="false" customHeight="false" outlineLevel="0" collapsed="false">
      <c r="A1096" s="8" t="n">
        <v>9.113</v>
      </c>
      <c r="B1096" s="9" t="n">
        <v>9.10894190885665</v>
      </c>
      <c r="C1096" s="9" t="n">
        <v>0.222604411042515</v>
      </c>
      <c r="D1096" s="9" t="n">
        <v>9.03894190885665</v>
      </c>
      <c r="E1096" s="7" t="n">
        <v>7.488691092</v>
      </c>
      <c r="F1096" s="7" t="n">
        <v>0.02077758</v>
      </c>
      <c r="G1096" s="7" t="n">
        <v>-0.06149889</v>
      </c>
      <c r="H1096" s="10" t="n">
        <v>3.1588</v>
      </c>
    </row>
    <row r="1097" customFormat="false" ht="12.75" hidden="false" customHeight="false" outlineLevel="0" collapsed="false">
      <c r="A1097" s="8" t="n">
        <v>9.121</v>
      </c>
      <c r="B1097" s="9" t="n">
        <v>9.11692974017113</v>
      </c>
      <c r="C1097" s="9" t="n">
        <v>0.223045490277293</v>
      </c>
      <c r="D1097" s="9" t="n">
        <v>9.04692974017113</v>
      </c>
      <c r="E1097" s="7" t="n">
        <v>7.473332556</v>
      </c>
      <c r="F1097" s="7" t="n">
        <v>0.02209212</v>
      </c>
      <c r="G1097" s="7" t="n">
        <v>-0.06035112</v>
      </c>
      <c r="H1097" s="10" t="n">
        <v>3.1606</v>
      </c>
    </row>
    <row r="1098" customFormat="false" ht="12.75" hidden="false" customHeight="false" outlineLevel="0" collapsed="false">
      <c r="A1098" s="8" t="n">
        <v>9.13</v>
      </c>
      <c r="B1098" s="9" t="n">
        <v>9.12591605039992</v>
      </c>
      <c r="C1098" s="9" t="n">
        <v>0.223541704416419</v>
      </c>
      <c r="D1098" s="9" t="n">
        <v>9.05591605039992</v>
      </c>
      <c r="E1098" s="7" t="n">
        <v>7.407342648</v>
      </c>
      <c r="F1098" s="7" t="n">
        <v>0.02330856</v>
      </c>
      <c r="G1098" s="7" t="n">
        <v>-0.05921316</v>
      </c>
      <c r="H1098" s="10" t="n">
        <v>3.1606</v>
      </c>
    </row>
    <row r="1099" customFormat="false" ht="12.75" hidden="false" customHeight="false" outlineLevel="0" collapsed="false">
      <c r="A1099" s="8" t="n">
        <v>9.138</v>
      </c>
      <c r="B1099" s="9" t="n">
        <v>9.13390388171441</v>
      </c>
      <c r="C1099" s="9" t="n">
        <v>0.223982783651198</v>
      </c>
      <c r="D1099" s="9" t="n">
        <v>9.0639038817144</v>
      </c>
      <c r="E1099" s="7" t="n">
        <v>7.32965922</v>
      </c>
      <c r="F1099" s="7" t="n">
        <v>0.02583954</v>
      </c>
      <c r="G1099" s="7" t="n">
        <v>-0.0580752</v>
      </c>
      <c r="H1099" s="10" t="n">
        <v>3.1606</v>
      </c>
    </row>
    <row r="1100" customFormat="false" ht="12.75" hidden="false" customHeight="false" outlineLevel="0" collapsed="false">
      <c r="A1100" s="8" t="n">
        <v>9.147</v>
      </c>
      <c r="B1100" s="9" t="n">
        <v>9.14289017548317</v>
      </c>
      <c r="C1100" s="9" t="n">
        <v>0.224479295787383</v>
      </c>
      <c r="D1100" s="9" t="n">
        <v>9.07289017548317</v>
      </c>
      <c r="E1100" s="7" t="n">
        <v>7.181967708</v>
      </c>
      <c r="F1100" s="7" t="n">
        <v>0.02958696</v>
      </c>
      <c r="G1100" s="7" t="n">
        <v>-0.05636826</v>
      </c>
      <c r="H1100" s="10" t="n">
        <v>3.1625</v>
      </c>
    </row>
    <row r="1101" customFormat="false" ht="12.75" hidden="false" customHeight="false" outlineLevel="0" collapsed="false">
      <c r="A1101" s="8" t="n">
        <v>9.155</v>
      </c>
      <c r="B1101" s="9" t="n">
        <v>9.15087796287791</v>
      </c>
      <c r="C1101" s="9" t="n">
        <v>0.22492116967953</v>
      </c>
      <c r="D1101" s="9" t="n">
        <v>9.08087796287791</v>
      </c>
      <c r="E1101" s="7" t="n">
        <v>6.99132213</v>
      </c>
      <c r="F1101" s="7" t="n">
        <v>0.03262806</v>
      </c>
      <c r="G1101" s="7" t="n">
        <v>-0.0552303</v>
      </c>
      <c r="H1101" s="10" t="n">
        <v>3.1663</v>
      </c>
    </row>
    <row r="1102" customFormat="false" ht="12.75" hidden="false" customHeight="false" outlineLevel="0" collapsed="false">
      <c r="A1102" s="8" t="n">
        <v>9.164</v>
      </c>
      <c r="B1102" s="9" t="n">
        <v>9.15986419070776</v>
      </c>
      <c r="C1102" s="9" t="n">
        <v>0.225418873798489</v>
      </c>
      <c r="D1102" s="9" t="n">
        <v>9.08986419070776</v>
      </c>
      <c r="E1102" s="7" t="n">
        <v>6.668233704</v>
      </c>
      <c r="F1102" s="7" t="n">
        <v>0.03739572</v>
      </c>
      <c r="G1102" s="7" t="n">
        <v>-0.05408253</v>
      </c>
      <c r="H1102" s="10" t="n">
        <v>3.1701</v>
      </c>
    </row>
    <row r="1103" customFormat="false" ht="12.75" hidden="false" customHeight="false" outlineLevel="0" collapsed="false">
      <c r="A1103" s="8" t="n">
        <v>9.172</v>
      </c>
      <c r="B1103" s="9" t="n">
        <v>9.16785193333107</v>
      </c>
      <c r="C1103" s="9" t="n">
        <v>0.225861556284873</v>
      </c>
      <c r="D1103" s="9" t="n">
        <v>9.09785193333107</v>
      </c>
      <c r="E1103" s="7" t="n">
        <v>6.465894606</v>
      </c>
      <c r="F1103" s="7" t="n">
        <v>0.0400248</v>
      </c>
      <c r="G1103" s="7" t="n">
        <v>-0.05294457</v>
      </c>
      <c r="H1103" s="10" t="n">
        <v>3.1721</v>
      </c>
    </row>
    <row r="1104" customFormat="false" ht="12.75" hidden="false" customHeight="false" outlineLevel="0" collapsed="false">
      <c r="A1104" s="8" t="n">
        <v>9.181</v>
      </c>
      <c r="B1104" s="9" t="n">
        <v>9.17683812900185</v>
      </c>
      <c r="C1104" s="9" t="n">
        <v>0.226359840708066</v>
      </c>
      <c r="D1104" s="9" t="n">
        <v>9.10683812900185</v>
      </c>
      <c r="E1104" s="7" t="n">
        <v>6.177969144</v>
      </c>
      <c r="F1104" s="7" t="n">
        <v>0.04418424</v>
      </c>
      <c r="G1104" s="7" t="n">
        <v>-0.05123763</v>
      </c>
      <c r="H1104" s="10" t="n">
        <v>3.1738</v>
      </c>
    </row>
    <row r="1105" customFormat="false" ht="12.75" hidden="false" customHeight="false" outlineLevel="0" collapsed="false">
      <c r="A1105" s="8" t="n">
        <v>9.189</v>
      </c>
      <c r="B1105" s="9" t="n">
        <v>9.18482585694086</v>
      </c>
      <c r="C1105" s="9" t="n">
        <v>0.226802788077783</v>
      </c>
      <c r="D1105" s="9" t="n">
        <v>9.11482585694086</v>
      </c>
      <c r="E1105" s="7" t="n">
        <v>5.913420912</v>
      </c>
      <c r="F1105" s="7" t="n">
        <v>0.04641111</v>
      </c>
      <c r="G1105" s="7" t="n">
        <v>-0.04953069</v>
      </c>
      <c r="H1105" s="10" t="n">
        <v>3.174</v>
      </c>
    </row>
    <row r="1106" customFormat="false" ht="12.75" hidden="false" customHeight="false" outlineLevel="0" collapsed="false">
      <c r="A1106" s="8" t="n">
        <v>9.198</v>
      </c>
      <c r="B1106" s="9" t="n">
        <v>9.19381201780293</v>
      </c>
      <c r="C1106" s="9" t="n">
        <v>0.227301699854568</v>
      </c>
      <c r="D1106" s="9" t="n">
        <v>9.12381201780293</v>
      </c>
      <c r="E1106" s="7" t="n">
        <v>5.458001472</v>
      </c>
      <c r="F1106" s="7" t="n">
        <v>0.04975632</v>
      </c>
      <c r="G1106" s="7" t="n">
        <v>-0.04781394</v>
      </c>
      <c r="H1106" s="10" t="n">
        <v>3.1778</v>
      </c>
    </row>
    <row r="1107" customFormat="false" ht="12.75" hidden="false" customHeight="false" outlineLevel="0" collapsed="false">
      <c r="A1107" s="8" t="n">
        <v>9.207</v>
      </c>
      <c r="B1107" s="9" t="n">
        <v>9.20279812898691</v>
      </c>
      <c r="C1107" s="9" t="n">
        <v>0.22780150560602</v>
      </c>
      <c r="D1107" s="9" t="n">
        <v>9.13279812898691</v>
      </c>
      <c r="E1107" s="7" t="n">
        <v>5.11164765</v>
      </c>
      <c r="F1107" s="7" t="n">
        <v>0.05097276</v>
      </c>
      <c r="G1107" s="7" t="n">
        <v>-0.046107</v>
      </c>
      <c r="H1107" s="10" t="n">
        <v>3.1835</v>
      </c>
    </row>
    <row r="1108" customFormat="false" ht="12.75" hidden="false" customHeight="false" outlineLevel="0" collapsed="false">
      <c r="A1108" s="8" t="n">
        <v>9.215</v>
      </c>
      <c r="B1108" s="9" t="n">
        <v>9.21078575233718</v>
      </c>
      <c r="C1108" s="9" t="n">
        <v>0.228246335027479</v>
      </c>
      <c r="D1108" s="9" t="n">
        <v>9.14078575233718</v>
      </c>
      <c r="E1108" s="7" t="n">
        <v>4.772969172</v>
      </c>
      <c r="F1108" s="7" t="n">
        <v>0.05310153</v>
      </c>
      <c r="G1108" s="7" t="n">
        <v>-0.04496904</v>
      </c>
      <c r="H1108" s="10" t="n">
        <v>3.1875</v>
      </c>
    </row>
    <row r="1109" customFormat="false" ht="12.75" hidden="false" customHeight="false" outlineLevel="0" collapsed="false">
      <c r="A1109" s="8" t="n">
        <v>9.224</v>
      </c>
      <c r="B1109" s="9" t="n">
        <v>9.2197717779018</v>
      </c>
      <c r="C1109" s="9" t="n">
        <v>0.228747677776438</v>
      </c>
      <c r="D1109" s="9" t="n">
        <v>9.1497717779018</v>
      </c>
      <c r="E1109" s="7" t="n">
        <v>4.309862616</v>
      </c>
      <c r="F1109" s="7" t="n">
        <v>0.05462208</v>
      </c>
      <c r="G1109" s="7" t="n">
        <v>-0.04269312</v>
      </c>
      <c r="H1109" s="10" t="n">
        <v>3.1933</v>
      </c>
    </row>
    <row r="1110" customFormat="false" ht="12.75" hidden="false" customHeight="false" outlineLevel="0" collapsed="false">
      <c r="A1110" s="8" t="n">
        <v>9.232</v>
      </c>
      <c r="B1110" s="9" t="n">
        <v>9.22775932738677</v>
      </c>
      <c r="C1110" s="9" t="n">
        <v>0.229193831589883</v>
      </c>
      <c r="D1110" s="9" t="n">
        <v>9.15775932738677</v>
      </c>
      <c r="E1110" s="7" t="n">
        <v>3.908976966</v>
      </c>
      <c r="F1110" s="7" t="n">
        <v>0.05766318</v>
      </c>
      <c r="G1110" s="7" t="n">
        <v>-0.04097637</v>
      </c>
      <c r="H1110" s="10" t="n">
        <v>3.197</v>
      </c>
    </row>
    <row r="1111" customFormat="false" ht="12.75" hidden="false" customHeight="false" outlineLevel="0" collapsed="false">
      <c r="A1111" s="8" t="n">
        <v>9.241</v>
      </c>
      <c r="B1111" s="9" t="n">
        <v>9.23674531792917</v>
      </c>
      <c r="C1111" s="9" t="n">
        <v>0.22969580168055</v>
      </c>
      <c r="D1111" s="9" t="n">
        <v>9.16674531792916</v>
      </c>
      <c r="E1111" s="7" t="n">
        <v>3.4341867</v>
      </c>
      <c r="F1111" s="7" t="n">
        <v>0.05989005</v>
      </c>
      <c r="G1111" s="7" t="n">
        <v>-0.03870045</v>
      </c>
      <c r="H1111" s="10" t="n">
        <v>3.1973</v>
      </c>
    </row>
    <row r="1112" customFormat="false" ht="12.75" hidden="false" customHeight="false" outlineLevel="0" collapsed="false">
      <c r="A1112" s="8" t="n">
        <v>9.249</v>
      </c>
      <c r="B1112" s="9" t="n">
        <v>9.24473282220946</v>
      </c>
      <c r="C1112" s="9" t="n">
        <v>0.230142764064126</v>
      </c>
      <c r="D1112" s="9" t="n">
        <v>9.17473282220946</v>
      </c>
      <c r="E1112" s="7" t="n">
        <v>2.998351944</v>
      </c>
      <c r="F1112" s="7" t="n">
        <v>0.06262704</v>
      </c>
      <c r="G1112" s="7" t="n">
        <v>-0.03642453</v>
      </c>
      <c r="H1112" s="10" t="n">
        <v>3.2028</v>
      </c>
    </row>
    <row r="1113" customFormat="false" ht="12.75" hidden="false" customHeight="false" outlineLevel="0" collapsed="false">
      <c r="A1113" s="8" t="n">
        <v>9.258</v>
      </c>
      <c r="B1113" s="9" t="n">
        <v>9.25371871445663</v>
      </c>
      <c r="C1113" s="9" t="n">
        <v>0.230646490698553</v>
      </c>
      <c r="D1113" s="9" t="n">
        <v>9.18371871445663</v>
      </c>
      <c r="E1113" s="7" t="n">
        <v>2.58200181</v>
      </c>
      <c r="F1113" s="7" t="n">
        <v>0.06597225</v>
      </c>
      <c r="G1113" s="7" t="n">
        <v>-0.0341388</v>
      </c>
      <c r="H1113" s="10" t="n">
        <v>3.2085</v>
      </c>
    </row>
    <row r="1114" customFormat="false" ht="12.75" hidden="false" customHeight="false" outlineLevel="0" collapsed="false">
      <c r="A1114" s="8" t="n">
        <v>9.267</v>
      </c>
      <c r="B1114" s="9" t="n">
        <v>9.26270453804536</v>
      </c>
      <c r="C1114" s="9" t="n">
        <v>0.231151440628875</v>
      </c>
      <c r="D1114" s="9" t="n">
        <v>9.19270453804536</v>
      </c>
      <c r="E1114" s="7" t="n">
        <v>2.38779324</v>
      </c>
      <c r="F1114" s="7" t="n">
        <v>0.0707301</v>
      </c>
      <c r="G1114" s="7" t="n">
        <v>-0.0312939</v>
      </c>
      <c r="H1114" s="10" t="n">
        <v>3.2163</v>
      </c>
    </row>
    <row r="1115" customFormat="false" ht="12.75" hidden="false" customHeight="false" outlineLevel="0" collapsed="false">
      <c r="A1115" s="8" t="n">
        <v>9.275</v>
      </c>
      <c r="B1115" s="9" t="n">
        <v>9.27069190778915</v>
      </c>
      <c r="C1115" s="9" t="n">
        <v>0.231600800814152</v>
      </c>
      <c r="D1115" s="9" t="n">
        <v>9.20069190778914</v>
      </c>
      <c r="E1115" s="7" t="n">
        <v>2.26348092</v>
      </c>
      <c r="F1115" s="7" t="n">
        <v>0.07468353</v>
      </c>
      <c r="G1115" s="7" t="n">
        <v>-0.02957715</v>
      </c>
      <c r="H1115" s="10" t="n">
        <v>3.22</v>
      </c>
    </row>
    <row r="1116" customFormat="false" ht="12.75" hidden="false" customHeight="false" outlineLevel="0" collapsed="false">
      <c r="A1116" s="8" t="n">
        <v>9.284</v>
      </c>
      <c r="B1116" s="9" t="n">
        <v>9.27967766343634</v>
      </c>
      <c r="C1116" s="9" t="n">
        <v>0.23210695834791</v>
      </c>
      <c r="D1116" s="9" t="n">
        <v>9.20967766343633</v>
      </c>
      <c r="E1116" s="7" t="n">
        <v>2.15887689</v>
      </c>
      <c r="F1116" s="7" t="n">
        <v>0.07772463</v>
      </c>
      <c r="G1116" s="7" t="n">
        <v>-0.02673225</v>
      </c>
      <c r="H1116" s="10" t="n">
        <v>3.224</v>
      </c>
    </row>
    <row r="1117" customFormat="false" ht="12.75" hidden="false" customHeight="false" outlineLevel="0" collapsed="false">
      <c r="A1117" s="8" t="n">
        <v>9.292</v>
      </c>
      <c r="B1117" s="9" t="n">
        <v>9.2876649837221</v>
      </c>
      <c r="C1117" s="9" t="n">
        <v>0.232557196787643</v>
      </c>
      <c r="D1117" s="9" t="n">
        <v>9.2176649837221</v>
      </c>
      <c r="E1117" s="7" t="n">
        <v>2.058396984</v>
      </c>
      <c r="F1117" s="7" t="n">
        <v>0.08076573</v>
      </c>
      <c r="G1117" s="7" t="n">
        <v>-0.02273958</v>
      </c>
      <c r="H1117" s="10" t="n">
        <v>3.2263</v>
      </c>
    </row>
    <row r="1118" customFormat="false" ht="12.75" hidden="false" customHeight="false" outlineLevel="0" collapsed="false">
      <c r="A1118" s="8" t="n">
        <v>9.301</v>
      </c>
      <c r="B1118" s="9" t="n">
        <v>9.29665071904359</v>
      </c>
      <c r="C1118" s="9" t="n">
        <v>0.233063715032342</v>
      </c>
      <c r="D1118" s="9" t="n">
        <v>9.22665071904359</v>
      </c>
      <c r="E1118" s="7" t="n">
        <v>1.911388248</v>
      </c>
      <c r="F1118" s="7" t="n">
        <v>0.08339481</v>
      </c>
      <c r="G1118" s="7" t="n">
        <v>-0.01761876</v>
      </c>
      <c r="H1118" s="10" t="n">
        <v>3.2263</v>
      </c>
    </row>
    <row r="1119" customFormat="false" ht="12.75" hidden="false" customHeight="false" outlineLevel="0" collapsed="false">
      <c r="A1119" s="8" t="n">
        <v>9.309</v>
      </c>
      <c r="B1119" s="9" t="n">
        <v>9.30463799449841</v>
      </c>
      <c r="C1119" s="9" t="n">
        <v>0.233514748078559</v>
      </c>
      <c r="D1119" s="9" t="n">
        <v>9.23463799449841</v>
      </c>
      <c r="E1119" s="7" t="n">
        <v>1.67582268</v>
      </c>
      <c r="F1119" s="7" t="n">
        <v>0.08390493</v>
      </c>
      <c r="G1119" s="7" t="n">
        <v>-0.0073575</v>
      </c>
      <c r="H1119" s="10" t="n">
        <v>3.232</v>
      </c>
    </row>
    <row r="1120" customFormat="false" ht="12.75" hidden="false" customHeight="false" outlineLevel="0" collapsed="false">
      <c r="A1120" s="8" t="n">
        <v>9.318</v>
      </c>
      <c r="B1120" s="9" t="n">
        <v>9.31362357913738</v>
      </c>
      <c r="C1120" s="9" t="n">
        <v>0.234023932422264</v>
      </c>
      <c r="D1120" s="9" t="n">
        <v>9.24362357913738</v>
      </c>
      <c r="E1120" s="7" t="n">
        <v>1.439886294</v>
      </c>
      <c r="F1120" s="7" t="n">
        <v>0.08228628</v>
      </c>
      <c r="G1120" s="7" t="n">
        <v>0.02057157</v>
      </c>
      <c r="H1120" s="10" t="n">
        <v>3.2433</v>
      </c>
    </row>
    <row r="1121" customFormat="false" ht="12.75" hidden="false" customHeight="false" outlineLevel="0" collapsed="false">
      <c r="A1121" s="8" t="n">
        <v>9.326</v>
      </c>
      <c r="B1121" s="9" t="n">
        <v>9.32161067447794</v>
      </c>
      <c r="C1121" s="9" t="n">
        <v>0.234478143849699</v>
      </c>
      <c r="D1121" s="9" t="n">
        <v>9.25161067447794</v>
      </c>
      <c r="E1121" s="7" t="n">
        <v>1.300429296</v>
      </c>
      <c r="F1121" s="7" t="n">
        <v>0.08157015</v>
      </c>
      <c r="G1121" s="7" t="n">
        <v>0.04392918</v>
      </c>
      <c r="H1121" s="10" t="n">
        <v>3.2548</v>
      </c>
    </row>
    <row r="1122" customFormat="false" ht="12.75" hidden="false" customHeight="false" outlineLevel="0" collapsed="false">
      <c r="A1122" s="8" t="n">
        <v>9.335</v>
      </c>
      <c r="B1122" s="9" t="n">
        <v>9.33059615406042</v>
      </c>
      <c r="C1122" s="9" t="n">
        <v>0.234989178753431</v>
      </c>
      <c r="D1122" s="9" t="n">
        <v>9.26059615406042</v>
      </c>
      <c r="E1122" s="7" t="n">
        <v>1.31082201</v>
      </c>
      <c r="F1122" s="7" t="n">
        <v>0.07772463</v>
      </c>
      <c r="G1122" s="7" t="n">
        <v>0.0764199</v>
      </c>
      <c r="H1122" s="10" t="n">
        <v>3.2551</v>
      </c>
    </row>
    <row r="1123" customFormat="false" ht="12.75" hidden="false" customHeight="false" outlineLevel="0" collapsed="false">
      <c r="A1123" s="8" t="n">
        <v>9.344</v>
      </c>
      <c r="B1123" s="9" t="n">
        <v>9.33958166929797</v>
      </c>
      <c r="C1123" s="9" t="n">
        <v>0.235499586351104</v>
      </c>
      <c r="D1123" s="9" t="n">
        <v>9.26958166929797</v>
      </c>
      <c r="E1123" s="7" t="n">
        <v>1.42041933</v>
      </c>
      <c r="F1123" s="7" t="n">
        <v>0.07225065</v>
      </c>
      <c r="G1123" s="7" t="n">
        <v>0.1180143</v>
      </c>
      <c r="H1123" s="10" t="n">
        <v>3.2511</v>
      </c>
    </row>
    <row r="1124" customFormat="false" ht="12.75" hidden="false" customHeight="false" outlineLevel="0" collapsed="false">
      <c r="A1124" s="8" t="n">
        <v>9.352</v>
      </c>
      <c r="B1124" s="9" t="n">
        <v>9.34756879395357</v>
      </c>
      <c r="C1124" s="9" t="n">
        <v>0.23595328199348</v>
      </c>
      <c r="D1124" s="9" t="n">
        <v>9.27756879395357</v>
      </c>
      <c r="E1124" s="7" t="n">
        <v>1.383135444</v>
      </c>
      <c r="F1124" s="7" t="n">
        <v>0.06738489</v>
      </c>
      <c r="G1124" s="7" t="n">
        <v>0.16531812</v>
      </c>
      <c r="H1124" s="10" t="n">
        <v>3.2511</v>
      </c>
    </row>
    <row r="1125" customFormat="false" ht="12.75" hidden="false" customHeight="false" outlineLevel="0" collapsed="false">
      <c r="A1125" s="8" t="n">
        <v>9.361</v>
      </c>
      <c r="B1125" s="9" t="n">
        <v>9.3565542762117</v>
      </c>
      <c r="C1125" s="9" t="n">
        <v>0.236464269849344</v>
      </c>
      <c r="D1125" s="9" t="n">
        <v>9.2865542762117</v>
      </c>
      <c r="E1125" s="7" t="n">
        <v>1.31937633</v>
      </c>
      <c r="F1125" s="7" t="n">
        <v>0.06293115</v>
      </c>
      <c r="G1125" s="7" t="n">
        <v>0.2166048</v>
      </c>
      <c r="H1125" s="10" t="n">
        <v>3.2548</v>
      </c>
    </row>
    <row r="1126" customFormat="false" ht="12.75" hidden="false" customHeight="false" outlineLevel="0" collapsed="false">
      <c r="A1126" s="8" t="n">
        <v>9.369</v>
      </c>
      <c r="B1126" s="9" t="n">
        <v>9.36454135727885</v>
      </c>
      <c r="C1126" s="9" t="n">
        <v>0.236918732198555</v>
      </c>
      <c r="D1126" s="9" t="n">
        <v>9.29454135727885</v>
      </c>
      <c r="E1126" s="7" t="n">
        <v>1.33194294</v>
      </c>
      <c r="F1126" s="7" t="n">
        <v>0.0582714</v>
      </c>
      <c r="G1126" s="7" t="n">
        <v>0.25991595</v>
      </c>
      <c r="H1126" s="10" t="n">
        <v>3.2566</v>
      </c>
    </row>
    <row r="1127" customFormat="false" ht="12.75" hidden="false" customHeight="false" outlineLevel="0" collapsed="false">
      <c r="A1127" s="8" t="n">
        <v>9.378</v>
      </c>
      <c r="B1127" s="9" t="n">
        <v>9.37352679044426</v>
      </c>
      <c r="C1127" s="9" t="n">
        <v>0.23743058259644</v>
      </c>
      <c r="D1127" s="9" t="n">
        <v>9.30352679044426</v>
      </c>
      <c r="E1127" s="7" t="n">
        <v>1.391605398</v>
      </c>
      <c r="F1127" s="7" t="n">
        <v>0.05198319</v>
      </c>
      <c r="G1127" s="7" t="n">
        <v>0.28555929</v>
      </c>
      <c r="H1127" s="10" t="n">
        <v>3.2603</v>
      </c>
    </row>
    <row r="1128" customFormat="false" ht="12.75" hidden="false" customHeight="false" outlineLevel="0" collapsed="false">
      <c r="A1128" s="8" t="n">
        <v>9.386</v>
      </c>
      <c r="B1128" s="9" t="n">
        <v>9.38151381354397</v>
      </c>
      <c r="C1128" s="9" t="n">
        <v>0.237886062568254</v>
      </c>
      <c r="D1128" s="9" t="n">
        <v>9.31151381354397</v>
      </c>
      <c r="E1128" s="7" t="n">
        <v>1.37326266</v>
      </c>
      <c r="F1128" s="7" t="n">
        <v>0.04772565</v>
      </c>
      <c r="G1128" s="7" t="n">
        <v>0.2912589</v>
      </c>
      <c r="H1128" s="10" t="n">
        <v>3.2639</v>
      </c>
    </row>
    <row r="1129" customFormat="false" ht="12.75" hidden="false" customHeight="false" outlineLevel="0" collapsed="false">
      <c r="A1129" s="8" t="n">
        <v>9.395</v>
      </c>
      <c r="B1129" s="9" t="n">
        <v>9.39049918142209</v>
      </c>
      <c r="C1129" s="9" t="n">
        <v>0.238399057787353</v>
      </c>
      <c r="D1129" s="9" t="n">
        <v>9.32049918142209</v>
      </c>
      <c r="E1129" s="7" t="n">
        <v>1.343132226</v>
      </c>
      <c r="F1129" s="7" t="n">
        <v>0.04276179</v>
      </c>
      <c r="G1129" s="7" t="n">
        <v>0.29638953</v>
      </c>
      <c r="H1129" s="10" t="n">
        <v>3.2676</v>
      </c>
    </row>
    <row r="1130" customFormat="false" ht="12.75" hidden="false" customHeight="false" outlineLevel="0" collapsed="false">
      <c r="A1130" s="8" t="n">
        <v>9.403</v>
      </c>
      <c r="B1130" s="9" t="n">
        <v>9.39848614642471</v>
      </c>
      <c r="C1130" s="9" t="n">
        <v>0.238855555374376</v>
      </c>
      <c r="D1130" s="9" t="n">
        <v>9.32848614642471</v>
      </c>
      <c r="E1130" s="7" t="n">
        <v>1.321693452</v>
      </c>
      <c r="F1130" s="7" t="n">
        <v>0.03861216</v>
      </c>
      <c r="G1130" s="7" t="n">
        <v>0.30608181</v>
      </c>
      <c r="H1130" s="10" t="n">
        <v>3.2712</v>
      </c>
    </row>
    <row r="1131" customFormat="false" ht="12.75" hidden="false" customHeight="false" outlineLevel="0" collapsed="false">
      <c r="A1131" s="8" t="n">
        <v>9.412</v>
      </c>
      <c r="B1131" s="9" t="n">
        <v>9.40747143540644</v>
      </c>
      <c r="C1131" s="9" t="n">
        <v>0.239369930640855</v>
      </c>
      <c r="D1131" s="9" t="n">
        <v>9.33747143540644</v>
      </c>
      <c r="E1131" s="7" t="n">
        <v>1.246062276</v>
      </c>
      <c r="F1131" s="7" t="n">
        <v>0.03465873</v>
      </c>
      <c r="G1131" s="7" t="n">
        <v>0.31748103</v>
      </c>
      <c r="H1131" s="10" t="n">
        <v>3.2764</v>
      </c>
    </row>
    <row r="1132" customFormat="false" ht="12.75" hidden="false" customHeight="false" outlineLevel="0" collapsed="false">
      <c r="A1132" s="8" t="n">
        <v>9.42</v>
      </c>
      <c r="B1132" s="9" t="n">
        <v>9.41545829822721</v>
      </c>
      <c r="C1132" s="9" t="n">
        <v>0.239828212521579</v>
      </c>
      <c r="D1132" s="9" t="n">
        <v>9.34545829822721</v>
      </c>
      <c r="E1132" s="7" t="n">
        <v>1.173193596</v>
      </c>
      <c r="F1132" s="7" t="n">
        <v>0.03110751</v>
      </c>
      <c r="G1132" s="7" t="n">
        <v>0.32317083</v>
      </c>
      <c r="H1132" s="10" t="n">
        <v>3.284</v>
      </c>
    </row>
    <row r="1133" customFormat="false" ht="12.75" hidden="false" customHeight="false" outlineLevel="0" collapsed="false">
      <c r="A1133" s="8" t="n">
        <v>9.429</v>
      </c>
      <c r="B1133" s="9" t="n">
        <v>9.42444346936829</v>
      </c>
      <c r="C1133" s="9" t="n">
        <v>0.240344642154284</v>
      </c>
      <c r="D1133" s="9" t="n">
        <v>9.35444346936829</v>
      </c>
      <c r="E1133" s="7" t="n">
        <v>1.119220938</v>
      </c>
      <c r="F1133" s="7" t="n">
        <v>0.02726199</v>
      </c>
      <c r="G1133" s="7" t="n">
        <v>0.32602554</v>
      </c>
      <c r="H1133" s="10" t="n">
        <v>3.2895</v>
      </c>
    </row>
    <row r="1134" customFormat="false" ht="12.75" hidden="false" customHeight="false" outlineLevel="0" collapsed="false">
      <c r="A1134" s="8" t="n">
        <v>9.438</v>
      </c>
      <c r="B1134" s="9" t="n">
        <v>9.4334286062387</v>
      </c>
      <c r="C1134" s="9" t="n">
        <v>0.240861667704969</v>
      </c>
      <c r="D1134" s="9" t="n">
        <v>9.3634286062387</v>
      </c>
      <c r="E1134" s="7" t="n">
        <v>1.112685516</v>
      </c>
      <c r="F1134" s="7" t="n">
        <v>0.02229813</v>
      </c>
      <c r="G1134" s="7" t="n">
        <v>0.33229413</v>
      </c>
      <c r="H1134" s="10" t="n">
        <v>3.2933</v>
      </c>
    </row>
    <row r="1135" customFormat="false" ht="12.75" hidden="false" customHeight="false" outlineLevel="0" collapsed="false">
      <c r="A1135" s="8" t="n">
        <v>9.446</v>
      </c>
      <c r="B1135" s="9" t="n">
        <v>9.44141539296367</v>
      </c>
      <c r="C1135" s="9" t="n">
        <v>0.241321273851392</v>
      </c>
      <c r="D1135" s="9" t="n">
        <v>9.37141539296367</v>
      </c>
      <c r="E1135" s="7" t="n">
        <v>1.121043636</v>
      </c>
      <c r="F1135" s="7" t="n">
        <v>0.01793268</v>
      </c>
      <c r="G1135" s="7" t="n">
        <v>0.33513903</v>
      </c>
      <c r="H1135" s="10" t="n">
        <v>3.2935</v>
      </c>
    </row>
    <row r="1136" customFormat="false" ht="12.75" hidden="false" customHeight="false" outlineLevel="0" collapsed="false">
      <c r="A1136" s="8" t="n">
        <v>9.455</v>
      </c>
      <c r="B1136" s="9" t="n">
        <v>9.45040049462045</v>
      </c>
      <c r="C1136" s="9" t="n">
        <v>0.241838910999746</v>
      </c>
      <c r="D1136" s="9" t="n">
        <v>9.38040049462045</v>
      </c>
      <c r="E1136" s="7" t="n">
        <v>1.12872879</v>
      </c>
      <c r="F1136" s="7" t="n">
        <v>0.01448937</v>
      </c>
      <c r="G1136" s="7" t="n">
        <v>0.33457005</v>
      </c>
      <c r="H1136" s="10" t="n">
        <v>3.2972</v>
      </c>
    </row>
    <row r="1137" customFormat="false" ht="12.75" hidden="false" customHeight="false" outlineLevel="0" collapsed="false">
      <c r="A1137" s="8" t="n">
        <v>9.463</v>
      </c>
      <c r="B1137" s="9" t="n">
        <v>9.45838724923939</v>
      </c>
      <c r="C1137" s="9" t="n">
        <v>0.242299074727949</v>
      </c>
      <c r="D1137" s="9" t="n">
        <v>9.38838724923939</v>
      </c>
      <c r="E1137" s="7" t="n">
        <v>1.156561722</v>
      </c>
      <c r="F1137" s="7" t="n">
        <v>0.01104606</v>
      </c>
      <c r="G1137" s="7" t="n">
        <v>0.33742476</v>
      </c>
      <c r="H1137" s="10" t="n">
        <v>3.2975</v>
      </c>
    </row>
    <row r="1138" customFormat="false" ht="12.75" hidden="false" customHeight="false" outlineLevel="0" collapsed="false">
      <c r="A1138" s="8" t="n">
        <v>9.472</v>
      </c>
      <c r="B1138" s="9" t="n">
        <v>9.46737238069503</v>
      </c>
      <c r="C1138" s="9" t="n">
        <v>0.242816194370739</v>
      </c>
      <c r="D1138" s="9" t="n">
        <v>9.39737238069503</v>
      </c>
      <c r="E1138" s="7" t="n">
        <v>1.17786708</v>
      </c>
      <c r="F1138" s="7" t="n">
        <v>0.00810306</v>
      </c>
      <c r="G1138" s="7" t="n">
        <v>0.34653825</v>
      </c>
      <c r="H1138" s="10" t="n">
        <v>3.2939</v>
      </c>
    </row>
    <row r="1139" customFormat="false" ht="12.75" hidden="false" customHeight="false" outlineLevel="0" collapsed="false">
      <c r="A1139" s="8" t="n">
        <v>9.48</v>
      </c>
      <c r="B1139" s="9" t="n">
        <v>9.47535917784607</v>
      </c>
      <c r="C1139" s="9" t="n">
        <v>0.243275619302602</v>
      </c>
      <c r="D1139" s="9" t="n">
        <v>9.40535917784607</v>
      </c>
      <c r="E1139" s="7" t="n">
        <v>1.168680996</v>
      </c>
      <c r="F1139" s="7" t="n">
        <v>0.00648441</v>
      </c>
      <c r="G1139" s="7" t="n">
        <v>0.35907543</v>
      </c>
      <c r="H1139" s="10" t="n">
        <v>3.2922</v>
      </c>
    </row>
    <row r="1140" customFormat="false" ht="12.75" hidden="false" customHeight="false" outlineLevel="0" collapsed="false">
      <c r="A1140" s="8" t="n">
        <v>9.489</v>
      </c>
      <c r="B1140" s="9" t="n">
        <v>9.48434434087398</v>
      </c>
      <c r="C1140" s="9" t="n">
        <v>0.243792190073981</v>
      </c>
      <c r="D1140" s="9" t="n">
        <v>9.41434434087398</v>
      </c>
      <c r="E1140" s="7" t="n">
        <v>1.161462798</v>
      </c>
      <c r="F1140" s="7" t="n">
        <v>0.00577809</v>
      </c>
      <c r="G1140" s="7" t="n">
        <v>0.36193014</v>
      </c>
      <c r="H1140" s="10" t="n">
        <v>3.2904</v>
      </c>
    </row>
    <row r="1141" customFormat="false" ht="12.75" hidden="false" customHeight="false" outlineLevel="0" collapsed="false">
      <c r="A1141" s="8" t="n">
        <v>9.497</v>
      </c>
      <c r="B1141" s="9" t="n">
        <v>9.49233118048879</v>
      </c>
      <c r="C1141" s="9" t="n">
        <v>0.244250876205572</v>
      </c>
      <c r="D1141" s="9" t="n">
        <v>9.42233118048879</v>
      </c>
      <c r="E1141" s="7" t="n">
        <v>1.1583648</v>
      </c>
      <c r="F1141" s="7" t="n">
        <v>0.00506196</v>
      </c>
      <c r="G1141" s="7" t="n">
        <v>0.365913</v>
      </c>
      <c r="H1141" s="10" t="n">
        <v>3.2869</v>
      </c>
    </row>
    <row r="1142" customFormat="false" ht="12.75" hidden="false" customHeight="false" outlineLevel="0" collapsed="false">
      <c r="A1142" s="8" t="n">
        <v>9.506</v>
      </c>
      <c r="B1142" s="9" t="n">
        <v>9.50131637235345</v>
      </c>
      <c r="C1142" s="9" t="n">
        <v>0.244766945149974</v>
      </c>
      <c r="D1142" s="9" t="n">
        <v>9.43131637235345</v>
      </c>
      <c r="E1142" s="7" t="n">
        <v>1.164311622</v>
      </c>
      <c r="F1142" s="7" t="n">
        <v>0.00395343</v>
      </c>
      <c r="G1142" s="7" t="n">
        <v>0.37617426</v>
      </c>
      <c r="H1142" s="10" t="n">
        <v>3.2872</v>
      </c>
    </row>
    <row r="1143" customFormat="false" ht="12.75" hidden="false" customHeight="false" outlineLevel="0" collapsed="false">
      <c r="A1143" s="8" t="n">
        <v>9.514</v>
      </c>
      <c r="B1143" s="9" t="n">
        <v>9.50930322397389</v>
      </c>
      <c r="C1143" s="9" t="n">
        <v>0.245225422186436</v>
      </c>
      <c r="D1143" s="9" t="n">
        <v>9.43930322397389</v>
      </c>
      <c r="E1143" s="7" t="n">
        <v>1.165223952</v>
      </c>
      <c r="F1143" s="7" t="n">
        <v>0.00344331</v>
      </c>
      <c r="G1143" s="7" t="n">
        <v>0.38073591</v>
      </c>
      <c r="H1143" s="10" t="n">
        <v>3.2854</v>
      </c>
    </row>
    <row r="1144" customFormat="false" ht="12.75" hidden="false" customHeight="false" outlineLevel="0" collapsed="false">
      <c r="A1144" s="8" t="n">
        <v>9.523</v>
      </c>
      <c r="B1144" s="9" t="n">
        <v>9.51828844734664</v>
      </c>
      <c r="C1144" s="9" t="n">
        <v>0.245740942255738</v>
      </c>
      <c r="D1144" s="9" t="n">
        <v>9.44828844734664</v>
      </c>
      <c r="E1144" s="7" t="n">
        <v>1.147460004</v>
      </c>
      <c r="F1144" s="7" t="n">
        <v>0.0030411</v>
      </c>
      <c r="G1144" s="7" t="n">
        <v>0.38928042</v>
      </c>
      <c r="H1144" s="10" t="n">
        <v>3.2837</v>
      </c>
    </row>
    <row r="1145" customFormat="false" ht="12.75" hidden="false" customHeight="false" outlineLevel="0" collapsed="false">
      <c r="A1145" s="8" t="n">
        <v>9.531</v>
      </c>
      <c r="B1145" s="9" t="n">
        <v>9.52627534294093</v>
      </c>
      <c r="C1145" s="9" t="n">
        <v>0.246198652607372</v>
      </c>
      <c r="D1145" s="9" t="n">
        <v>9.45627534294093</v>
      </c>
      <c r="E1145" s="7" t="n">
        <v>1.140012252</v>
      </c>
      <c r="F1145" s="7" t="n">
        <v>0.00283509</v>
      </c>
      <c r="G1145" s="7" t="n">
        <v>0.39098736</v>
      </c>
      <c r="H1145" s="10" t="n">
        <v>3.2799</v>
      </c>
    </row>
    <row r="1146" customFormat="false" ht="12.75" hidden="false" customHeight="false" outlineLevel="0" collapsed="false">
      <c r="A1146" s="8" t="n">
        <v>9.54</v>
      </c>
      <c r="B1146" s="9" t="n">
        <v>9.5352606004845</v>
      </c>
      <c r="C1146" s="9" t="n">
        <v>0.24671357675296</v>
      </c>
      <c r="D1146" s="9" t="n">
        <v>9.4652606004845</v>
      </c>
      <c r="E1146" s="7" t="n">
        <v>1.147915188</v>
      </c>
      <c r="F1146" s="7" t="n">
        <v>0.00192276</v>
      </c>
      <c r="G1146" s="7" t="n">
        <v>0.39155634</v>
      </c>
      <c r="H1146" s="10" t="n">
        <v>3.2799</v>
      </c>
    </row>
    <row r="1147" customFormat="false" ht="12.75" hidden="false" customHeight="false" outlineLevel="0" collapsed="false">
      <c r="A1147" s="8" t="n">
        <v>9.549</v>
      </c>
      <c r="B1147" s="9" t="n">
        <v>9.54424589215937</v>
      </c>
      <c r="C1147" s="9" t="n">
        <v>0.247227904972568</v>
      </c>
      <c r="D1147" s="9" t="n">
        <v>9.47424589215937</v>
      </c>
      <c r="E1147" s="7" t="n">
        <v>1.131758118</v>
      </c>
      <c r="F1147" s="7" t="n">
        <v>0.00101043</v>
      </c>
      <c r="G1147" s="7" t="n">
        <v>0.38871144</v>
      </c>
      <c r="H1147" s="10" t="n">
        <v>3.2761</v>
      </c>
    </row>
    <row r="1148" customFormat="false" ht="12.75" hidden="false" customHeight="false" outlineLevel="0" collapsed="false">
      <c r="A1148" s="8" t="n">
        <v>9.557</v>
      </c>
      <c r="B1148" s="9" t="n">
        <v>9.55223278775365</v>
      </c>
      <c r="C1148" s="9" t="n">
        <v>0.247685615324202</v>
      </c>
      <c r="D1148" s="9" t="n">
        <v>9.48223278775365</v>
      </c>
      <c r="E1148" s="7" t="n">
        <v>1.084558284</v>
      </c>
      <c r="F1148" s="7" t="n">
        <v>0.00030411</v>
      </c>
      <c r="G1148" s="7" t="n">
        <v>0.38643552</v>
      </c>
      <c r="H1148" s="10" t="n">
        <v>3.2799</v>
      </c>
    </row>
    <row r="1149" customFormat="false" ht="12.75" hidden="false" customHeight="false" outlineLevel="0" collapsed="false">
      <c r="A1149" s="8" t="n">
        <v>9.566</v>
      </c>
      <c r="B1149" s="9" t="n">
        <v>9.56121801382553</v>
      </c>
      <c r="C1149" s="9" t="n">
        <v>0.248201088346978</v>
      </c>
      <c r="D1149" s="9" t="n">
        <v>9.49121801382553</v>
      </c>
      <c r="E1149" s="7" t="n">
        <v>1.028427426</v>
      </c>
      <c r="F1149" s="7" t="n">
        <v>-0.00051012</v>
      </c>
      <c r="G1149" s="7" t="n">
        <v>0.37845018</v>
      </c>
      <c r="H1149" s="10" t="n">
        <v>3.2834</v>
      </c>
    </row>
    <row r="1150" customFormat="false" ht="12.75" hidden="false" customHeight="false" outlineLevel="0" collapsed="false">
      <c r="A1150" s="8" t="n">
        <v>9.574</v>
      </c>
      <c r="B1150" s="9" t="n">
        <v>9.56920484943725</v>
      </c>
      <c r="C1150" s="9" t="n">
        <v>0.248659844176875</v>
      </c>
      <c r="D1150" s="9" t="n">
        <v>9.49920484943725</v>
      </c>
      <c r="E1150" s="7" t="n">
        <v>1.026604728</v>
      </c>
      <c r="F1150" s="7" t="n">
        <v>0</v>
      </c>
      <c r="G1150" s="7" t="n">
        <v>0.36933669</v>
      </c>
      <c r="H1150" s="10" t="n">
        <v>3.2874</v>
      </c>
    </row>
    <row r="1151" customFormat="false" ht="12.75" hidden="false" customHeight="false" outlineLevel="0" collapsed="false">
      <c r="A1151" s="8" t="n">
        <v>9.583</v>
      </c>
      <c r="B1151" s="9" t="n">
        <v>9.57818998991695</v>
      </c>
      <c r="C1151" s="9" t="n">
        <v>0.249176806999459</v>
      </c>
      <c r="D1151" s="9" t="n">
        <v>9.50818998991695</v>
      </c>
      <c r="E1151" s="7" t="n">
        <v>0.981929988</v>
      </c>
      <c r="F1151" s="7" t="n">
        <v>-0.00020601</v>
      </c>
      <c r="G1151" s="7" t="n">
        <v>0.36021339</v>
      </c>
      <c r="H1151" s="10" t="n">
        <v>3.2929</v>
      </c>
    </row>
    <row r="1152" customFormat="false" ht="12.75" hidden="false" customHeight="false" outlineLevel="0" collapsed="false">
      <c r="A1152" s="8" t="n">
        <v>9.591</v>
      </c>
      <c r="B1152" s="9" t="n">
        <v>9.58617674935428</v>
      </c>
      <c r="C1152" s="9" t="n">
        <v>0.249636887090538</v>
      </c>
      <c r="D1152" s="9" t="n">
        <v>9.51617674935428</v>
      </c>
      <c r="E1152" s="7" t="n">
        <v>0.958552758</v>
      </c>
      <c r="F1152" s="7" t="n">
        <v>-0.00040221</v>
      </c>
      <c r="G1152" s="7" t="n">
        <v>0.36021339</v>
      </c>
      <c r="H1152" s="10" t="n">
        <v>3.2969</v>
      </c>
    </row>
    <row r="1153" customFormat="false" ht="12.75" hidden="false" customHeight="false" outlineLevel="0" collapsed="false">
      <c r="A1153" s="8" t="n">
        <v>9.6</v>
      </c>
      <c r="B1153" s="9" t="n">
        <v>9.59516181937364</v>
      </c>
      <c r="C1153" s="9" t="n">
        <v>0.250155073106552</v>
      </c>
      <c r="D1153" s="9" t="n">
        <v>9.52516181937364</v>
      </c>
      <c r="E1153" s="7" t="n">
        <v>0.964073826</v>
      </c>
      <c r="F1153" s="7" t="n">
        <v>0.00091233</v>
      </c>
      <c r="G1153" s="7" t="n">
        <v>0.34882398</v>
      </c>
      <c r="H1153" s="10" t="n">
        <v>3.3007</v>
      </c>
    </row>
    <row r="1154" customFormat="false" ht="12.75" hidden="false" customHeight="false" outlineLevel="0" collapsed="false">
      <c r="A1154" s="8" t="n">
        <v>9.609</v>
      </c>
      <c r="B1154" s="9" t="n">
        <v>9.60414687129942</v>
      </c>
      <c r="C1154" s="9" t="n">
        <v>0.25067357276036</v>
      </c>
      <c r="D1154" s="9" t="n">
        <v>9.53414687129942</v>
      </c>
      <c r="E1154" s="7" t="n">
        <v>0.958127004</v>
      </c>
      <c r="F1154" s="7" t="n">
        <v>0.00142245</v>
      </c>
      <c r="G1154" s="7" t="n">
        <v>0.33856272</v>
      </c>
      <c r="H1154" s="10" t="n">
        <v>3.3027</v>
      </c>
    </row>
    <row r="1155" customFormat="false" ht="12.75" hidden="false" customHeight="false" outlineLevel="0" collapsed="false">
      <c r="A1155" s="8" t="n">
        <v>9.617</v>
      </c>
      <c r="B1155" s="9" t="n">
        <v>9.61213355353749</v>
      </c>
      <c r="C1155" s="9" t="n">
        <v>0.251134991039363</v>
      </c>
      <c r="D1155" s="9" t="n">
        <v>9.54213355353749</v>
      </c>
      <c r="E1155" s="7" t="n">
        <v>0.925706916</v>
      </c>
      <c r="F1155" s="7" t="n">
        <v>0.00020601</v>
      </c>
      <c r="G1155" s="7" t="n">
        <v>0.33229413</v>
      </c>
      <c r="H1155" s="10" t="n">
        <v>3.3065</v>
      </c>
    </row>
    <row r="1156" customFormat="false" ht="12.75" hidden="false" customHeight="false" outlineLevel="0" collapsed="false">
      <c r="A1156" s="8" t="n">
        <v>9.626</v>
      </c>
      <c r="B1156" s="9" t="n">
        <v>9.62111855292998</v>
      </c>
      <c r="C1156" s="9" t="n">
        <v>0.251654400239203</v>
      </c>
      <c r="D1156" s="9" t="n">
        <v>9.55111855292998</v>
      </c>
      <c r="E1156" s="7" t="n">
        <v>0.96753087</v>
      </c>
      <c r="F1156" s="7" t="n">
        <v>0.002943</v>
      </c>
      <c r="G1156" s="7" t="n">
        <v>0.3271635</v>
      </c>
      <c r="H1156" s="10" t="n">
        <v>3.3085</v>
      </c>
    </row>
    <row r="1157" customFormat="false" ht="12.75" hidden="false" customHeight="false" outlineLevel="0" collapsed="false">
      <c r="A1157" s="8" t="n">
        <v>9.634</v>
      </c>
      <c r="B1157" s="9" t="n">
        <v>9.6291052053543</v>
      </c>
      <c r="C1157" s="9" t="n">
        <v>0.252116334274678</v>
      </c>
      <c r="D1157" s="9" t="n">
        <v>9.5591052053543</v>
      </c>
      <c r="E1157" s="7" t="n">
        <v>0.999401598</v>
      </c>
      <c r="F1157" s="7" t="n">
        <v>0.00334521</v>
      </c>
      <c r="G1157" s="7" t="n">
        <v>0.31121244</v>
      </c>
      <c r="H1157" s="10" t="n">
        <v>3.3102</v>
      </c>
    </row>
    <row r="1158" customFormat="false" ht="12.75" hidden="false" customHeight="false" outlineLevel="0" collapsed="false">
      <c r="A1158" s="8" t="n">
        <v>9.643</v>
      </c>
      <c r="B1158" s="9" t="n">
        <v>9.63809015484569</v>
      </c>
      <c r="C1158" s="9" t="n">
        <v>0.252636605970148</v>
      </c>
      <c r="D1158" s="9" t="n">
        <v>9.56809015484569</v>
      </c>
      <c r="E1158" s="7" t="n">
        <v>0.953245548</v>
      </c>
      <c r="F1158" s="7" t="n">
        <v>0.00273699</v>
      </c>
      <c r="G1158" s="7" t="n">
        <v>0.29468259</v>
      </c>
      <c r="H1158" s="10" t="n">
        <v>3.314</v>
      </c>
    </row>
    <row r="1159" customFormat="false" ht="12.75" hidden="false" customHeight="false" outlineLevel="0" collapsed="false">
      <c r="A1159" s="8" t="n">
        <v>9.651</v>
      </c>
      <c r="B1159" s="9" t="n">
        <v>9.64607674673456</v>
      </c>
      <c r="C1159" s="9" t="n">
        <v>0.25309958545202</v>
      </c>
      <c r="D1159" s="9" t="n">
        <v>9.57607674673456</v>
      </c>
      <c r="E1159" s="7" t="n">
        <v>0.938644344</v>
      </c>
      <c r="F1159" s="7" t="n">
        <v>0.00273699</v>
      </c>
      <c r="G1159" s="7" t="n">
        <v>0.33856272</v>
      </c>
      <c r="H1159" s="10" t="n">
        <v>3.3177</v>
      </c>
    </row>
    <row r="1160" customFormat="false" ht="12.75" hidden="false" customHeight="false" outlineLevel="0" collapsed="false">
      <c r="A1160" s="8" t="n">
        <v>9.669</v>
      </c>
      <c r="B1160" s="9" t="n">
        <v>9.66404650935658</v>
      </c>
      <c r="C1160" s="9" t="n">
        <v>0.254142481088316</v>
      </c>
      <c r="D1160" s="9" t="n">
        <v>9.59404650935658</v>
      </c>
      <c r="E1160" s="7" t="n">
        <v>0.928194732</v>
      </c>
      <c r="F1160" s="7" t="n">
        <v>0.00253098</v>
      </c>
      <c r="G1160" s="7" t="n">
        <v>0.36420606</v>
      </c>
      <c r="H1160" s="10" t="n">
        <v>3.3215</v>
      </c>
    </row>
    <row r="1161" customFormat="false" ht="12.75" hidden="false" customHeight="false" outlineLevel="0" collapsed="false">
      <c r="A1161" s="8" t="n">
        <v>9.677</v>
      </c>
      <c r="B1161" s="9" t="n">
        <v>9.67203304219286</v>
      </c>
      <c r="C1161" s="9" t="n">
        <v>0.254606478130396</v>
      </c>
      <c r="D1161" s="9" t="n">
        <v>9.60203304219286</v>
      </c>
      <c r="E1161" s="7" t="n">
        <v>0.928649916</v>
      </c>
      <c r="F1161" s="7" t="n">
        <v>0.00253098</v>
      </c>
      <c r="G1161" s="7" t="n">
        <v>0.36648198</v>
      </c>
      <c r="H1161" s="10" t="n">
        <v>3.325</v>
      </c>
    </row>
    <row r="1162" customFormat="false" ht="12.75" hidden="false" customHeight="false" outlineLevel="0" collapsed="false">
      <c r="A1162" s="8" t="n">
        <v>9.686</v>
      </c>
      <c r="B1162" s="9" t="n">
        <v>9.68101787523023</v>
      </c>
      <c r="C1162" s="9" t="n">
        <v>0.255128757069849</v>
      </c>
      <c r="D1162" s="9" t="n">
        <v>9.61101787523023</v>
      </c>
      <c r="E1162" s="7" t="n">
        <v>0.88901163</v>
      </c>
      <c r="F1162" s="7" t="n">
        <v>0.00212877</v>
      </c>
      <c r="G1162" s="7" t="n">
        <v>0.3630681</v>
      </c>
      <c r="H1162" s="10" t="n">
        <v>3.3268</v>
      </c>
    </row>
    <row r="1163" customFormat="false" ht="12.75" hidden="false" customHeight="false" outlineLevel="0" collapsed="false">
      <c r="A1163" s="8" t="n">
        <v>9.694</v>
      </c>
      <c r="B1163" s="9" t="n">
        <v>9.68900437970764</v>
      </c>
      <c r="C1163" s="9" t="n">
        <v>0.255593241980592</v>
      </c>
      <c r="D1163" s="9" t="n">
        <v>9.61900437970764</v>
      </c>
      <c r="E1163" s="7" t="n">
        <v>0.915588882</v>
      </c>
      <c r="F1163" s="7" t="n">
        <v>0.00161865</v>
      </c>
      <c r="G1163" s="7" t="n">
        <v>0.35964441</v>
      </c>
      <c r="H1163" s="10" t="n">
        <v>3.3285</v>
      </c>
    </row>
    <row r="1164" customFormat="false" ht="12.75" hidden="false" customHeight="false" outlineLevel="0" collapsed="false">
      <c r="A1164" s="8" t="n">
        <v>9.703</v>
      </c>
      <c r="B1164" s="9" t="n">
        <v>9.69798919724473</v>
      </c>
      <c r="C1164" s="9" t="n">
        <v>0.256115787505177</v>
      </c>
      <c r="D1164" s="9" t="n">
        <v>9.62798919724473</v>
      </c>
      <c r="E1164" s="7" t="n">
        <v>0.910079586</v>
      </c>
      <c r="F1164" s="7" t="n">
        <v>0.00142245</v>
      </c>
      <c r="G1164" s="7" t="n">
        <v>0.37104363</v>
      </c>
      <c r="H1164" s="10" t="n">
        <v>3.3285</v>
      </c>
    </row>
    <row r="1165" customFormat="false" ht="12.75" hidden="false" customHeight="false" outlineLevel="0" collapsed="false">
      <c r="A1165" s="8" t="n">
        <v>9.711</v>
      </c>
      <c r="B1165" s="9" t="n">
        <v>9.70597568712597</v>
      </c>
      <c r="C1165" s="9" t="n">
        <v>0.256580523319129</v>
      </c>
      <c r="D1165" s="9" t="n">
        <v>9.63597568712597</v>
      </c>
      <c r="E1165" s="7" t="n">
        <v>0.882817596</v>
      </c>
      <c r="F1165" s="7" t="n">
        <v>0.00182466</v>
      </c>
      <c r="G1165" s="7" t="n">
        <v>0.37104363</v>
      </c>
      <c r="H1165" s="10" t="n">
        <v>3.3303</v>
      </c>
    </row>
    <row r="1166" customFormat="false" ht="12.75" hidden="false" customHeight="false" outlineLevel="0" collapsed="false">
      <c r="A1166" s="8" t="n">
        <v>9.719</v>
      </c>
      <c r="B1166" s="9" t="n">
        <v>9.71396216321471</v>
      </c>
      <c r="C1166" s="9" t="n">
        <v>0.257045496096801</v>
      </c>
      <c r="D1166" s="9" t="n">
        <v>9.64396216321471</v>
      </c>
      <c r="E1166" s="7" t="n">
        <v>0.984209832</v>
      </c>
      <c r="F1166" s="7" t="n">
        <v>0.00152055</v>
      </c>
      <c r="G1166" s="7" t="n">
        <v>0.37161261</v>
      </c>
      <c r="H1166" s="10" t="n">
        <v>3.332</v>
      </c>
    </row>
    <row r="1167" customFormat="false" ht="12.75" hidden="false" customHeight="false" outlineLevel="0" collapsed="false">
      <c r="A1167" s="8" t="n">
        <v>9.728</v>
      </c>
      <c r="B1167" s="9" t="n">
        <v>9.72294694881455</v>
      </c>
      <c r="C1167" s="9" t="n">
        <v>0.257568590471682</v>
      </c>
      <c r="D1167" s="9" t="n">
        <v>9.65294694881455</v>
      </c>
      <c r="E1167" s="7" t="n">
        <v>0.901949058</v>
      </c>
      <c r="F1167" s="7" t="n">
        <v>0.00152055</v>
      </c>
      <c r="G1167" s="7" t="n">
        <v>0.36933669</v>
      </c>
      <c r="H1167" s="10" t="n">
        <v>3.332</v>
      </c>
    </row>
    <row r="1168" customFormat="false" ht="12.75" hidden="false" customHeight="false" outlineLevel="0" collapsed="false">
      <c r="A1168" s="8" t="n">
        <v>9.736</v>
      </c>
      <c r="B1168" s="9" t="n">
        <v>9.7309334102918</v>
      </c>
      <c r="C1168" s="9" t="n">
        <v>0.25803381415167</v>
      </c>
      <c r="D1168" s="9" t="n">
        <v>9.6609334102918</v>
      </c>
      <c r="E1168" s="7" t="n">
        <v>0.878581638</v>
      </c>
      <c r="F1168" s="7" t="n">
        <v>0.00131454</v>
      </c>
      <c r="G1168" s="7" t="n">
        <v>0.36933669</v>
      </c>
      <c r="H1168" s="10" t="n">
        <v>3.3338</v>
      </c>
    </row>
    <row r="1169" customFormat="false" ht="12.75" hidden="false" customHeight="false" outlineLevel="0" collapsed="false">
      <c r="A1169" s="8" t="n">
        <v>9.745</v>
      </c>
      <c r="B1169" s="9" t="n">
        <v>9.73991816392085</v>
      </c>
      <c r="C1169" s="9" t="n">
        <v>0.258557457374894</v>
      </c>
      <c r="D1169" s="9" t="n">
        <v>9.66991816392085</v>
      </c>
      <c r="E1169" s="7" t="n">
        <v>0.890151552</v>
      </c>
      <c r="F1169" s="7" t="n">
        <v>0.0031392</v>
      </c>
      <c r="G1169" s="7" t="n">
        <v>0.36876771</v>
      </c>
      <c r="H1169" s="10" t="n">
        <v>3.3355</v>
      </c>
    </row>
    <row r="1170" customFormat="false" ht="12.75" hidden="false" customHeight="false" outlineLevel="0" collapsed="false">
      <c r="A1170" s="8" t="n">
        <v>9.753</v>
      </c>
      <c r="B1170" s="9" t="n">
        <v>9.74790458070303</v>
      </c>
      <c r="C1170" s="9" t="n">
        <v>0.259023447698004</v>
      </c>
      <c r="D1170" s="9" t="n">
        <v>9.67790458070303</v>
      </c>
      <c r="E1170" s="7" t="n">
        <v>0.891177678</v>
      </c>
      <c r="F1170" s="7" t="n">
        <v>0.00395343</v>
      </c>
      <c r="G1170" s="7" t="n">
        <v>0.37389834</v>
      </c>
      <c r="H1170" s="10" t="n">
        <v>3.3393</v>
      </c>
    </row>
    <row r="1171" customFormat="false" ht="12.75" hidden="false" customHeight="false" outlineLevel="0" collapsed="false">
      <c r="A1171" s="8" t="n">
        <v>9.762</v>
      </c>
      <c r="B1171" s="9" t="n">
        <v>9.75688920978452</v>
      </c>
      <c r="C1171" s="9" t="n">
        <v>0.25954922357051</v>
      </c>
      <c r="D1171" s="9" t="n">
        <v>9.68688920978452</v>
      </c>
      <c r="E1171" s="7" t="n">
        <v>0.903885552</v>
      </c>
      <c r="F1171" s="7" t="n">
        <v>0.00374742</v>
      </c>
      <c r="G1171" s="7" t="n">
        <v>0.37901916</v>
      </c>
      <c r="H1171" s="10" t="n">
        <v>3.3491</v>
      </c>
    </row>
    <row r="1172" customFormat="false" ht="12.75" hidden="false" customHeight="false" outlineLevel="0" collapsed="false">
      <c r="A1172" s="8" t="n">
        <v>9.77</v>
      </c>
      <c r="B1172" s="9" t="n">
        <v>9.76487523337702</v>
      </c>
      <c r="C1172" s="9" t="n">
        <v>0.26002190441419</v>
      </c>
      <c r="D1172" s="9" t="n">
        <v>9.69487523337702</v>
      </c>
      <c r="E1172" s="7" t="n">
        <v>0.896667354</v>
      </c>
      <c r="F1172" s="7" t="n">
        <v>0.00374742</v>
      </c>
      <c r="G1172" s="7" t="n">
        <v>0.38187387</v>
      </c>
      <c r="H1172" s="10" t="n">
        <v>3.3873</v>
      </c>
    </row>
    <row r="1173" customFormat="false" ht="12.75" hidden="false" customHeight="false" outlineLevel="0" collapsed="false">
      <c r="A1173" s="8" t="n">
        <v>9.779</v>
      </c>
      <c r="B1173" s="9" t="n">
        <v>9.77385947741809</v>
      </c>
      <c r="C1173" s="9" t="n">
        <v>0.26055421918056</v>
      </c>
      <c r="D1173" s="9" t="n">
        <v>9.70385947741809</v>
      </c>
      <c r="E1173" s="7" t="n">
        <v>0.897008742</v>
      </c>
      <c r="F1173" s="7" t="n">
        <v>0.00364932</v>
      </c>
      <c r="G1173" s="7" t="n">
        <v>0.38358081</v>
      </c>
      <c r="H1173" s="10" t="n">
        <v>3.3908</v>
      </c>
    </row>
    <row r="1174" customFormat="false" ht="12.75" hidden="false" customHeight="false" outlineLevel="0" collapsed="false">
      <c r="A1174" s="8" t="n">
        <v>9.787</v>
      </c>
      <c r="B1174" s="9" t="n">
        <v>9.78184527322023</v>
      </c>
      <c r="C1174" s="9" t="n">
        <v>0.261030732985808</v>
      </c>
      <c r="D1174" s="9" t="n">
        <v>9.71184527322023</v>
      </c>
      <c r="E1174" s="7" t="n">
        <v>0.899308206</v>
      </c>
      <c r="F1174" s="7" t="n">
        <v>0.00334521</v>
      </c>
      <c r="G1174" s="7" t="n">
        <v>0.37560528</v>
      </c>
      <c r="H1174" s="10" t="n">
        <v>3.4148</v>
      </c>
    </row>
    <row r="1175" customFormat="false" ht="12.75" hidden="false" customHeight="false" outlineLevel="0" collapsed="false">
      <c r="A1175" s="8" t="n">
        <v>9.796</v>
      </c>
      <c r="B1175" s="9" t="n">
        <v>9.79082927477951</v>
      </c>
      <c r="C1175" s="9" t="n">
        <v>0.261567124617853</v>
      </c>
      <c r="D1175" s="9" t="n">
        <v>9.72082927477951</v>
      </c>
      <c r="E1175" s="7" t="n">
        <v>0.914886486</v>
      </c>
      <c r="F1175" s="7" t="n">
        <v>0.00283509</v>
      </c>
      <c r="G1175" s="7" t="n">
        <v>0.37560528</v>
      </c>
      <c r="H1175" s="10" t="n">
        <v>3.4168</v>
      </c>
    </row>
    <row r="1176" customFormat="false" ht="12.75" hidden="false" customHeight="false" outlineLevel="0" collapsed="false">
      <c r="A1176" s="8" t="n">
        <v>9.804</v>
      </c>
      <c r="B1176" s="9" t="n">
        <v>9.79881504145817</v>
      </c>
      <c r="C1176" s="9" t="n">
        <v>0.262044126246718</v>
      </c>
      <c r="D1176" s="9" t="n">
        <v>9.72881504145817</v>
      </c>
      <c r="E1176" s="7" t="n">
        <v>0.919122444</v>
      </c>
      <c r="F1176" s="7" t="n">
        <v>0.002943</v>
      </c>
      <c r="G1176" s="7" t="n">
        <v>0.37731222</v>
      </c>
      <c r="H1176" s="10" t="n">
        <v>3.4183</v>
      </c>
    </row>
    <row r="1177" customFormat="false" ht="12.75" hidden="false" customHeight="false" outlineLevel="0" collapsed="false">
      <c r="A1177" s="8" t="n">
        <v>9.812</v>
      </c>
      <c r="B1177" s="9" t="n">
        <v>9.80680077731677</v>
      </c>
      <c r="C1177" s="9" t="n">
        <v>0.262521643572898</v>
      </c>
      <c r="D1177" s="9" t="n">
        <v>9.73680077731676</v>
      </c>
      <c r="E1177" s="7" t="n">
        <v>0.918553464</v>
      </c>
      <c r="F1177" s="7" t="n">
        <v>0.00283509</v>
      </c>
      <c r="G1177" s="7" t="n">
        <v>0.37446732</v>
      </c>
      <c r="H1177" s="10" t="n">
        <v>3.422</v>
      </c>
    </row>
    <row r="1178" customFormat="false" ht="12.75" hidden="false" customHeight="false" outlineLevel="0" collapsed="false">
      <c r="A1178" s="8" t="n">
        <v>9.821</v>
      </c>
      <c r="B1178" s="9" t="n">
        <v>9.81578474890427</v>
      </c>
      <c r="C1178" s="9" t="n">
        <v>0.263058536965409</v>
      </c>
      <c r="D1178" s="9" t="n">
        <v>9.74578474890427</v>
      </c>
      <c r="E1178" s="7" t="n">
        <v>0.91235943</v>
      </c>
      <c r="F1178" s="7" t="n">
        <v>0.00273699</v>
      </c>
      <c r="G1178" s="7" t="n">
        <v>0.38244285</v>
      </c>
      <c r="H1178" s="10" t="n">
        <v>3.42</v>
      </c>
    </row>
    <row r="1179" customFormat="false" ht="12.75" hidden="false" customHeight="false" outlineLevel="0" collapsed="false">
      <c r="A1179" s="8" t="n">
        <v>9.829</v>
      </c>
      <c r="B1179" s="9" t="n">
        <v>9.82377047225875</v>
      </c>
      <c r="C1179" s="9" t="n">
        <v>0.263536263357502</v>
      </c>
      <c r="D1179" s="9" t="n">
        <v>9.75377047225875</v>
      </c>
      <c r="E1179" s="7" t="n">
        <v>0.892658988</v>
      </c>
      <c r="F1179" s="7" t="n">
        <v>0.00253098</v>
      </c>
      <c r="G1179" s="7" t="n">
        <v>0.38130489</v>
      </c>
      <c r="H1179" s="10" t="n">
        <v>3.4235</v>
      </c>
    </row>
    <row r="1180" customFormat="false" ht="12.75" hidden="false" customHeight="false" outlineLevel="0" collapsed="false">
      <c r="A1180" s="8" t="n">
        <v>9.838</v>
      </c>
      <c r="B1180" s="9" t="n">
        <v>9.8327543763073</v>
      </c>
      <c r="C1180" s="9" t="n">
        <v>0.264074285704937</v>
      </c>
      <c r="D1180" s="9" t="n">
        <v>9.7627543763073</v>
      </c>
      <c r="E1180" s="7" t="n">
        <v>0.911219508</v>
      </c>
      <c r="F1180" s="7" t="n">
        <v>0.002943</v>
      </c>
      <c r="G1180" s="7" t="n">
        <v>0.37674324</v>
      </c>
      <c r="H1180" s="10" t="n">
        <v>3.4272</v>
      </c>
    </row>
    <row r="1181" customFormat="false" ht="12.75" hidden="false" customHeight="false" outlineLevel="0" collapsed="false">
      <c r="A1181" s="8" t="n">
        <v>9.846</v>
      </c>
      <c r="B1181" s="9" t="n">
        <v>9.84074006879491</v>
      </c>
      <c r="C1181" s="9" t="n">
        <v>0.264552527791546</v>
      </c>
      <c r="D1181" s="9" t="n">
        <v>9.77074006879491</v>
      </c>
      <c r="E1181" s="7" t="n">
        <v>0.938036124</v>
      </c>
      <c r="F1181" s="7" t="n">
        <v>0.00273699</v>
      </c>
      <c r="G1181" s="7" t="n">
        <v>0.37446732</v>
      </c>
      <c r="H1181" s="10" t="n">
        <v>3.4272</v>
      </c>
    </row>
    <row r="1182" customFormat="false" ht="12.75" hidden="false" customHeight="false" outlineLevel="0" collapsed="false">
      <c r="A1182" s="8" t="n">
        <v>9.854</v>
      </c>
      <c r="B1182" s="9" t="n">
        <v>9.8487258288126</v>
      </c>
      <c r="C1182" s="9" t="n">
        <v>0.265029640922701</v>
      </c>
      <c r="D1182" s="9" t="n">
        <v>9.7787258288126</v>
      </c>
      <c r="E1182" s="7" t="n">
        <v>1.032665346</v>
      </c>
      <c r="F1182" s="7" t="n">
        <v>0.00263889</v>
      </c>
      <c r="G1182" s="7" t="n">
        <v>0.38016693</v>
      </c>
      <c r="H1182" s="10" t="n">
        <v>3.4191</v>
      </c>
    </row>
    <row r="1183" customFormat="false" ht="12.75" hidden="false" customHeight="false" outlineLevel="0" collapsed="false">
      <c r="A1183" s="8" t="n">
        <v>9.863</v>
      </c>
      <c r="B1183" s="9" t="n">
        <v>9.85770972159087</v>
      </c>
      <c r="C1183" s="9" t="n">
        <v>0.265567851428464</v>
      </c>
      <c r="D1183" s="9" t="n">
        <v>9.78770972159087</v>
      </c>
      <c r="E1183" s="7" t="n">
        <v>0.91235943</v>
      </c>
      <c r="F1183" s="7" t="n">
        <v>0.00081423</v>
      </c>
      <c r="G1183" s="7" t="n">
        <v>0.38244285</v>
      </c>
      <c r="H1183" s="10" t="n">
        <v>3.4284</v>
      </c>
    </row>
    <row r="1184" customFormat="false" ht="12.75" hidden="false" customHeight="false" outlineLevel="0" collapsed="false">
      <c r="A1184" s="8" t="n">
        <v>9.868</v>
      </c>
      <c r="B1184" s="9" t="n">
        <v>9.86270076269404</v>
      </c>
      <c r="C1184" s="9" t="n">
        <v>0.265867031485382</v>
      </c>
      <c r="D1184" s="9" t="n">
        <v>9.79270076269404</v>
      </c>
      <c r="E1184" s="7" t="n">
        <v>0.905025474</v>
      </c>
      <c r="F1184" s="7" t="n">
        <v>0.00253098</v>
      </c>
      <c r="G1184" s="7" t="n">
        <v>0.38471877</v>
      </c>
      <c r="H1184" s="10" t="n">
        <v>3.4304</v>
      </c>
    </row>
    <row r="1185" customFormat="false" ht="12.75" hidden="false" customHeight="false" outlineLevel="0" collapsed="false">
      <c r="A1185" s="8" t="n">
        <v>9.868</v>
      </c>
      <c r="B1185" s="9" t="n">
        <v>9.86270076269404</v>
      </c>
      <c r="C1185" s="9" t="n">
        <v>0.265867031485382</v>
      </c>
      <c r="D1185" s="9" t="n">
        <v>9.79270076269404</v>
      </c>
      <c r="E1185" s="7" t="n">
        <v>1.01902356</v>
      </c>
      <c r="F1185" s="7" t="n">
        <v>0.00152055</v>
      </c>
      <c r="G1185" s="7" t="n">
        <v>0.3898494</v>
      </c>
      <c r="H1185" s="10" t="n">
        <v>3.4194</v>
      </c>
    </row>
    <row r="1186" customFormat="false" ht="12.75" hidden="false" customHeight="false" outlineLevel="0" collapsed="false">
      <c r="A1186" s="8" t="n">
        <v>9.869</v>
      </c>
      <c r="B1186" s="9" t="n">
        <v>9.86369896882539</v>
      </c>
      <c r="C1186" s="9" t="n">
        <v>0.26592690234077</v>
      </c>
      <c r="D1186" s="9" t="n">
        <v>9.79369896882539</v>
      </c>
      <c r="E1186" s="7" t="n">
        <v>1.01902356</v>
      </c>
      <c r="F1186" s="7" t="n">
        <v>0.00152055</v>
      </c>
      <c r="G1186" s="7" t="n">
        <v>0.3898494</v>
      </c>
      <c r="H1186" s="10" t="n">
        <v>3.4324</v>
      </c>
    </row>
    <row r="1187" customFormat="false" ht="12.75" hidden="false" customHeight="false" outlineLevel="0" collapsed="false">
      <c r="A1187" s="8" t="n">
        <v>9.869</v>
      </c>
      <c r="B1187" s="9" t="n">
        <v>9.86369896882539</v>
      </c>
      <c r="C1187" s="9" t="n">
        <v>0.26592690234077</v>
      </c>
      <c r="D1187" s="9" t="n">
        <v>9.79369896882539</v>
      </c>
      <c r="E1187" s="7" t="n">
        <v>1.01902356</v>
      </c>
      <c r="F1187" s="7" t="n">
        <v>0.00152055</v>
      </c>
      <c r="G1187" s="7" t="n">
        <v>0.3898494</v>
      </c>
      <c r="H1187" s="10" t="n">
        <v>3.4249</v>
      </c>
    </row>
    <row r="1188" customFormat="false" ht="12.75" hidden="false" customHeight="false" outlineLevel="0" collapsed="false">
      <c r="A1188" s="8" t="n">
        <v>9.875</v>
      </c>
      <c r="B1188" s="9" t="n">
        <v>9.86968740960239</v>
      </c>
      <c r="C1188" s="9" t="n">
        <v>0.266299161740143</v>
      </c>
      <c r="D1188" s="9" t="n">
        <v>9.79968740960239</v>
      </c>
      <c r="E1188" s="7" t="n">
        <v>1.01902356</v>
      </c>
      <c r="F1188" s="7" t="n">
        <v>0.00152055</v>
      </c>
      <c r="G1188" s="7" t="n">
        <v>0.3898494</v>
      </c>
      <c r="H1188" s="10" t="n">
        <v>3.5571</v>
      </c>
    </row>
    <row r="1189" customFormat="false" ht="12.75" hidden="false" customHeight="false" outlineLevel="0" collapsed="false">
      <c r="A1189" s="8" t="n">
        <v>9.883</v>
      </c>
      <c r="B1189" s="9" t="n">
        <v>9.87767196870433</v>
      </c>
      <c r="C1189" s="9" t="n">
        <v>0.266795967484388</v>
      </c>
      <c r="D1189" s="9" t="n">
        <v>9.80767196870433</v>
      </c>
      <c r="E1189" s="7" t="n">
        <v>1.01902356</v>
      </c>
      <c r="F1189" s="7" t="n">
        <v>0.00152055</v>
      </c>
      <c r="G1189" s="7" t="n">
        <v>0.3898494</v>
      </c>
      <c r="H1189" s="10" t="n">
        <v>3.5604</v>
      </c>
    </row>
    <row r="1190" customFormat="false" ht="12.75" hidden="false" customHeight="false" outlineLevel="0" collapsed="false">
      <c r="A1190" s="8" t="n">
        <v>9.891</v>
      </c>
      <c r="B1190" s="9" t="n">
        <v>9.88565649917908</v>
      </c>
      <c r="C1190" s="9" t="n">
        <v>0.2672932331054</v>
      </c>
      <c r="D1190" s="9" t="n">
        <v>9.81565649917908</v>
      </c>
      <c r="E1190" s="7" t="n">
        <v>1.01902356</v>
      </c>
      <c r="F1190" s="7" t="n">
        <v>0.00152055</v>
      </c>
      <c r="G1190" s="7" t="n">
        <v>0.3898494</v>
      </c>
      <c r="H1190" s="10" t="n">
        <v>3.5637</v>
      </c>
    </row>
    <row r="1191" customFormat="false" ht="12.75" hidden="false" customHeight="false" outlineLevel="0" collapsed="false">
      <c r="A1191" s="8" t="n">
        <v>9.9</v>
      </c>
      <c r="B1191" s="9" t="n">
        <v>9.89463909596317</v>
      </c>
      <c r="C1191" s="9" t="n">
        <v>0.267852656929038</v>
      </c>
      <c r="D1191" s="9" t="n">
        <v>9.82463909596317</v>
      </c>
      <c r="E1191" s="7" t="n">
        <v>0.99273276</v>
      </c>
      <c r="F1191" s="7" t="n">
        <v>0.00161865</v>
      </c>
      <c r="G1191" s="7" t="n">
        <v>0.3174516</v>
      </c>
      <c r="H1191" s="10" t="n">
        <v>3.5637</v>
      </c>
    </row>
    <row r="1192" customFormat="false" ht="12.75" hidden="false" customHeight="false" outlineLevel="0" collapsed="false">
      <c r="A1192" s="8" t="n">
        <v>9.909</v>
      </c>
      <c r="B1192" s="9" t="n">
        <v>9.90362166051186</v>
      </c>
      <c r="C1192" s="9" t="n">
        <v>0.268412598112183</v>
      </c>
      <c r="D1192" s="9" t="n">
        <v>9.83362166051186</v>
      </c>
      <c r="E1192" s="7" t="n">
        <v>0.967264038</v>
      </c>
      <c r="F1192" s="7" t="n">
        <v>0.00161865</v>
      </c>
      <c r="G1192" s="7" t="n">
        <v>0.34593984</v>
      </c>
      <c r="H1192" s="10" t="n">
        <v>3.567</v>
      </c>
    </row>
    <row r="1193" customFormat="false" ht="12.75" hidden="false" customHeight="false" outlineLevel="0" collapsed="false">
      <c r="A1193" s="8" t="n">
        <v>9.917</v>
      </c>
      <c r="B1193" s="9" t="n">
        <v>9.91160614843069</v>
      </c>
      <c r="C1193" s="9" t="n">
        <v>0.268910546577471</v>
      </c>
      <c r="D1193" s="9" t="n">
        <v>9.84160614843069</v>
      </c>
      <c r="E1193" s="7" t="n">
        <v>0.928983456</v>
      </c>
      <c r="F1193" s="7" t="n">
        <v>0.00142245</v>
      </c>
      <c r="G1193" s="7" t="n">
        <v>0.36873828</v>
      </c>
      <c r="H1193" s="10" t="n">
        <v>3.5686</v>
      </c>
    </row>
    <row r="1194" customFormat="false" ht="12.75" hidden="false" customHeight="false" outlineLevel="0" collapsed="false">
      <c r="A1194" s="8" t="n">
        <v>9.926</v>
      </c>
      <c r="B1194" s="9" t="n">
        <v>9.92058868071419</v>
      </c>
      <c r="C1194" s="9" t="n">
        <v>0.269471005118265</v>
      </c>
      <c r="D1194" s="9" t="n">
        <v>9.85058868071419</v>
      </c>
      <c r="E1194" s="7" t="n">
        <v>0.898613658</v>
      </c>
      <c r="F1194" s="7" t="n">
        <v>0.00091233</v>
      </c>
      <c r="G1194" s="7" t="n">
        <v>0.37272114</v>
      </c>
      <c r="H1194" s="10" t="n">
        <v>3.5703</v>
      </c>
    </row>
    <row r="1195" customFormat="false" ht="12.75" hidden="false" customHeight="false" outlineLevel="0" collapsed="false">
      <c r="A1195" s="8" t="n">
        <v>9.935</v>
      </c>
      <c r="B1195" s="9" t="n">
        <v>9.92957115131775</v>
      </c>
      <c r="C1195" s="9" t="n">
        <v>0.270032451336678</v>
      </c>
      <c r="D1195" s="9" t="n">
        <v>9.85957115131775</v>
      </c>
      <c r="E1195" s="7" t="n">
        <v>0.968725728</v>
      </c>
      <c r="F1195" s="7" t="n">
        <v>0.0031392</v>
      </c>
      <c r="G1195" s="7" t="n">
        <v>0.37272114</v>
      </c>
      <c r="H1195" s="10" t="n">
        <v>3.5766</v>
      </c>
    </row>
    <row r="1196" customFormat="false" ht="12.75" hidden="false" customHeight="false" outlineLevel="0" collapsed="false">
      <c r="A1196" s="8" t="n">
        <v>9.943</v>
      </c>
      <c r="B1196" s="9" t="n">
        <v>9.93755556963202</v>
      </c>
      <c r="C1196" s="9" t="n">
        <v>0.270531514641935</v>
      </c>
      <c r="D1196" s="9" t="n">
        <v>9.86755556963202</v>
      </c>
      <c r="E1196" s="7" t="n">
        <v>0.987515802</v>
      </c>
      <c r="F1196" s="7" t="n">
        <v>0.00283509</v>
      </c>
      <c r="G1196" s="7" t="n">
        <v>0.36930726</v>
      </c>
      <c r="H1196" s="10" t="n">
        <v>3.5766</v>
      </c>
    </row>
    <row r="1197" customFormat="false" ht="12.75" hidden="false" customHeight="false" outlineLevel="0" collapsed="false">
      <c r="A1197" s="8" t="n">
        <v>9.952</v>
      </c>
      <c r="B1197" s="9" t="n">
        <v>9.94653805689008</v>
      </c>
      <c r="C1197" s="9" t="n">
        <v>0.271092694344834</v>
      </c>
      <c r="D1197" s="9" t="n">
        <v>9.87653805689008</v>
      </c>
      <c r="E1197" s="7" t="n">
        <v>1.015699932</v>
      </c>
      <c r="F1197" s="7" t="n">
        <v>0.00253098</v>
      </c>
      <c r="G1197" s="7" t="n">
        <v>0.37386891</v>
      </c>
      <c r="H1197" s="10" t="n">
        <v>3.5749</v>
      </c>
    </row>
    <row r="1198" customFormat="false" ht="12.75" hidden="false" customHeight="false" outlineLevel="0" collapsed="false">
      <c r="A1198" s="8" t="n">
        <v>9.961</v>
      </c>
      <c r="B1198" s="9" t="n">
        <v>9.95552056471041</v>
      </c>
      <c r="C1198" s="9" t="n">
        <v>0.271653544822002</v>
      </c>
      <c r="D1198" s="9" t="n">
        <v>9.8855205647104</v>
      </c>
      <c r="E1198" s="7" t="n">
        <v>1.024627032</v>
      </c>
      <c r="F1198" s="7" t="n">
        <v>0.00232497</v>
      </c>
      <c r="G1198" s="7" t="n">
        <v>0.37955871</v>
      </c>
      <c r="H1198" s="10" t="n">
        <v>3.5728</v>
      </c>
    </row>
    <row r="1199" customFormat="false" ht="12.75" hidden="false" customHeight="false" outlineLevel="0" collapsed="false">
      <c r="A1199" s="8" t="n">
        <v>9.969</v>
      </c>
      <c r="B1199" s="9" t="n">
        <v>9.96350501610625</v>
      </c>
      <c r="C1199" s="9" t="n">
        <v>0.272152078579486</v>
      </c>
      <c r="D1199" s="9" t="n">
        <v>9.89350501610625</v>
      </c>
      <c r="E1199" s="7" t="n">
        <v>1.024171848</v>
      </c>
      <c r="F1199" s="7" t="n">
        <v>0.00203067</v>
      </c>
      <c r="G1199" s="7" t="n">
        <v>0.37728279</v>
      </c>
      <c r="H1199" s="10" t="n">
        <v>3.5728</v>
      </c>
    </row>
    <row r="1200" customFormat="false" ht="12.75" hidden="false" customHeight="false" outlineLevel="0" collapsed="false">
      <c r="A1200" s="8" t="n">
        <v>9.978</v>
      </c>
      <c r="B1200" s="9" t="n">
        <v>9.97248750728186</v>
      </c>
      <c r="C1200" s="9" t="n">
        <v>0.27271319557278</v>
      </c>
      <c r="D1200" s="9" t="n">
        <v>9.90248750728186</v>
      </c>
      <c r="E1200" s="7" t="n">
        <v>1.035855558</v>
      </c>
      <c r="F1200" s="7" t="n">
        <v>0.00172656</v>
      </c>
      <c r="G1200" s="7" t="n">
        <v>0.37728279</v>
      </c>
      <c r="H1200" s="10" t="n">
        <v>3.5745</v>
      </c>
    </row>
    <row r="1201" customFormat="false" ht="12.75" hidden="false" customHeight="false" outlineLevel="0" collapsed="false">
      <c r="A1201" s="8" t="n">
        <v>9.986</v>
      </c>
      <c r="B1201" s="9" t="n">
        <v>9.98047196215794</v>
      </c>
      <c r="C1201" s="9" t="n">
        <v>0.273211673588265</v>
      </c>
      <c r="D1201" s="9" t="n">
        <v>9.91047196215794</v>
      </c>
      <c r="E1201" s="7" t="n">
        <v>1.047539268</v>
      </c>
      <c r="F1201" s="7" t="n">
        <v>0.00152055</v>
      </c>
      <c r="G1201" s="7" t="n">
        <v>0.37728279</v>
      </c>
      <c r="H1201" s="10" t="n">
        <v>3.5724</v>
      </c>
    </row>
    <row r="1202" customFormat="false" ht="12.75" hidden="false" customHeight="false" outlineLevel="0" collapsed="false">
      <c r="A1202" s="8" t="n">
        <v>9.995</v>
      </c>
      <c r="B1202" s="9" t="n">
        <v>9.98945447878697</v>
      </c>
      <c r="C1202" s="9" t="n">
        <v>0.273772382968461</v>
      </c>
      <c r="D1202" s="9" t="n">
        <v>9.91945447878697</v>
      </c>
      <c r="E1202" s="7" t="n">
        <v>0.985557726</v>
      </c>
      <c r="F1202" s="7" t="n">
        <v>0.00060822</v>
      </c>
      <c r="G1202" s="7" t="n">
        <v>0.37898973</v>
      </c>
      <c r="H1202" s="10" t="n">
        <v>3.5719</v>
      </c>
    </row>
    <row r="1203" customFormat="false" ht="12.75" hidden="false" customHeight="false" outlineLevel="0" collapsed="false">
      <c r="A1203" s="8" t="n">
        <v>10.004</v>
      </c>
      <c r="B1203" s="9" t="n">
        <v>9.99843697975455</v>
      </c>
      <c r="C1203" s="9" t="n">
        <v>0.274333343187624</v>
      </c>
      <c r="D1203" s="9" t="n">
        <v>9.92843697975455</v>
      </c>
      <c r="E1203" s="7" t="n">
        <v>0.94203468</v>
      </c>
      <c r="F1203" s="7" t="n">
        <v>0.00051012</v>
      </c>
      <c r="G1203" s="7" t="n">
        <v>0.37557585</v>
      </c>
      <c r="H1203" s="10" t="n">
        <v>3.5735</v>
      </c>
    </row>
    <row r="1204" customFormat="false" ht="12.75" hidden="false" customHeight="false" outlineLevel="0" collapsed="false">
      <c r="A1204" s="8" t="n">
        <v>10.012</v>
      </c>
      <c r="B1204" s="9" t="n">
        <v>10.0064213963267</v>
      </c>
      <c r="C1204" s="9" t="n">
        <v>0.274832434363755</v>
      </c>
      <c r="D1204" s="9" t="n">
        <v>9.93642139632672</v>
      </c>
      <c r="E1204" s="7" t="n">
        <v>0.863905878</v>
      </c>
      <c r="F1204" s="7" t="n">
        <v>-0.00101043</v>
      </c>
      <c r="G1204" s="7" t="n">
        <v>0.37443789</v>
      </c>
      <c r="H1204" s="10" t="n">
        <v>3.5768</v>
      </c>
    </row>
    <row r="1205" customFormat="false" ht="12.75" hidden="false" customHeight="false" outlineLevel="0" collapsed="false">
      <c r="A1205" s="8" t="n">
        <v>10.021</v>
      </c>
      <c r="B1205" s="9" t="n">
        <v>10.015403811031</v>
      </c>
      <c r="C1205" s="9" t="n">
        <v>0.275394774189405</v>
      </c>
      <c r="D1205" s="9" t="n">
        <v>9.94540381103104</v>
      </c>
      <c r="E1205" s="7" t="n">
        <v>0.844195626</v>
      </c>
      <c r="F1205" s="7" t="n">
        <v>0.00243288</v>
      </c>
      <c r="G1205" s="7" t="n">
        <v>0.37329993</v>
      </c>
      <c r="H1205" s="10" t="n">
        <v>3.5823</v>
      </c>
    </row>
    <row r="1206" customFormat="false" ht="12.75" hidden="false" customHeight="false" outlineLevel="0" collapsed="false">
      <c r="A1206" s="8" t="n">
        <v>10.029</v>
      </c>
      <c r="B1206" s="9" t="n">
        <v>10.0233881290161</v>
      </c>
      <c r="C1206" s="9" t="n">
        <v>0.275895440060065</v>
      </c>
      <c r="D1206" s="9" t="n">
        <v>9.95338812901607</v>
      </c>
      <c r="E1206" s="7" t="n">
        <v>0.837658242</v>
      </c>
      <c r="F1206" s="7" t="n">
        <v>0.00293319</v>
      </c>
      <c r="G1206" s="7" t="n">
        <v>0.37955871</v>
      </c>
      <c r="H1206" s="10" t="n">
        <v>3.5881</v>
      </c>
    </row>
    <row r="1207" customFormat="false" ht="12.75" hidden="false" customHeight="false" outlineLevel="0" collapsed="false">
      <c r="A1207" s="8" t="n">
        <v>10.038</v>
      </c>
      <c r="B1207" s="9" t="n">
        <v>10.0323704700333</v>
      </c>
      <c r="C1207" s="9" t="n">
        <v>0.276458955676229</v>
      </c>
      <c r="D1207" s="9" t="n">
        <v>9.96237047003333</v>
      </c>
      <c r="E1207" s="7" t="n">
        <v>0.830801052</v>
      </c>
      <c r="F1207" s="7" t="n">
        <v>0.00172656</v>
      </c>
      <c r="G1207" s="7" t="n">
        <v>0.36474561</v>
      </c>
      <c r="H1207" s="10" t="n">
        <v>3.5898</v>
      </c>
    </row>
    <row r="1208" customFormat="false" ht="12.75" hidden="false" customHeight="false" outlineLevel="0" collapsed="false">
      <c r="A1208" s="8" t="n">
        <v>10.046</v>
      </c>
      <c r="B1208" s="9" t="n">
        <v>10.0403547731598</v>
      </c>
      <c r="C1208" s="9" t="n">
        <v>0.276959858446152</v>
      </c>
      <c r="D1208" s="9" t="n">
        <v>9.97035477315978</v>
      </c>
      <c r="E1208" s="7" t="n">
        <v>0.991068984</v>
      </c>
      <c r="F1208" s="7" t="n">
        <v>0.00638631</v>
      </c>
      <c r="G1208" s="7" t="n">
        <v>0.36760032</v>
      </c>
      <c r="H1208" s="10" t="n">
        <v>3.5898</v>
      </c>
    </row>
    <row r="1209" customFormat="false" ht="12.75" hidden="false" customHeight="false" outlineLevel="0" collapsed="false">
      <c r="A1209" s="8" t="n">
        <v>10.055</v>
      </c>
      <c r="B1209" s="9" t="n">
        <v>10.049337114177</v>
      </c>
      <c r="C1209" s="9" t="n">
        <v>0.277523374062316</v>
      </c>
      <c r="D1209" s="9" t="n">
        <v>9.97933711417704</v>
      </c>
      <c r="E1209" s="7" t="n">
        <v>0.954079398</v>
      </c>
      <c r="F1209" s="7" t="n">
        <v>0.00212877</v>
      </c>
      <c r="G1209" s="7" t="n">
        <v>0.35790804</v>
      </c>
      <c r="H1209" s="10" t="n">
        <v>3.5898</v>
      </c>
    </row>
    <row r="1210" customFormat="false" ht="12.75" hidden="false" customHeight="false" outlineLevel="0" collapsed="false">
      <c r="A1210" s="8" t="n">
        <v>10.064</v>
      </c>
      <c r="B1210" s="9" t="n">
        <v>10.0583195131744</v>
      </c>
      <c r="C1210" s="9" t="n">
        <v>0.278085964724085</v>
      </c>
      <c r="D1210" s="9" t="n">
        <v>9.98831951317437</v>
      </c>
      <c r="E1210" s="7" t="n">
        <v>0.978472944</v>
      </c>
      <c r="F1210" s="7" t="n">
        <v>0.00243288</v>
      </c>
      <c r="G1210" s="7" t="n">
        <v>0.36303867</v>
      </c>
      <c r="H1210" s="10" t="n">
        <v>3.5839</v>
      </c>
    </row>
    <row r="1211" customFormat="false" ht="12.75" hidden="false" customHeight="false" outlineLevel="0" collapsed="false">
      <c r="A1211" s="8" t="n">
        <v>10.072</v>
      </c>
      <c r="B1211" s="9" t="n">
        <v>10.0663038713297</v>
      </c>
      <c r="C1211" s="9" t="n">
        <v>0.278585989571</v>
      </c>
      <c r="D1211" s="9" t="n">
        <v>9.9963038713297</v>
      </c>
      <c r="E1211" s="7" t="n">
        <v>1.007473266</v>
      </c>
      <c r="F1211" s="7" t="n">
        <v>0</v>
      </c>
      <c r="G1211" s="7" t="n">
        <v>0.35220843</v>
      </c>
      <c r="H1211" s="10" t="n">
        <v>3.5835</v>
      </c>
    </row>
    <row r="1212" customFormat="false" ht="12.75" hidden="false" customHeight="false" outlineLevel="0" collapsed="false">
      <c r="A1212" s="8" t="n">
        <v>10.081</v>
      </c>
      <c r="B1212" s="9" t="n">
        <v>10.0752861641216</v>
      </c>
      <c r="C1212" s="9" t="n">
        <v>0.279150273365087</v>
      </c>
      <c r="D1212" s="9" t="n">
        <v>10.0052861641216</v>
      </c>
      <c r="E1212" s="7" t="n">
        <v>0.847425078</v>
      </c>
      <c r="F1212" s="7" t="n">
        <v>0.00020601</v>
      </c>
      <c r="G1212" s="7" t="n">
        <v>0.35050149</v>
      </c>
      <c r="H1212" s="10" t="n">
        <v>3.5947</v>
      </c>
    </row>
    <row r="1213" customFormat="false" ht="12.75" hidden="false" customHeight="false" outlineLevel="0" collapsed="false">
      <c r="A1213" s="8" t="n">
        <v>10.089</v>
      </c>
      <c r="B1213" s="9" t="n">
        <v>10.0832705039447</v>
      </c>
      <c r="C1213" s="9" t="n">
        <v>0.279650590853677</v>
      </c>
      <c r="D1213" s="9" t="n">
        <v>10.0132705039447</v>
      </c>
      <c r="E1213" s="7" t="n">
        <v>0.96692265</v>
      </c>
      <c r="F1213" s="7" t="n">
        <v>0.00212877</v>
      </c>
      <c r="G1213" s="7" t="n">
        <v>0.3442329</v>
      </c>
      <c r="H1213" s="10" t="n">
        <v>3.5856</v>
      </c>
    </row>
    <row r="1214" customFormat="false" ht="12.75" hidden="false" customHeight="false" outlineLevel="0" collapsed="false">
      <c r="A1214" s="8" t="n">
        <v>10.098</v>
      </c>
      <c r="B1214" s="9" t="n">
        <v>10.0922528380767</v>
      </c>
      <c r="C1214" s="9" t="n">
        <v>0.280214216209797</v>
      </c>
      <c r="D1214" s="9" t="n">
        <v>10.0222528380767</v>
      </c>
      <c r="E1214" s="7" t="n">
        <v>1.001869794</v>
      </c>
      <c r="F1214" s="7" t="n">
        <v>0.00020601</v>
      </c>
      <c r="G1214" s="7" t="n">
        <v>0.34366392</v>
      </c>
      <c r="H1214" s="10" t="n">
        <v>3.5905</v>
      </c>
    </row>
    <row r="1215" customFormat="false" ht="12.75" hidden="false" customHeight="false" outlineLevel="0" collapsed="false">
      <c r="A1215" s="8" t="n">
        <v>10.107</v>
      </c>
      <c r="B1215" s="9" t="n">
        <v>10.101235114122</v>
      </c>
      <c r="C1215" s="9" t="n">
        <v>0.280778766513627</v>
      </c>
      <c r="D1215" s="9" t="n">
        <v>10.031235114122</v>
      </c>
      <c r="E1215" s="7" t="n">
        <v>0.910679958</v>
      </c>
      <c r="F1215" s="7" t="n">
        <v>0.00182466</v>
      </c>
      <c r="G1215" s="7" t="n">
        <v>0.33568839</v>
      </c>
      <c r="H1215" s="10" t="n">
        <v>3.5964</v>
      </c>
    </row>
    <row r="1216" customFormat="false" ht="12.75" hidden="false" customHeight="false" outlineLevel="0" collapsed="false">
      <c r="A1216" s="8" t="n">
        <v>10.115</v>
      </c>
      <c r="B1216" s="9" t="n">
        <v>10.1092194583109</v>
      </c>
      <c r="C1216" s="9" t="n">
        <v>0.281279014325689</v>
      </c>
      <c r="D1216" s="9" t="n">
        <v>10.0392194583109</v>
      </c>
      <c r="E1216" s="7" t="n">
        <v>1.063280394</v>
      </c>
      <c r="F1216" s="7" t="n">
        <v>0.00131454</v>
      </c>
      <c r="G1216" s="7" t="n">
        <v>0.33910227</v>
      </c>
      <c r="H1216" s="10" t="n">
        <v>3.5851</v>
      </c>
    </row>
    <row r="1217" customFormat="false" ht="12.75" hidden="false" customHeight="false" outlineLevel="0" collapsed="false">
      <c r="A1217" s="8" t="n">
        <v>10.124</v>
      </c>
      <c r="B1217" s="9" t="n">
        <v>10.1182017185875</v>
      </c>
      <c r="C1217" s="9" t="n">
        <v>0.281843815461764</v>
      </c>
      <c r="D1217" s="9" t="n">
        <v>10.0482017185875</v>
      </c>
      <c r="E1217" s="7" t="n">
        <v>0.906785388</v>
      </c>
      <c r="F1217" s="7" t="n">
        <v>0.00111834</v>
      </c>
      <c r="G1217" s="7" t="n">
        <v>0.33568839</v>
      </c>
      <c r="H1217" s="10" t="n">
        <v>3.598</v>
      </c>
    </row>
    <row r="1218" customFormat="false" ht="12.75" hidden="false" customHeight="false" outlineLevel="0" collapsed="false">
      <c r="A1218" s="8" t="n">
        <v>10.132</v>
      </c>
      <c r="B1218" s="9" t="n">
        <v>10.1261859972257</v>
      </c>
      <c r="C1218" s="9" t="n">
        <v>0.282345108417748</v>
      </c>
      <c r="D1218" s="9" t="n">
        <v>10.0561859972257</v>
      </c>
      <c r="E1218" s="7" t="n">
        <v>0.972889092</v>
      </c>
      <c r="F1218" s="7" t="n">
        <v>0.00293319</v>
      </c>
      <c r="G1218" s="7" t="n">
        <v>0.33511941</v>
      </c>
      <c r="H1218" s="10" t="n">
        <v>3.5926</v>
      </c>
    </row>
    <row r="1219" customFormat="false" ht="12.75" hidden="false" customHeight="false" outlineLevel="0" collapsed="false">
      <c r="A1219" s="8" t="n">
        <v>10.141</v>
      </c>
      <c r="B1219" s="9" t="n">
        <v>10.1351683520095</v>
      </c>
      <c r="C1219" s="9" t="n">
        <v>0.282908404553748</v>
      </c>
      <c r="D1219" s="9" t="n">
        <v>10.0651683520095</v>
      </c>
      <c r="E1219" s="7" t="n">
        <v>1.089632016</v>
      </c>
      <c r="F1219" s="7" t="n">
        <v>0.00121644</v>
      </c>
      <c r="G1219" s="7" t="n">
        <v>0.33455043</v>
      </c>
      <c r="H1219" s="10" t="n">
        <v>3.5884</v>
      </c>
    </row>
    <row r="1220" customFormat="false" ht="12.75" hidden="false" customHeight="false" outlineLevel="0" collapsed="false">
      <c r="A1220" s="8" t="n">
        <v>10.149</v>
      </c>
      <c r="B1220" s="9" t="n">
        <v>10.1431525719734</v>
      </c>
      <c r="C1220" s="9" t="n">
        <v>0.283410631164372</v>
      </c>
      <c r="D1220" s="9" t="n">
        <v>10.0731525719734</v>
      </c>
      <c r="E1220" s="7" t="n">
        <v>0.874602702</v>
      </c>
      <c r="F1220" s="7" t="n">
        <v>9.81E-005</v>
      </c>
      <c r="G1220" s="7" t="n">
        <v>0.33055776</v>
      </c>
      <c r="H1220" s="10" t="n">
        <v>3.5993</v>
      </c>
    </row>
    <row r="1221" customFormat="false" ht="12.75" hidden="false" customHeight="false" outlineLevel="0" collapsed="false">
      <c r="A1221" s="8" t="n">
        <v>10.158</v>
      </c>
      <c r="B1221" s="9" t="n">
        <v>10.1521347987182</v>
      </c>
      <c r="C1221" s="9" t="n">
        <v>0.283975965317507</v>
      </c>
      <c r="D1221" s="9" t="n">
        <v>10.0821347987182</v>
      </c>
      <c r="E1221" s="7" t="n">
        <v>0.88457751</v>
      </c>
      <c r="F1221" s="7" t="n">
        <v>0.00142245</v>
      </c>
      <c r="G1221" s="7" t="n">
        <v>0.32201325</v>
      </c>
      <c r="H1221" s="10" t="n">
        <v>3.6014</v>
      </c>
    </row>
    <row r="1222" customFormat="false" ht="12.75" hidden="false" customHeight="false" outlineLevel="0" collapsed="false">
      <c r="A1222" s="8" t="n">
        <v>10.167</v>
      </c>
      <c r="B1222" s="9" t="n">
        <v>10.161117104311</v>
      </c>
      <c r="C1222" s="9" t="n">
        <v>0.28454004530969</v>
      </c>
      <c r="D1222" s="9" t="n">
        <v>10.091117104311</v>
      </c>
      <c r="E1222" s="7" t="n">
        <v>1.03409172</v>
      </c>
      <c r="F1222" s="7" t="n">
        <v>0.00232497</v>
      </c>
      <c r="G1222" s="7" t="n">
        <v>0.31004505</v>
      </c>
      <c r="H1222" s="10" t="n">
        <v>3.5934</v>
      </c>
    </row>
    <row r="1223" customFormat="false" ht="12.75" hidden="false" customHeight="false" outlineLevel="0" collapsed="false">
      <c r="A1223" s="8" t="n">
        <v>10.175</v>
      </c>
      <c r="B1223" s="9" t="n">
        <v>10.1691013137545</v>
      </c>
      <c r="C1223" s="9" t="n">
        <v>0.285042439141315</v>
      </c>
      <c r="D1223" s="9" t="n">
        <v>10.0991013137545</v>
      </c>
      <c r="E1223" s="7" t="n">
        <v>0.825692004</v>
      </c>
      <c r="F1223" s="7" t="n">
        <v>0.00131454</v>
      </c>
      <c r="G1223" s="7" t="n">
        <v>0.31972752</v>
      </c>
      <c r="H1223" s="10" t="n">
        <v>3.6005</v>
      </c>
    </row>
    <row r="1224" customFormat="false" ht="12.75" hidden="false" customHeight="false" outlineLevel="0" collapsed="false">
      <c r="A1224" s="8" t="n">
        <v>10.184</v>
      </c>
      <c r="B1224" s="9" t="n">
        <v>10.1780834921185</v>
      </c>
      <c r="C1224" s="9" t="n">
        <v>0.285608541462593</v>
      </c>
      <c r="D1224" s="9" t="n">
        <v>10.1080834921185</v>
      </c>
      <c r="E1224" s="7" t="n">
        <v>0.823963482</v>
      </c>
      <c r="F1224" s="7" t="n">
        <v>0.00243288</v>
      </c>
      <c r="G1224" s="7" t="n">
        <v>0.33055776</v>
      </c>
      <c r="H1224" s="10" t="n">
        <v>3.6063</v>
      </c>
    </row>
    <row r="1225" customFormat="false" ht="12.75" hidden="false" customHeight="false" outlineLevel="0" collapsed="false">
      <c r="A1225" s="8" t="n">
        <v>10.192</v>
      </c>
      <c r="B1225" s="9" t="n">
        <v>10.1860677348645</v>
      </c>
      <c r="C1225" s="9" t="n">
        <v>0.286110405760291</v>
      </c>
      <c r="D1225" s="9" t="n">
        <v>10.1160677348645</v>
      </c>
      <c r="E1225" s="7" t="n">
        <v>1.011958398</v>
      </c>
      <c r="F1225" s="7" t="n">
        <v>0.00172656</v>
      </c>
      <c r="G1225" s="7" t="n">
        <v>0.33568839</v>
      </c>
      <c r="H1225" s="10" t="n">
        <v>3.5967</v>
      </c>
    </row>
    <row r="1226" customFormat="false" ht="12.75" hidden="false" customHeight="false" outlineLevel="0" collapsed="false">
      <c r="A1226" s="8" t="n">
        <v>10.201</v>
      </c>
      <c r="B1226" s="9" t="n">
        <v>10.1950499003816</v>
      </c>
      <c r="C1226" s="9" t="n">
        <v>0.286676711880586</v>
      </c>
      <c r="D1226" s="9" t="n">
        <v>10.1250499003816</v>
      </c>
      <c r="E1226" s="7" t="n">
        <v>0.876996342</v>
      </c>
      <c r="F1226" s="7" t="n">
        <v>-0.00030411</v>
      </c>
      <c r="G1226" s="7" t="n">
        <v>0.34252596</v>
      </c>
      <c r="H1226" s="10" t="n">
        <v>3.6076</v>
      </c>
    </row>
    <row r="1227" customFormat="false" ht="12.75" hidden="false" customHeight="false" outlineLevel="0" collapsed="false">
      <c r="A1227" s="8" t="n">
        <v>10.209</v>
      </c>
      <c r="B1227" s="9" t="n">
        <v>10.2030340439936</v>
      </c>
      <c r="C1227" s="9" t="n">
        <v>0.287180150838476</v>
      </c>
      <c r="D1227" s="9" t="n">
        <v>10.1330340439936</v>
      </c>
      <c r="E1227" s="7" t="n">
        <v>0.826584714</v>
      </c>
      <c r="F1227" s="7" t="n">
        <v>0.00212877</v>
      </c>
      <c r="G1227" s="7" t="n">
        <v>0.34366392</v>
      </c>
      <c r="H1227" s="10" t="n">
        <v>3.608</v>
      </c>
    </row>
    <row r="1228" customFormat="false" ht="12.75" hidden="false" customHeight="false" outlineLevel="0" collapsed="false">
      <c r="A1228" s="8" t="n">
        <v>10.218</v>
      </c>
      <c r="B1228" s="9" t="n">
        <v>10.2120162835631</v>
      </c>
      <c r="C1228" s="9" t="n">
        <v>0.287745281191206</v>
      </c>
      <c r="D1228" s="9" t="n">
        <v>10.1420162835631</v>
      </c>
      <c r="E1228" s="7" t="n">
        <v>0.967150242</v>
      </c>
      <c r="F1228" s="7" t="n">
        <v>0.00070632</v>
      </c>
      <c r="G1228" s="7" t="n">
        <v>0.34537086</v>
      </c>
      <c r="H1228" s="10" t="n">
        <v>3.6001</v>
      </c>
    </row>
    <row r="1229" customFormat="false" ht="12.75" hidden="false" customHeight="false" outlineLevel="0" collapsed="false">
      <c r="A1229" s="8" t="n">
        <v>10.226</v>
      </c>
      <c r="B1229" s="9" t="n">
        <v>10.2200004122342</v>
      </c>
      <c r="C1229" s="9" t="n">
        <v>0.288248957043185</v>
      </c>
      <c r="D1229" s="9" t="n">
        <v>10.1500004122342</v>
      </c>
      <c r="E1229" s="7" t="n">
        <v>0.79554195</v>
      </c>
      <c r="F1229" s="7" t="n">
        <v>0.00121644</v>
      </c>
      <c r="G1229" s="7" t="n">
        <v>0.3442329</v>
      </c>
      <c r="H1229" s="10" t="n">
        <v>3.6097</v>
      </c>
    </row>
    <row r="1230" customFormat="false" ht="12.75" hidden="false" customHeight="false" outlineLevel="0" collapsed="false">
      <c r="A1230" s="8" t="n">
        <v>10.235</v>
      </c>
      <c r="B1230" s="9" t="n">
        <v>10.2289826518037</v>
      </c>
      <c r="C1230" s="9" t="n">
        <v>0.288814087395915</v>
      </c>
      <c r="D1230" s="9" t="n">
        <v>10.1589826518037</v>
      </c>
      <c r="E1230" s="7" t="n">
        <v>0.977580234</v>
      </c>
      <c r="F1230" s="7" t="n">
        <v>0.00051012</v>
      </c>
      <c r="G1230" s="7" t="n">
        <v>0.33910227</v>
      </c>
      <c r="H1230" s="10" t="n">
        <v>3.6001</v>
      </c>
    </row>
    <row r="1231" customFormat="false" ht="12.75" hidden="false" customHeight="false" outlineLevel="0" collapsed="false">
      <c r="A1231" s="8" t="n">
        <v>10.244</v>
      </c>
      <c r="B1231" s="9" t="n">
        <v>10.2379647639079</v>
      </c>
      <c r="C1231" s="9" t="n">
        <v>0.28938124006285</v>
      </c>
      <c r="D1231" s="9" t="n">
        <v>10.1679647639079</v>
      </c>
      <c r="E1231" s="7" t="n">
        <v>0.768974508</v>
      </c>
      <c r="F1231" s="7" t="n">
        <v>0.00091233</v>
      </c>
      <c r="G1231" s="7" t="n">
        <v>0.32828184</v>
      </c>
      <c r="H1231" s="10" t="n">
        <v>3.613</v>
      </c>
    </row>
    <row r="1232" customFormat="false" ht="12.75" hidden="false" customHeight="false" outlineLevel="0" collapsed="false">
      <c r="A1232" s="8" t="n">
        <v>10.252</v>
      </c>
      <c r="B1232" s="9" t="n">
        <v>10.2459489479127</v>
      </c>
      <c r="C1232" s="9" t="n">
        <v>0.289884038010986</v>
      </c>
      <c r="D1232" s="9" t="n">
        <v>10.1759489479127</v>
      </c>
      <c r="E1232" s="7" t="n">
        <v>0.937971378</v>
      </c>
      <c r="F1232" s="7" t="n">
        <v>0.00161865</v>
      </c>
      <c r="G1232" s="7" t="n">
        <v>0.31631364</v>
      </c>
      <c r="H1232" s="10" t="n">
        <v>3.6034</v>
      </c>
    </row>
    <row r="1233" customFormat="false" ht="12.75" hidden="false" customHeight="false" outlineLevel="0" collapsed="false">
      <c r="A1233" s="8" t="n">
        <v>10.261</v>
      </c>
      <c r="B1233" s="9" t="n">
        <v>10.2549310273364</v>
      </c>
      <c r="C1233" s="9" t="n">
        <v>0.290451708009499</v>
      </c>
      <c r="D1233" s="9" t="n">
        <v>10.1849310273364</v>
      </c>
      <c r="E1233" s="7" t="n">
        <v>0.773893242</v>
      </c>
      <c r="F1233" s="7" t="n">
        <v>0.00040221</v>
      </c>
      <c r="G1233" s="7" t="n">
        <v>0.33340266</v>
      </c>
      <c r="H1233" s="10" t="n">
        <v>3.6163</v>
      </c>
    </row>
    <row r="1234" customFormat="false" ht="12.75" hidden="false" customHeight="false" outlineLevel="0" collapsed="false">
      <c r="A1234" s="8" t="n">
        <v>10.269</v>
      </c>
      <c r="B1234" s="9" t="n">
        <v>10.2629151305039</v>
      </c>
      <c r="C1234" s="9" t="n">
        <v>0.290955787973898</v>
      </c>
      <c r="D1234" s="9" t="n">
        <v>10.1929151305039</v>
      </c>
      <c r="E1234" s="7" t="n">
        <v>0.846742302</v>
      </c>
      <c r="F1234" s="7" t="n">
        <v>0.00243288</v>
      </c>
      <c r="G1234" s="7" t="n">
        <v>0.34708761</v>
      </c>
      <c r="H1234" s="10" t="n">
        <v>3.6126</v>
      </c>
    </row>
    <row r="1235" customFormat="false" ht="12.75" hidden="false" customHeight="false" outlineLevel="0" collapsed="false">
      <c r="A1235" s="8" t="n">
        <v>10.278</v>
      </c>
      <c r="B1235" s="9" t="n">
        <v>10.2718972336982</v>
      </c>
      <c r="C1235" s="9" t="n">
        <v>0.29152308173145</v>
      </c>
      <c r="D1235" s="9" t="n">
        <v>10.2018972336982</v>
      </c>
      <c r="E1235" s="7" t="n">
        <v>0.896335776</v>
      </c>
      <c r="F1235" s="7" t="n">
        <v>0.00030411</v>
      </c>
      <c r="G1235" s="7" t="n">
        <v>0.36133173</v>
      </c>
      <c r="H1235" s="10" t="n">
        <v>3.6139</v>
      </c>
    </row>
    <row r="1236" customFormat="false" ht="12.75" hidden="false" customHeight="false" outlineLevel="0" collapsed="false">
      <c r="A1236" s="8" t="n">
        <v>10.286</v>
      </c>
      <c r="B1236" s="9" t="n">
        <v>10.2798812743396</v>
      </c>
      <c r="C1236" s="9" t="n">
        <v>0.292028151069082</v>
      </c>
      <c r="D1236" s="9" t="n">
        <v>10.2098812743396</v>
      </c>
      <c r="E1236" s="7" t="n">
        <v>0.798618366</v>
      </c>
      <c r="F1236" s="7" t="n">
        <v>0.00192276</v>
      </c>
      <c r="G1236" s="7" t="n">
        <v>0.35961498</v>
      </c>
      <c r="H1236" s="10" t="n">
        <v>3.6197</v>
      </c>
    </row>
    <row r="1237" customFormat="false" ht="12.75" hidden="false" customHeight="false" outlineLevel="0" collapsed="false">
      <c r="A1237" s="8" t="n">
        <v>10.295</v>
      </c>
      <c r="B1237" s="9" t="n">
        <v>10.2888634151385</v>
      </c>
      <c r="C1237" s="9" t="n">
        <v>0.292594849109743</v>
      </c>
      <c r="D1237" s="9" t="n">
        <v>10.2188634151385</v>
      </c>
      <c r="E1237" s="7" t="n">
        <v>0.961735122</v>
      </c>
      <c r="F1237" s="7" t="n">
        <v>0.00091233</v>
      </c>
      <c r="G1237" s="7" t="n">
        <v>0.37671381</v>
      </c>
      <c r="H1237" s="10" t="n">
        <v>3.6101</v>
      </c>
    </row>
    <row r="1238" customFormat="false" ht="12.75" hidden="false" customHeight="false" outlineLevel="0" collapsed="false">
      <c r="A1238" s="8" t="n">
        <v>10.304</v>
      </c>
      <c r="B1238" s="9" t="n">
        <v>10.2978454072683</v>
      </c>
      <c r="C1238" s="9" t="n">
        <v>0.29316389864992</v>
      </c>
      <c r="D1238" s="9" t="n">
        <v>10.2278454072683</v>
      </c>
      <c r="E1238" s="7" t="n">
        <v>0.79996626</v>
      </c>
      <c r="F1238" s="7" t="n">
        <v>0.00091233</v>
      </c>
      <c r="G1238" s="7" t="n">
        <v>0.3858273</v>
      </c>
      <c r="H1238" s="10" t="n">
        <v>3.6251</v>
      </c>
    </row>
    <row r="1239" customFormat="false" ht="12.75" hidden="false" customHeight="false" outlineLevel="0" collapsed="false">
      <c r="A1239" s="8" t="n">
        <v>10.312</v>
      </c>
      <c r="B1239" s="9" t="n">
        <v>10.3058295174734</v>
      </c>
      <c r="C1239" s="9" t="n">
        <v>0.29366786713516</v>
      </c>
      <c r="D1239" s="9" t="n">
        <v>10.2358295174734</v>
      </c>
      <c r="E1239" s="7" t="n">
        <v>1.02829401</v>
      </c>
      <c r="F1239" s="7" t="n">
        <v>0.00131454</v>
      </c>
      <c r="G1239" s="7" t="n">
        <v>0.37842075</v>
      </c>
      <c r="H1239" s="10" t="n">
        <v>3.6118</v>
      </c>
    </row>
    <row r="1240" customFormat="false" ht="12.75" hidden="false" customHeight="false" outlineLevel="0" collapsed="false">
      <c r="A1240" s="8" t="n">
        <v>10.321</v>
      </c>
      <c r="B1240" s="9" t="n">
        <v>10.3148115135757</v>
      </c>
      <c r="C1240" s="9" t="n">
        <v>0.294236853969188</v>
      </c>
      <c r="D1240" s="9" t="n">
        <v>10.2448115135757</v>
      </c>
      <c r="E1240" s="7" t="n">
        <v>0.940780962</v>
      </c>
      <c r="F1240" s="7" t="n">
        <v>-0.00070632</v>
      </c>
      <c r="G1240" s="7" t="n">
        <v>0.36930726</v>
      </c>
      <c r="H1240" s="10" t="n">
        <v>3.6247</v>
      </c>
    </row>
    <row r="1241" customFormat="false" ht="12.75" hidden="false" customHeight="false" outlineLevel="0" collapsed="false">
      <c r="A1241" s="8" t="n">
        <v>10.329</v>
      </c>
      <c r="B1241" s="9" t="n">
        <v>10.3227955912192</v>
      </c>
      <c r="C1241" s="9" t="n">
        <v>0.294741338044717</v>
      </c>
      <c r="D1241" s="9" t="n">
        <v>10.2527955912192</v>
      </c>
      <c r="E1241" s="7" t="n">
        <v>1.024191468</v>
      </c>
      <c r="F1241" s="7" t="n">
        <v>0.00182466</v>
      </c>
      <c r="G1241" s="7" t="n">
        <v>0.35790804</v>
      </c>
      <c r="H1241" s="10" t="n">
        <v>3.6155</v>
      </c>
    </row>
    <row r="1242" customFormat="false" ht="12.75" hidden="false" customHeight="false" outlineLevel="0" collapsed="false">
      <c r="A1242" s="8" t="n">
        <v>10.338</v>
      </c>
      <c r="B1242" s="9" t="n">
        <v>10.33177760817</v>
      </c>
      <c r="C1242" s="9" t="n">
        <v>0.295309995671012</v>
      </c>
      <c r="D1242" s="9" t="n">
        <v>10.26177760817</v>
      </c>
      <c r="E1242" s="7" t="n">
        <v>1.015605756</v>
      </c>
      <c r="F1242" s="7" t="n">
        <v>-0.00020601</v>
      </c>
      <c r="G1242" s="7" t="n">
        <v>0.35392518</v>
      </c>
      <c r="H1242" s="10" t="n">
        <v>3.6226</v>
      </c>
    </row>
    <row r="1243" customFormat="false" ht="12.75" hidden="false" customHeight="false" outlineLevel="0" collapsed="false">
      <c r="A1243" s="8" t="n">
        <v>10.347</v>
      </c>
      <c r="B1243" s="9" t="n">
        <v>10.3407596409972</v>
      </c>
      <c r="C1243" s="9" t="n">
        <v>0.295878402471854</v>
      </c>
      <c r="D1243" s="9" t="n">
        <v>10.2707596409972</v>
      </c>
      <c r="E1243" s="7" t="n">
        <v>0.980886204</v>
      </c>
      <c r="F1243" s="7" t="n">
        <v>0.00172656</v>
      </c>
      <c r="G1243" s="7" t="n">
        <v>0.35563212</v>
      </c>
      <c r="H1243" s="10" t="n">
        <v>3.621</v>
      </c>
    </row>
    <row r="1244" customFormat="false" ht="12.75" hidden="false" customHeight="false" outlineLevel="0" collapsed="false">
      <c r="A1244" s="8" t="n">
        <v>10.355</v>
      </c>
      <c r="B1244" s="9" t="n">
        <v>10.34874368869</v>
      </c>
      <c r="C1244" s="9" t="n">
        <v>0.2963833603312</v>
      </c>
      <c r="D1244" s="9" t="n">
        <v>10.27874368869</v>
      </c>
      <c r="E1244" s="7" t="n">
        <v>1.089496638</v>
      </c>
      <c r="F1244" s="7" t="n">
        <v>-0.00051012</v>
      </c>
      <c r="G1244" s="7" t="n">
        <v>0.35334639</v>
      </c>
      <c r="H1244" s="10" t="n">
        <v>3.6189</v>
      </c>
    </row>
    <row r="1245" customFormat="false" ht="12.75" hidden="false" customHeight="false" outlineLevel="0" collapsed="false">
      <c r="A1245" s="8" t="n">
        <v>10.364</v>
      </c>
      <c r="B1245" s="9" t="n">
        <v>10.3577257016705</v>
      </c>
      <c r="C1245" s="9" t="n">
        <v>0.296952080663788</v>
      </c>
      <c r="D1245" s="9" t="n">
        <v>10.2877257016705</v>
      </c>
      <c r="E1245" s="7" t="n">
        <v>0.983299464</v>
      </c>
      <c r="F1245" s="7" t="n">
        <v>0.00111834</v>
      </c>
      <c r="G1245" s="7" t="n">
        <v>0.34822557</v>
      </c>
      <c r="H1245" s="10" t="n">
        <v>3.623</v>
      </c>
    </row>
    <row r="1246" customFormat="false" ht="12.75" hidden="false" customHeight="false" outlineLevel="0" collapsed="false">
      <c r="A1246" s="8" t="n">
        <v>10.372</v>
      </c>
      <c r="B1246" s="9" t="n">
        <v>10.365709796919</v>
      </c>
      <c r="C1246" s="9" t="n">
        <v>0.297456286042125</v>
      </c>
      <c r="D1246" s="9" t="n">
        <v>10.295709796919</v>
      </c>
      <c r="E1246" s="7" t="n">
        <v>1.127314188</v>
      </c>
      <c r="F1246" s="7" t="n">
        <v>-9.81E-005</v>
      </c>
      <c r="G1246" s="7" t="n">
        <v>0.34765659</v>
      </c>
      <c r="H1246" s="10" t="n">
        <v>3.6135</v>
      </c>
    </row>
    <row r="1247" customFormat="false" ht="12.75" hidden="false" customHeight="false" outlineLevel="0" collapsed="false">
      <c r="A1247" s="8" t="n">
        <v>10.381</v>
      </c>
      <c r="B1247" s="9" t="n">
        <v>10.3746917721609</v>
      </c>
      <c r="C1247" s="9" t="n">
        <v>0.298025602083122</v>
      </c>
      <c r="D1247" s="9" t="n">
        <v>10.3046917721609</v>
      </c>
      <c r="E1247" s="7" t="n">
        <v>0.975490704</v>
      </c>
      <c r="F1247" s="7" t="n">
        <v>0.00060822</v>
      </c>
      <c r="G1247" s="7" t="n">
        <v>0.36760032</v>
      </c>
      <c r="H1247" s="10" t="n">
        <v>3.6268</v>
      </c>
    </row>
    <row r="1248" customFormat="false" ht="12.75" hidden="false" customHeight="false" outlineLevel="0" collapsed="false">
      <c r="A1248" s="8" t="n">
        <v>10.389</v>
      </c>
      <c r="B1248" s="9" t="n">
        <v>10.3826758638891</v>
      </c>
      <c r="C1248" s="9" t="n">
        <v>0.298529863200946</v>
      </c>
      <c r="D1248" s="9" t="n">
        <v>10.3126758638891</v>
      </c>
      <c r="E1248" s="7" t="n">
        <v>1.197053478</v>
      </c>
      <c r="F1248" s="7" t="n">
        <v>-0.00060822</v>
      </c>
      <c r="G1248" s="7" t="n">
        <v>0.36531459</v>
      </c>
      <c r="H1248" s="10" t="n">
        <v>3.6139</v>
      </c>
    </row>
    <row r="1249" customFormat="false" ht="12.75" hidden="false" customHeight="false" outlineLevel="0" collapsed="false">
      <c r="A1249" s="8" t="n">
        <v>10.398</v>
      </c>
      <c r="B1249" s="9" t="n">
        <v>10.3916578222351</v>
      </c>
      <c r="C1249" s="9" t="n">
        <v>0.299099445742263</v>
      </c>
      <c r="D1249" s="9" t="n">
        <v>10.3216578222351</v>
      </c>
      <c r="E1249" s="7" t="n">
        <v>1.069207596</v>
      </c>
      <c r="F1249" s="7" t="n">
        <v>-0.00070632</v>
      </c>
      <c r="G1249" s="7" t="n">
        <v>0.36873828</v>
      </c>
      <c r="H1249" s="10" t="n">
        <v>3.6285</v>
      </c>
    </row>
    <row r="1250" customFormat="false" ht="12.75" hidden="false" customHeight="false" outlineLevel="0" collapsed="false">
      <c r="A1250" s="8" t="n">
        <v>10.407</v>
      </c>
      <c r="B1250" s="9" t="n">
        <v>10.4006398590303</v>
      </c>
      <c r="C1250" s="9" t="n">
        <v>0.299667789836673</v>
      </c>
      <c r="D1250" s="9" t="n">
        <v>10.3306398590303</v>
      </c>
      <c r="E1250" s="7" t="n">
        <v>1.211617404</v>
      </c>
      <c r="F1250" s="7" t="n">
        <v>0.00172656</v>
      </c>
      <c r="G1250" s="7" t="n">
        <v>0.36019377</v>
      </c>
      <c r="H1250" s="10" t="n">
        <v>3.6206</v>
      </c>
    </row>
    <row r="1251" customFormat="false" ht="12.75" hidden="false" customHeight="false" outlineLevel="0" collapsed="false">
      <c r="A1251" s="8" t="n">
        <v>10.415</v>
      </c>
      <c r="B1251" s="9" t="n">
        <v>10.4086238140506</v>
      </c>
      <c r="C1251" s="9" t="n">
        <v>0.300174210840689</v>
      </c>
      <c r="D1251" s="9" t="n">
        <v>10.3386238140506</v>
      </c>
      <c r="E1251" s="7" t="n">
        <v>1.168786944</v>
      </c>
      <c r="F1251" s="7" t="n">
        <v>-9.81E-005</v>
      </c>
      <c r="G1251" s="7" t="n">
        <v>0.34081902</v>
      </c>
      <c r="H1251" s="10" t="n">
        <v>3.6294</v>
      </c>
    </row>
    <row r="1252" customFormat="false" ht="12.75" hidden="false" customHeight="false" outlineLevel="0" collapsed="false">
      <c r="A1252" s="8" t="n">
        <v>10.424</v>
      </c>
      <c r="B1252" s="9" t="n">
        <v>10.4176057057298</v>
      </c>
      <c r="C1252" s="9" t="n">
        <v>0.300744843701911</v>
      </c>
      <c r="D1252" s="9" t="n">
        <v>10.3476057057298</v>
      </c>
      <c r="E1252" s="7" t="n">
        <v>1.163067714</v>
      </c>
      <c r="F1252" s="7" t="n">
        <v>0.00182466</v>
      </c>
      <c r="G1252" s="7" t="n">
        <v>0.33169572</v>
      </c>
      <c r="H1252" s="10" t="n">
        <v>3.6352</v>
      </c>
    </row>
    <row r="1253" customFormat="false" ht="12.75" hidden="false" customHeight="false" outlineLevel="0" collapsed="false">
      <c r="A1253" s="8" t="n">
        <v>10.432</v>
      </c>
      <c r="B1253" s="9" t="n">
        <v>10.4255896828394</v>
      </c>
      <c r="C1253" s="9" t="n">
        <v>0.301250916339689</v>
      </c>
      <c r="D1253" s="9" t="n">
        <v>10.3555896828394</v>
      </c>
      <c r="E1253" s="7" t="n">
        <v>1.317275028</v>
      </c>
      <c r="F1253" s="7" t="n">
        <v>0.00070632</v>
      </c>
      <c r="G1253" s="7" t="n">
        <v>0.32372019</v>
      </c>
      <c r="H1253" s="10" t="n">
        <v>3.6269</v>
      </c>
    </row>
    <row r="1254" customFormat="false" ht="12.75" hidden="false" customHeight="false" outlineLevel="0" collapsed="false">
      <c r="A1254" s="8" t="n">
        <v>10.441</v>
      </c>
      <c r="B1254" s="9" t="n">
        <v>10.4345715077291</v>
      </c>
      <c r="C1254" s="9" t="n">
        <v>0.301822599513012</v>
      </c>
      <c r="D1254" s="9" t="n">
        <v>10.3645715077291</v>
      </c>
      <c r="E1254" s="7" t="n">
        <v>1.150244082</v>
      </c>
      <c r="F1254" s="7" t="n">
        <v>9.81E-005</v>
      </c>
      <c r="G1254" s="7" t="n">
        <v>0.32599611</v>
      </c>
      <c r="H1254" s="10" t="n">
        <v>3.6419</v>
      </c>
    </row>
    <row r="1255" customFormat="false" ht="12.75" hidden="false" customHeight="false" outlineLevel="0" collapsed="false">
      <c r="A1255" s="8" t="n">
        <v>10.45</v>
      </c>
      <c r="B1255" s="9" t="n">
        <v>10.4435534611041</v>
      </c>
      <c r="C1255" s="9" t="n">
        <v>0.30239226043668</v>
      </c>
      <c r="D1255" s="9" t="n">
        <v>10.3735534611041</v>
      </c>
      <c r="E1255" s="7" t="n">
        <v>1.343520702</v>
      </c>
      <c r="F1255" s="7" t="n">
        <v>0.00091233</v>
      </c>
      <c r="G1255" s="7" t="n">
        <v>0.31858956</v>
      </c>
      <c r="H1255" s="10" t="n">
        <v>3.629</v>
      </c>
    </row>
    <row r="1256" customFormat="false" ht="12.75" hidden="false" customHeight="false" outlineLevel="0" collapsed="false">
      <c r="A1256" s="8" t="n">
        <v>10.458</v>
      </c>
      <c r="B1256" s="9" t="n">
        <v>10.4515373382496</v>
      </c>
      <c r="C1256" s="9" t="n">
        <v>0.30289990768218</v>
      </c>
      <c r="D1256" s="9" t="n">
        <v>10.3815373382496</v>
      </c>
      <c r="E1256" s="7" t="n">
        <v>1.181400642</v>
      </c>
      <c r="F1256" s="7" t="n">
        <v>0</v>
      </c>
      <c r="G1256" s="7" t="n">
        <v>0.32599611</v>
      </c>
      <c r="H1256" s="10" t="n">
        <v>3.6382</v>
      </c>
    </row>
    <row r="1257" customFormat="false" ht="12.75" hidden="false" customHeight="false" outlineLevel="0" collapsed="false">
      <c r="A1257" s="8" t="n">
        <v>10.467</v>
      </c>
      <c r="B1257" s="9" t="n">
        <v>10.4605193124978</v>
      </c>
      <c r="C1257" s="9" t="n">
        <v>0.303469239399681</v>
      </c>
      <c r="D1257" s="9" t="n">
        <v>10.3905193124978</v>
      </c>
      <c r="E1257" s="7" t="n">
        <v>1.364474862</v>
      </c>
      <c r="F1257" s="7" t="n">
        <v>0.00121644</v>
      </c>
      <c r="G1257" s="7" t="n">
        <v>0.32599611</v>
      </c>
      <c r="H1257" s="10" t="n">
        <v>3.6269</v>
      </c>
    </row>
    <row r="1258" customFormat="false" ht="12.75" hidden="false" customHeight="false" outlineLevel="0" collapsed="false">
      <c r="A1258" s="8" t="n">
        <v>10.475</v>
      </c>
      <c r="B1258" s="9" t="n">
        <v>10.468503175464</v>
      </c>
      <c r="C1258" s="9" t="n">
        <v>0.303977109596892</v>
      </c>
      <c r="D1258" s="9" t="n">
        <v>10.398503175464</v>
      </c>
      <c r="E1258" s="7" t="n">
        <v>1.234910268</v>
      </c>
      <c r="F1258" s="7" t="n">
        <v>-0.00101043</v>
      </c>
      <c r="G1258" s="7" t="n">
        <v>0.32087529</v>
      </c>
      <c r="H1258" s="10" t="n">
        <v>3.6398</v>
      </c>
    </row>
    <row r="1259" customFormat="false" ht="12.75" hidden="false" customHeight="false" outlineLevel="0" collapsed="false">
      <c r="A1259" s="8" t="n">
        <v>10.484</v>
      </c>
      <c r="B1259" s="9" t="n">
        <v>10.477485111933</v>
      </c>
      <c r="C1259" s="9" t="n">
        <v>0.304547037020231</v>
      </c>
      <c r="D1259" s="9" t="n">
        <v>10.407485111933</v>
      </c>
      <c r="E1259" s="7" t="n">
        <v>1.309485888</v>
      </c>
      <c r="F1259" s="7" t="n">
        <v>0.00131454</v>
      </c>
      <c r="G1259" s="7" t="n">
        <v>0.32372019</v>
      </c>
      <c r="H1259" s="10" t="n">
        <v>3.6307</v>
      </c>
    </row>
    <row r="1260" customFormat="false" ht="12.75" hidden="false" customHeight="false" outlineLevel="0" collapsed="false">
      <c r="A1260" s="8" t="n">
        <v>10.492</v>
      </c>
      <c r="B1260" s="9" t="n">
        <v>10.4854689926223</v>
      </c>
      <c r="C1260" s="9" t="n">
        <v>0.305054628527742</v>
      </c>
      <c r="D1260" s="9" t="n">
        <v>10.4154689926223</v>
      </c>
      <c r="E1260" s="7" t="n">
        <v>1.269722034</v>
      </c>
      <c r="F1260" s="7" t="n">
        <v>-0.00060822</v>
      </c>
      <c r="G1260" s="7" t="n">
        <v>0.33910227</v>
      </c>
      <c r="H1260" s="10" t="n">
        <v>3.6378</v>
      </c>
    </row>
    <row r="1261" customFormat="false" ht="12.75" hidden="false" customHeight="false" outlineLevel="0" collapsed="false">
      <c r="A1261" s="8" t="n">
        <v>10.501</v>
      </c>
      <c r="B1261" s="9" t="n">
        <v>10.4944508922682</v>
      </c>
      <c r="C1261" s="9" t="n">
        <v>0.305625135978041</v>
      </c>
      <c r="D1261" s="9" t="n">
        <v>10.4244508922682</v>
      </c>
      <c r="E1261" s="7" t="n">
        <v>1.261250118</v>
      </c>
      <c r="F1261" s="7" t="n">
        <v>0.00121644</v>
      </c>
      <c r="G1261" s="7" t="n">
        <v>0.33568839</v>
      </c>
      <c r="H1261" s="10" t="n">
        <v>3.6344</v>
      </c>
    </row>
    <row r="1262" customFormat="false" ht="12.75" hidden="false" customHeight="false" outlineLevel="0" collapsed="false">
      <c r="A1262" s="8" t="n">
        <v>10.509</v>
      </c>
      <c r="B1262" s="9" t="n">
        <v>10.502434776501</v>
      </c>
      <c r="C1262" s="9" t="n">
        <v>0.306132671747537</v>
      </c>
      <c r="D1262" s="9" t="n">
        <v>10.432434776501</v>
      </c>
      <c r="E1262" s="7" t="n">
        <v>1.347623244</v>
      </c>
      <c r="F1262" s="7" t="n">
        <v>-0.00060822</v>
      </c>
      <c r="G1262" s="7" t="n">
        <v>0.33910227</v>
      </c>
      <c r="H1262" s="10" t="n">
        <v>3.6374</v>
      </c>
    </row>
    <row r="1263" customFormat="false" ht="12.75" hidden="false" customHeight="false" outlineLevel="0" collapsed="false">
      <c r="A1263" s="8" t="n">
        <v>10.518</v>
      </c>
      <c r="B1263" s="9" t="n">
        <v>10.5114165674505</v>
      </c>
      <c r="C1263" s="9" t="n">
        <v>0.306704887912071</v>
      </c>
      <c r="D1263" s="9" t="n">
        <v>10.4414165674505</v>
      </c>
      <c r="E1263" s="7" t="n">
        <v>1.261591506</v>
      </c>
      <c r="F1263" s="7" t="n">
        <v>0.00121644</v>
      </c>
      <c r="G1263" s="7" t="n">
        <v>0.33739533</v>
      </c>
      <c r="H1263" s="10" t="n">
        <v>3.6453</v>
      </c>
    </row>
    <row r="1264" customFormat="false" ht="12.75" hidden="false" customHeight="false" outlineLevel="0" collapsed="false">
      <c r="A1264" s="8" t="n">
        <v>10.527</v>
      </c>
      <c r="B1264" s="9" t="n">
        <v>10.5203984541497</v>
      </c>
      <c r="C1264" s="9" t="n">
        <v>0.307275599155062</v>
      </c>
      <c r="D1264" s="9" t="n">
        <v>10.4503984541497</v>
      </c>
      <c r="E1264" s="7" t="n">
        <v>1.416824946</v>
      </c>
      <c r="F1264" s="7" t="n">
        <v>0.00091233</v>
      </c>
      <c r="G1264" s="7" t="n">
        <v>0.33455043</v>
      </c>
      <c r="H1264" s="10" t="n">
        <v>3.6357</v>
      </c>
    </row>
    <row r="1265" customFormat="false" ht="12.75" hidden="false" customHeight="false" outlineLevel="0" collapsed="false">
      <c r="A1265" s="8" t="n">
        <v>10.535</v>
      </c>
      <c r="B1265" s="9" t="n">
        <v>10.528382253232</v>
      </c>
      <c r="C1265" s="9" t="n">
        <v>0.30778447263007</v>
      </c>
      <c r="D1265" s="9" t="n">
        <v>10.458382253232</v>
      </c>
      <c r="E1265" s="7" t="n">
        <v>1.23866946</v>
      </c>
      <c r="F1265" s="7" t="n">
        <v>-0.00020601</v>
      </c>
      <c r="G1265" s="7" t="n">
        <v>0.33967125</v>
      </c>
      <c r="H1265" s="10" t="n">
        <v>3.647</v>
      </c>
    </row>
    <row r="1266" customFormat="false" ht="12.75" hidden="false" customHeight="false" outlineLevel="0" collapsed="false">
      <c r="A1266" s="8" t="n">
        <v>10.544</v>
      </c>
      <c r="B1266" s="9" t="n">
        <v>10.5373641229939</v>
      </c>
      <c r="C1266" s="9" t="n">
        <v>0.308355450370753</v>
      </c>
      <c r="D1266" s="9" t="n">
        <v>10.4673641229939</v>
      </c>
      <c r="E1266" s="7" t="n">
        <v>1.32137757</v>
      </c>
      <c r="F1266" s="7" t="n">
        <v>0.00222687</v>
      </c>
      <c r="G1266" s="7" t="n">
        <v>0.3442329</v>
      </c>
      <c r="H1266" s="10" t="n">
        <v>3.6374</v>
      </c>
    </row>
    <row r="1267" customFormat="false" ht="12.75" hidden="false" customHeight="false" outlineLevel="0" collapsed="false">
      <c r="A1267" s="8" t="n">
        <v>10.552</v>
      </c>
      <c r="B1267" s="9" t="n">
        <v>10.5453480258235</v>
      </c>
      <c r="C1267" s="9" t="n">
        <v>0.308862693515267</v>
      </c>
      <c r="D1267" s="9" t="n">
        <v>10.4753480258235</v>
      </c>
      <c r="E1267" s="7" t="n">
        <v>1.337670018</v>
      </c>
      <c r="F1267" s="7" t="n">
        <v>0.00040221</v>
      </c>
      <c r="G1267" s="7" t="n">
        <v>0.32828184</v>
      </c>
      <c r="H1267" s="10" t="n">
        <v>3.6353</v>
      </c>
    </row>
    <row r="1268" customFormat="false" ht="12.75" hidden="false" customHeight="false" outlineLevel="0" collapsed="false">
      <c r="A1268" s="8" t="n">
        <v>10.561</v>
      </c>
      <c r="B1268" s="9" t="n">
        <v>10.5543298037875</v>
      </c>
      <c r="C1268" s="9" t="n">
        <v>0.309435113470026</v>
      </c>
      <c r="D1268" s="9" t="n">
        <v>10.4843298037875</v>
      </c>
      <c r="E1268" s="7" t="n">
        <v>1.195601598</v>
      </c>
      <c r="F1268" s="7" t="n">
        <v>-9.81E-005</v>
      </c>
      <c r="G1268" s="7" t="n">
        <v>0.33853329</v>
      </c>
      <c r="H1268" s="10" t="n">
        <v>3.6466</v>
      </c>
    </row>
    <row r="1269" customFormat="false" ht="12.75" hidden="false" customHeight="false" outlineLevel="0" collapsed="false">
      <c r="A1269" s="8" t="n">
        <v>10.57</v>
      </c>
      <c r="B1269" s="9" t="n">
        <v>10.5633115777551</v>
      </c>
      <c r="C1269" s="9" t="n">
        <v>0.31000759612941</v>
      </c>
      <c r="D1269" s="9" t="n">
        <v>10.4933115777551</v>
      </c>
      <c r="E1269" s="7" t="n">
        <v>1.244616282</v>
      </c>
      <c r="F1269" s="7" t="n">
        <v>0.00172656</v>
      </c>
      <c r="G1269" s="7" t="n">
        <v>0.34993251</v>
      </c>
      <c r="H1269" s="10" t="n">
        <v>3.647</v>
      </c>
    </row>
    <row r="1270" customFormat="false" ht="12.75" hidden="false" customHeight="false" outlineLevel="0" collapsed="false">
      <c r="A1270" s="8" t="n">
        <v>10.578</v>
      </c>
      <c r="B1270" s="9" t="n">
        <v>10.5712954619879</v>
      </c>
      <c r="C1270" s="9" t="n">
        <v>0.310515131898906</v>
      </c>
      <c r="D1270" s="9" t="n">
        <v>10.5012954619879</v>
      </c>
      <c r="E1270" s="7" t="n">
        <v>1.401454638</v>
      </c>
      <c r="F1270" s="7" t="n">
        <v>0.00243288</v>
      </c>
      <c r="G1270" s="7" t="n">
        <v>0.35506314</v>
      </c>
      <c r="H1270" s="10" t="n">
        <v>3.6374</v>
      </c>
    </row>
    <row r="1271" customFormat="false" ht="12.75" hidden="false" customHeight="false" outlineLevel="0" collapsed="false">
      <c r="A1271" s="8" t="n">
        <v>10.587</v>
      </c>
      <c r="B1271" s="9" t="n">
        <v>10.5802773526712</v>
      </c>
      <c r="C1271" s="9" t="n">
        <v>0.311085780436485</v>
      </c>
      <c r="D1271" s="9" t="n">
        <v>10.5102773526712</v>
      </c>
      <c r="E1271" s="7" t="n">
        <v>1.344848976</v>
      </c>
      <c r="F1271" s="7" t="n">
        <v>0.00131454</v>
      </c>
      <c r="G1271" s="7" t="n">
        <v>0.36417663</v>
      </c>
      <c r="H1271" s="10" t="n">
        <v>3.6353</v>
      </c>
    </row>
    <row r="1272" customFormat="false" ht="12.75" hidden="false" customHeight="false" outlineLevel="0" collapsed="false">
      <c r="A1272" s="8" t="n">
        <v>10.595</v>
      </c>
      <c r="B1272" s="9" t="n">
        <v>10.5882611739497</v>
      </c>
      <c r="C1272" s="9" t="n">
        <v>0.311594305552057</v>
      </c>
      <c r="D1272" s="9" t="n">
        <v>10.5182611739497</v>
      </c>
      <c r="E1272" s="7" t="n">
        <v>1.270614744</v>
      </c>
      <c r="F1272" s="7" t="n">
        <v>0.00111834</v>
      </c>
      <c r="G1272" s="7" t="n">
        <v>0.36303867</v>
      </c>
      <c r="H1272" s="10" t="n">
        <v>3.6445</v>
      </c>
    </row>
    <row r="1273" customFormat="false" ht="12.75" hidden="false" customHeight="false" outlineLevel="0" collapsed="false">
      <c r="A1273" s="8" t="n">
        <v>10.604</v>
      </c>
      <c r="B1273" s="9" t="n">
        <v>10.5972428979245</v>
      </c>
      <c r="C1273" s="9" t="n">
        <v>0.312167572016902</v>
      </c>
      <c r="D1273" s="9" t="n">
        <v>10.5272428979245</v>
      </c>
      <c r="E1273" s="7" t="n">
        <v>1.262701998</v>
      </c>
      <c r="F1273" s="7" t="n">
        <v>0.00293319</v>
      </c>
      <c r="G1273" s="7" t="n">
        <v>0.36246969</v>
      </c>
      <c r="H1273" s="10" t="n">
        <v>3.652</v>
      </c>
    </row>
    <row r="1274" customFormat="false" ht="12.75" hidden="false" customHeight="false" outlineLevel="0" collapsed="false">
      <c r="A1274" s="8" t="n">
        <v>10.612</v>
      </c>
      <c r="B1274" s="9" t="n">
        <v>10.605226736949</v>
      </c>
      <c r="C1274" s="9" t="n">
        <v>0.312675818444228</v>
      </c>
      <c r="D1274" s="9" t="n">
        <v>10.535226736949</v>
      </c>
      <c r="E1274" s="7" t="n">
        <v>1.460308752</v>
      </c>
      <c r="F1274" s="7" t="n">
        <v>0.00374742</v>
      </c>
      <c r="G1274" s="7" t="n">
        <v>0.37671381</v>
      </c>
      <c r="H1274" s="10" t="n">
        <v>3.6425</v>
      </c>
    </row>
    <row r="1275" customFormat="false" ht="12.75" hidden="false" customHeight="false" outlineLevel="0" collapsed="false">
      <c r="A1275" s="8" t="n">
        <v>10.621</v>
      </c>
      <c r="B1275" s="9" t="n">
        <v>10.6142085049211</v>
      </c>
      <c r="C1275" s="9" t="n">
        <v>0.313248395160498</v>
      </c>
      <c r="D1275" s="9" t="n">
        <v>10.5442085049211</v>
      </c>
      <c r="E1275" s="7" t="n">
        <v>1.363733226</v>
      </c>
      <c r="F1275" s="7" t="n">
        <v>0.00222687</v>
      </c>
      <c r="G1275" s="7" t="n">
        <v>0.38070648</v>
      </c>
      <c r="H1275" s="10" t="n">
        <v>3.6476</v>
      </c>
    </row>
    <row r="1276" customFormat="false" ht="12.75" hidden="false" customHeight="false" outlineLevel="0" collapsed="false">
      <c r="A1276" s="8" t="n">
        <v>10.63</v>
      </c>
      <c r="B1276" s="9" t="n">
        <v>10.6231902118828</v>
      </c>
      <c r="C1276" s="9" t="n">
        <v>0.313821928118206</v>
      </c>
      <c r="D1276" s="9" t="n">
        <v>10.5531902118828</v>
      </c>
      <c r="E1276" s="7" t="n">
        <v>1.327551984</v>
      </c>
      <c r="F1276" s="7" t="n">
        <v>0.00405153</v>
      </c>
      <c r="G1276" s="7" t="n">
        <v>0.35563212</v>
      </c>
      <c r="H1276" s="10" t="n">
        <v>3.6537</v>
      </c>
    </row>
    <row r="1277" customFormat="false" ht="12.75" hidden="false" customHeight="false" outlineLevel="0" collapsed="false">
      <c r="A1277" s="8" t="n">
        <v>10.638</v>
      </c>
      <c r="B1277" s="9" t="n">
        <v>10.6311740358238</v>
      </c>
      <c r="C1277" s="9" t="n">
        <v>0.314330411430581</v>
      </c>
      <c r="D1277" s="9" t="n">
        <v>10.5611740358238</v>
      </c>
      <c r="E1277" s="7" t="n">
        <v>1.495960254</v>
      </c>
      <c r="F1277" s="7" t="n">
        <v>0.00456165</v>
      </c>
      <c r="G1277" s="7" t="n">
        <v>0.36019377</v>
      </c>
      <c r="H1277" s="10" t="n">
        <v>3.6442</v>
      </c>
    </row>
    <row r="1278" customFormat="false" ht="12.75" hidden="false" customHeight="false" outlineLevel="0" collapsed="false">
      <c r="A1278" s="8" t="n">
        <v>10.647</v>
      </c>
      <c r="B1278" s="9" t="n">
        <v>10.6401557497919</v>
      </c>
      <c r="C1278" s="9" t="n">
        <v>0.314903834655995</v>
      </c>
      <c r="D1278" s="9" t="n">
        <v>10.5701557497919</v>
      </c>
      <c r="E1278" s="7" t="n">
        <v>1.396410336</v>
      </c>
      <c r="F1278" s="7" t="n">
        <v>0.00283509</v>
      </c>
      <c r="G1278" s="7" t="n">
        <v>0.34936353</v>
      </c>
      <c r="H1278" s="10" t="n">
        <v>3.653</v>
      </c>
    </row>
    <row r="1279" customFormat="false" ht="12.75" hidden="false" customHeight="false" outlineLevel="0" collapsed="false">
      <c r="A1279" s="8" t="n">
        <v>10.655</v>
      </c>
      <c r="B1279" s="9" t="n">
        <v>10.6481394919827</v>
      </c>
      <c r="C1279" s="9" t="n">
        <v>0.315413599926743</v>
      </c>
      <c r="D1279" s="9" t="n">
        <v>10.5781394919827</v>
      </c>
      <c r="E1279" s="7" t="n">
        <v>1.365803136</v>
      </c>
      <c r="F1279" s="7" t="n">
        <v>0.00547398</v>
      </c>
      <c r="G1279" s="7" t="n">
        <v>0.37158318</v>
      </c>
      <c r="H1279" s="10" t="n">
        <v>3.6534</v>
      </c>
    </row>
    <row r="1280" customFormat="false" ht="12.75" hidden="false" customHeight="false" outlineLevel="0" collapsed="false">
      <c r="A1280" s="8" t="n">
        <v>10.664</v>
      </c>
      <c r="B1280" s="9" t="n">
        <v>10.6571212599548</v>
      </c>
      <c r="C1280" s="9" t="n">
        <v>0.315986176643013</v>
      </c>
      <c r="D1280" s="9" t="n">
        <v>10.5871212599548</v>
      </c>
      <c r="E1280" s="7" t="n">
        <v>1.458694026</v>
      </c>
      <c r="F1280" s="7" t="n">
        <v>0.00445374</v>
      </c>
      <c r="G1280" s="7" t="n">
        <v>0.38811303</v>
      </c>
      <c r="H1280" s="10" t="n">
        <v>3.6476</v>
      </c>
    </row>
    <row r="1281" customFormat="false" ht="12.75" hidden="false" customHeight="false" outlineLevel="0" collapsed="false">
      <c r="A1281" s="8" t="n">
        <v>10.672</v>
      </c>
      <c r="B1281" s="9" t="n">
        <v>10.665104938915</v>
      </c>
      <c r="C1281" s="9" t="n">
        <v>0.31649693124222</v>
      </c>
      <c r="D1281" s="9" t="n">
        <v>10.595104938915</v>
      </c>
      <c r="E1281" s="7" t="n">
        <v>1.274262102</v>
      </c>
      <c r="F1281" s="7" t="n">
        <v>0.00587619</v>
      </c>
      <c r="G1281" s="7" t="n">
        <v>0.38127546</v>
      </c>
      <c r="H1281" s="10" t="n">
        <v>3.6605</v>
      </c>
    </row>
    <row r="1282" customFormat="false" ht="12.75" hidden="false" customHeight="false" outlineLevel="0" collapsed="false">
      <c r="A1282" s="8" t="n">
        <v>10.681</v>
      </c>
      <c r="B1282" s="9" t="n">
        <v>10.674086652883</v>
      </c>
      <c r="C1282" s="9" t="n">
        <v>0.317070354467633</v>
      </c>
      <c r="D1282" s="9" t="n">
        <v>10.604086652883</v>
      </c>
      <c r="E1282" s="7" t="n">
        <v>1.440266922</v>
      </c>
      <c r="F1282" s="7" t="n">
        <v>0.00719073</v>
      </c>
      <c r="G1282" s="7" t="n">
        <v>0.37386891</v>
      </c>
      <c r="H1282" s="10" t="n">
        <v>3.653</v>
      </c>
    </row>
    <row r="1283" customFormat="false" ht="12.75" hidden="false" customHeight="false" outlineLevel="0" collapsed="false">
      <c r="A1283" s="8" t="n">
        <v>10.689</v>
      </c>
      <c r="B1283" s="9" t="n">
        <v>10.6820704021907</v>
      </c>
      <c r="C1283" s="9" t="n">
        <v>0.317580008264262</v>
      </c>
      <c r="D1283" s="9" t="n">
        <v>10.6120704021907</v>
      </c>
      <c r="E1283" s="7" t="n">
        <v>1.424688642</v>
      </c>
      <c r="F1283" s="7" t="n">
        <v>0.00577809</v>
      </c>
      <c r="G1283" s="7" t="n">
        <v>0.37386891</v>
      </c>
      <c r="H1283" s="10" t="n">
        <v>3.6526</v>
      </c>
    </row>
    <row r="1284" customFormat="false" ht="12.75" hidden="false" customHeight="false" outlineLevel="0" collapsed="false">
      <c r="A1284" s="8" t="n">
        <v>10.698</v>
      </c>
      <c r="B1284" s="9" t="n">
        <v>10.6910520269781</v>
      </c>
      <c r="C1284" s="9" t="n">
        <v>0.318154826651036</v>
      </c>
      <c r="D1284" s="9" t="n">
        <v>10.6210520269781</v>
      </c>
      <c r="E1284" s="7" t="n">
        <v>1.289402856</v>
      </c>
      <c r="F1284" s="7" t="n">
        <v>0.0060822</v>
      </c>
      <c r="G1284" s="7" t="n">
        <v>0.35961498</v>
      </c>
      <c r="H1284" s="10" t="n">
        <v>3.6619</v>
      </c>
    </row>
    <row r="1285" customFormat="false" ht="12.75" hidden="false" customHeight="false" outlineLevel="0" collapsed="false">
      <c r="A1285" s="8" t="n">
        <v>10.707</v>
      </c>
      <c r="B1285" s="9" t="n">
        <v>10.7000336316952</v>
      </c>
      <c r="C1285" s="9" t="n">
        <v>0.318729958555308</v>
      </c>
      <c r="D1285" s="9" t="n">
        <v>10.6300336316952</v>
      </c>
      <c r="E1285" s="7" t="n">
        <v>1.36867158</v>
      </c>
      <c r="F1285" s="7" t="n">
        <v>0.00719073</v>
      </c>
      <c r="G1285" s="7" t="n">
        <v>0.36645255</v>
      </c>
      <c r="H1285" s="10" t="n">
        <v>3.6639</v>
      </c>
    </row>
    <row r="1286" customFormat="false" ht="12.75" hidden="false" customHeight="false" outlineLevel="0" collapsed="false">
      <c r="A1286" s="8" t="n">
        <v>10.715</v>
      </c>
      <c r="B1286" s="9" t="n">
        <v>10.7080173347152</v>
      </c>
      <c r="C1286" s="9" t="n">
        <v>0.31924033693194</v>
      </c>
      <c r="D1286" s="9" t="n">
        <v>10.6380173347152</v>
      </c>
      <c r="E1286" s="7" t="n">
        <v>1.509313626</v>
      </c>
      <c r="F1286" s="7" t="n">
        <v>0.00709263</v>
      </c>
      <c r="G1286" s="7" t="n">
        <v>0.40748778</v>
      </c>
      <c r="H1286" s="10" t="n">
        <v>3.6578</v>
      </c>
    </row>
    <row r="1287" customFormat="false" ht="12.75" hidden="false" customHeight="false" outlineLevel="0" collapsed="false">
      <c r="A1287" s="8" t="n">
        <v>10.732</v>
      </c>
      <c r="B1287" s="9" t="n">
        <v>10.7249824590183</v>
      </c>
      <c r="C1287" s="9" t="n">
        <v>0.32032871066471</v>
      </c>
      <c r="D1287" s="9" t="n">
        <v>10.6549824590183</v>
      </c>
      <c r="E1287" s="7" t="n">
        <v>1.37292912</v>
      </c>
      <c r="F1287" s="7" t="n">
        <v>0.00800496</v>
      </c>
      <c r="G1287" s="7" t="n">
        <v>0.34879455</v>
      </c>
      <c r="H1287" s="10" t="n">
        <v>3.6707</v>
      </c>
    </row>
    <row r="1288" customFormat="false" ht="12.75" hidden="false" customHeight="false" outlineLevel="0" collapsed="false">
      <c r="A1288" s="8" t="n">
        <v>10.741</v>
      </c>
      <c r="B1288" s="9" t="n">
        <v>10.7339640908278</v>
      </c>
      <c r="C1288" s="9" t="n">
        <v>0.320903419320193</v>
      </c>
      <c r="D1288" s="9" t="n">
        <v>10.6639640908278</v>
      </c>
      <c r="E1288" s="7" t="n">
        <v>1.470787794</v>
      </c>
      <c r="F1288" s="7" t="n">
        <v>0.00830907</v>
      </c>
      <c r="G1288" s="7" t="n">
        <v>0.33169572</v>
      </c>
      <c r="H1288" s="10" t="n">
        <v>3.6612</v>
      </c>
    </row>
    <row r="1289" customFormat="false" ht="12.75" hidden="false" customHeight="false" outlineLevel="0" collapsed="false">
      <c r="A1289" s="8" t="n">
        <v>10.749</v>
      </c>
      <c r="B1289" s="9" t="n">
        <v>10.7419476331138</v>
      </c>
      <c r="C1289" s="9" t="n">
        <v>0.321416305825873</v>
      </c>
      <c r="D1289" s="9" t="n">
        <v>10.6719476331138</v>
      </c>
      <c r="E1289" s="7" t="n">
        <v>1.27707561</v>
      </c>
      <c r="F1289" s="7" t="n">
        <v>0.00739674</v>
      </c>
      <c r="G1289" s="7" t="n">
        <v>0.3174516</v>
      </c>
      <c r="H1289" s="10" t="n">
        <v>3.6758</v>
      </c>
    </row>
    <row r="1290" customFormat="false" ht="12.75" hidden="false" customHeight="false" outlineLevel="0" collapsed="false">
      <c r="A1290" s="8" t="n">
        <v>10.758</v>
      </c>
      <c r="B1290" s="9" t="n">
        <v>10.7509292137318</v>
      </c>
      <c r="C1290" s="9" t="n">
        <v>0.321991813950219</v>
      </c>
      <c r="D1290" s="9" t="n">
        <v>10.6809292137318</v>
      </c>
      <c r="E1290" s="7" t="n">
        <v>1.3837005</v>
      </c>
      <c r="F1290" s="7" t="n">
        <v>0.00840717</v>
      </c>
      <c r="G1290" s="7" t="n">
        <v>0.3442329</v>
      </c>
      <c r="H1290" s="10" t="n">
        <v>3.6663</v>
      </c>
    </row>
    <row r="1291" customFormat="false" ht="12.75" hidden="false" customHeight="false" outlineLevel="0" collapsed="false">
      <c r="A1291" s="8" t="n">
        <v>10.767</v>
      </c>
      <c r="B1291" s="9" t="n">
        <v>10.7599106816798</v>
      </c>
      <c r="C1291" s="9" t="n">
        <v>0.322569077754882</v>
      </c>
      <c r="D1291" s="9" t="n">
        <v>10.6899106816798</v>
      </c>
      <c r="E1291" s="7" t="n">
        <v>1.353322854</v>
      </c>
      <c r="F1291" s="7" t="n">
        <v>0.00709263</v>
      </c>
      <c r="G1291" s="7" t="n">
        <v>0.36760032</v>
      </c>
      <c r="H1291" s="10" t="n">
        <v>3.6775</v>
      </c>
    </row>
    <row r="1292" customFormat="false" ht="12.75" hidden="false" customHeight="false" outlineLevel="0" collapsed="false">
      <c r="A1292" s="8" t="n">
        <v>10.775</v>
      </c>
      <c r="B1292" s="9" t="n">
        <v>10.7678942570699</v>
      </c>
      <c r="C1292" s="9" t="n">
        <v>0.323081448704827</v>
      </c>
      <c r="D1292" s="9" t="n">
        <v>10.6978942570699</v>
      </c>
      <c r="E1292" s="7" t="n">
        <v>1.364302206</v>
      </c>
      <c r="F1292" s="7" t="n">
        <v>0.0093195</v>
      </c>
      <c r="G1292" s="7" t="n">
        <v>0.38355138</v>
      </c>
      <c r="H1292" s="10" t="n">
        <v>3.6721</v>
      </c>
    </row>
    <row r="1293" customFormat="false" ht="12.75" hidden="false" customHeight="false" outlineLevel="0" collapsed="false">
      <c r="A1293" s="8" t="n">
        <v>10.784</v>
      </c>
      <c r="B1293" s="9" t="n">
        <v>10.7768758035208</v>
      </c>
      <c r="C1293" s="9" t="n">
        <v>0.323657489805883</v>
      </c>
      <c r="D1293" s="9" t="n">
        <v>10.7068758035208</v>
      </c>
      <c r="E1293" s="7" t="n">
        <v>1.414123272</v>
      </c>
      <c r="F1293" s="7" t="n">
        <v>0.00669042</v>
      </c>
      <c r="G1293" s="7" t="n">
        <v>0.39893346</v>
      </c>
      <c r="H1293" s="10" t="n">
        <v>3.6697</v>
      </c>
    </row>
    <row r="1294" customFormat="false" ht="12.75" hidden="false" customHeight="false" outlineLevel="0" collapsed="false">
      <c r="A1294" s="8" t="n">
        <v>10.792</v>
      </c>
      <c r="B1294" s="9" t="n">
        <v>10.7848592839831</v>
      </c>
      <c r="C1294" s="9" t="n">
        <v>0.324171337747623</v>
      </c>
      <c r="D1294" s="9" t="n">
        <v>10.7148592839831</v>
      </c>
      <c r="E1294" s="7" t="n">
        <v>1.247539662</v>
      </c>
      <c r="F1294" s="7" t="n">
        <v>0.00770085</v>
      </c>
      <c r="G1294" s="7" t="n">
        <v>0.40349511</v>
      </c>
      <c r="H1294" s="10" t="n">
        <v>3.6827</v>
      </c>
    </row>
    <row r="1295" customFormat="false" ht="12.75" hidden="false" customHeight="false" outlineLevel="0" collapsed="false">
      <c r="A1295" s="8" t="n">
        <v>10.801</v>
      </c>
      <c r="B1295" s="9" t="n">
        <v>10.7938407549535</v>
      </c>
      <c r="C1295" s="9" t="n">
        <v>0.324748554525421</v>
      </c>
      <c r="D1295" s="9" t="n">
        <v>10.7238407549535</v>
      </c>
      <c r="E1295" s="7" t="n">
        <v>1.377561402</v>
      </c>
      <c r="F1295" s="7" t="n">
        <v>0.00992772</v>
      </c>
      <c r="G1295" s="7" t="n">
        <v>0.41090166</v>
      </c>
      <c r="H1295" s="10" t="n">
        <v>3.6772</v>
      </c>
    </row>
    <row r="1296" customFormat="false" ht="12.75" hidden="false" customHeight="false" outlineLevel="0" collapsed="false">
      <c r="A1296" s="8" t="n">
        <v>10.809</v>
      </c>
      <c r="B1296" s="9" t="n">
        <v>10.801824375919</v>
      </c>
      <c r="C1296" s="9" t="n">
        <v>0.325260214840987</v>
      </c>
      <c r="D1296" s="9" t="n">
        <v>10.731824375919</v>
      </c>
      <c r="E1296" s="7" t="n">
        <v>1.370704212</v>
      </c>
      <c r="F1296" s="7" t="n">
        <v>0.00749484</v>
      </c>
      <c r="G1296" s="7" t="n">
        <v>0.39608856</v>
      </c>
      <c r="H1296" s="10" t="n">
        <v>3.667</v>
      </c>
    </row>
    <row r="1297" customFormat="false" ht="12.75" hidden="false" customHeight="false" outlineLevel="0" collapsed="false">
      <c r="A1297" s="8" t="n">
        <v>10.818</v>
      </c>
      <c r="B1297" s="9" t="n">
        <v>10.8108059153316</v>
      </c>
      <c r="C1297" s="9" t="n">
        <v>0.32583636567229</v>
      </c>
      <c r="D1297" s="9" t="n">
        <v>10.7408059153316</v>
      </c>
      <c r="E1297" s="7" t="n">
        <v>1.279257354</v>
      </c>
      <c r="F1297" s="7" t="n">
        <v>0.00638631</v>
      </c>
      <c r="G1297" s="7" t="n">
        <v>0.42572457</v>
      </c>
      <c r="H1297" s="10" t="n">
        <v>3.6704</v>
      </c>
    </row>
    <row r="1298" customFormat="false" ht="12.75" hidden="false" customHeight="false" outlineLevel="0" collapsed="false">
      <c r="A1298" s="8" t="n">
        <v>10.826</v>
      </c>
      <c r="B1298" s="9" t="n">
        <v>10.818789438814</v>
      </c>
      <c r="C1298" s="9" t="n">
        <v>0.326349544789733</v>
      </c>
      <c r="D1298" s="9" t="n">
        <v>10.748789438814</v>
      </c>
      <c r="E1298" s="7" t="n">
        <v>1.191504942</v>
      </c>
      <c r="F1298" s="7" t="n">
        <v>0.00709263</v>
      </c>
      <c r="G1298" s="7" t="n">
        <v>0.41546331</v>
      </c>
      <c r="H1298" s="10" t="n">
        <v>3.6779</v>
      </c>
    </row>
    <row r="1299" customFormat="false" ht="12.75" hidden="false" customHeight="false" outlineLevel="0" collapsed="false">
      <c r="A1299" s="8" t="n">
        <v>10.835</v>
      </c>
      <c r="B1299" s="9" t="n">
        <v>10.8277708644221</v>
      </c>
      <c r="C1299" s="9" t="n">
        <v>0.326927466968831</v>
      </c>
      <c r="D1299" s="9" t="n">
        <v>10.7577708644221</v>
      </c>
      <c r="E1299" s="7" t="n">
        <v>1.196861202</v>
      </c>
      <c r="F1299" s="7" t="n">
        <v>0.00779895</v>
      </c>
      <c r="G1299" s="7" t="n">
        <v>0.44224461</v>
      </c>
      <c r="H1299" s="10" t="n">
        <v>3.6817</v>
      </c>
    </row>
    <row r="1300" customFormat="false" ht="12.75" hidden="false" customHeight="false" outlineLevel="0" collapsed="false">
      <c r="A1300" s="8" t="n">
        <v>10.843</v>
      </c>
      <c r="B1300" s="9" t="n">
        <v>10.8357543538516</v>
      </c>
      <c r="C1300" s="9" t="n">
        <v>0.327441175572473</v>
      </c>
      <c r="D1300" s="9" t="n">
        <v>10.7657543538516</v>
      </c>
      <c r="E1300" s="7" t="n">
        <v>1.244973366</v>
      </c>
      <c r="F1300" s="7" t="n">
        <v>0.00770085</v>
      </c>
      <c r="G1300" s="7" t="n">
        <v>0.44908218</v>
      </c>
      <c r="H1300" s="10" t="n">
        <v>3.6817</v>
      </c>
    </row>
    <row r="1301" customFormat="false" ht="12.75" hidden="false" customHeight="false" outlineLevel="0" collapsed="false">
      <c r="A1301" s="8" t="n">
        <v>10.852</v>
      </c>
      <c r="B1301" s="9" t="n">
        <v>10.844735759281</v>
      </c>
      <c r="C1301" s="9" t="n">
        <v>0.328019411262116</v>
      </c>
      <c r="D1301" s="9" t="n">
        <v>10.774735759281</v>
      </c>
      <c r="E1301" s="7" t="n">
        <v>1.263192498</v>
      </c>
      <c r="F1301" s="7" t="n">
        <v>0.00810306</v>
      </c>
      <c r="G1301" s="7" t="n">
        <v>0.44281359</v>
      </c>
      <c r="H1301" s="10" t="n">
        <v>3.6837</v>
      </c>
    </row>
    <row r="1302" customFormat="false" ht="12.75" hidden="false" customHeight="false" outlineLevel="0" collapsed="false">
      <c r="A1302" s="8" t="n">
        <v>10.861</v>
      </c>
      <c r="B1302" s="9" t="n">
        <v>10.8537171818631</v>
      </c>
      <c r="C1302" s="9" t="n">
        <v>0.32859738046784</v>
      </c>
      <c r="D1302" s="9" t="n">
        <v>10.7837171818631</v>
      </c>
      <c r="E1302" s="7" t="n">
        <v>1.31403969</v>
      </c>
      <c r="F1302" s="7" t="n">
        <v>0.00861318</v>
      </c>
      <c r="G1302" s="7" t="n">
        <v>0.4633263</v>
      </c>
      <c r="H1302" s="10" t="n">
        <v>3.682</v>
      </c>
    </row>
    <row r="1303" customFormat="false" ht="12.75" hidden="false" customHeight="false" outlineLevel="0" collapsed="false">
      <c r="A1303" s="8" t="n">
        <v>10.869</v>
      </c>
      <c r="B1303" s="9" t="n">
        <v>10.861700735784</v>
      </c>
      <c r="C1303" s="9" t="n">
        <v>0.329110085832559</v>
      </c>
      <c r="D1303" s="9" t="n">
        <v>10.791700735784</v>
      </c>
      <c r="E1303" s="7" t="n">
        <v>1.350487764</v>
      </c>
      <c r="F1303" s="7" t="n">
        <v>0.00861318</v>
      </c>
      <c r="G1303" s="7" t="n">
        <v>0.45078912</v>
      </c>
      <c r="H1303" s="10" t="n">
        <v>3.6745</v>
      </c>
    </row>
    <row r="1304" customFormat="false" ht="12.75" hidden="false" customHeight="false" outlineLevel="0" collapsed="false">
      <c r="A1304" s="8" t="n">
        <v>10.876</v>
      </c>
      <c r="B1304" s="9" t="n">
        <v>10.8686863642504</v>
      </c>
      <c r="C1304" s="9" t="n">
        <v>0.329558410413761</v>
      </c>
      <c r="D1304" s="9" t="n">
        <v>10.7986863642504</v>
      </c>
      <c r="E1304" s="7" t="n">
        <v>1.327834512</v>
      </c>
      <c r="F1304" s="7" t="n">
        <v>0.00729864</v>
      </c>
      <c r="G1304" s="7" t="n">
        <v>0.41546331</v>
      </c>
      <c r="H1304" s="10" t="n">
        <v>3.6721</v>
      </c>
    </row>
    <row r="1305" customFormat="false" ht="12.75" hidden="false" customHeight="false" outlineLevel="0" collapsed="false">
      <c r="A1305" s="8" t="n">
        <v>10.877</v>
      </c>
      <c r="B1305" s="9" t="n">
        <v>10.8696842988597</v>
      </c>
      <c r="C1305" s="9" t="n">
        <v>0.329622648373378</v>
      </c>
      <c r="D1305" s="9" t="n">
        <v>10.7996842988597</v>
      </c>
      <c r="E1305" s="7" t="n">
        <v>1.162742022</v>
      </c>
      <c r="F1305" s="7" t="n">
        <v>0.00658251</v>
      </c>
      <c r="G1305" s="7" t="n">
        <v>0.42743151</v>
      </c>
      <c r="H1305" s="10" t="n">
        <v>3.6831</v>
      </c>
    </row>
    <row r="1306" customFormat="false" ht="12.75" hidden="false" customHeight="false" outlineLevel="0" collapsed="false">
      <c r="A1306" s="8" t="n">
        <v>10.877</v>
      </c>
      <c r="B1306" s="9" t="n">
        <v>10.8696842988597</v>
      </c>
      <c r="C1306" s="9" t="n">
        <v>0.329622648373378</v>
      </c>
      <c r="D1306" s="9" t="n">
        <v>10.7996842988597</v>
      </c>
      <c r="E1306" s="7" t="n">
        <v>0.900281358</v>
      </c>
      <c r="F1306" s="7" t="n">
        <v>0.00557208</v>
      </c>
      <c r="G1306" s="7" t="n">
        <v>0.53684244</v>
      </c>
      <c r="H1306" s="10" t="n">
        <v>3.6889</v>
      </c>
    </row>
    <row r="1307" customFormat="false" ht="12.75" hidden="false" customHeight="false" outlineLevel="0" collapsed="false">
      <c r="A1307" s="8" t="n">
        <v>10.878</v>
      </c>
      <c r="B1307" s="9" t="n">
        <v>10.8706822474599</v>
      </c>
      <c r="C1307" s="9" t="n">
        <v>0.32968666861591</v>
      </c>
      <c r="D1307" s="9" t="n">
        <v>10.8006822474599</v>
      </c>
      <c r="E1307" s="7" t="n">
        <v>0.900281358</v>
      </c>
      <c r="F1307" s="7" t="n">
        <v>0.00557208</v>
      </c>
      <c r="G1307" s="7" t="n">
        <v>0.53684244</v>
      </c>
      <c r="H1307" s="10" t="n">
        <v>3.6706</v>
      </c>
    </row>
    <row r="1308" customFormat="false" ht="12.75" hidden="false" customHeight="false" outlineLevel="0" collapsed="false">
      <c r="A1308" s="8" t="n">
        <v>10.882</v>
      </c>
      <c r="B1308" s="9" t="n">
        <v>10.8746740771312</v>
      </c>
      <c r="C1308" s="9" t="n">
        <v>0.329942199190958</v>
      </c>
      <c r="D1308" s="9" t="n">
        <v>10.8046740771312</v>
      </c>
      <c r="E1308" s="7" t="n">
        <v>0.900281358</v>
      </c>
      <c r="F1308" s="7" t="n">
        <v>0.00557208</v>
      </c>
      <c r="G1308" s="7" t="n">
        <v>0.53684244</v>
      </c>
      <c r="H1308" s="10" t="n">
        <v>3.6627</v>
      </c>
    </row>
    <row r="1309" customFormat="false" ht="12.75" hidden="false" customHeight="false" outlineLevel="0" collapsed="false">
      <c r="A1309" s="8" t="n">
        <v>10.891</v>
      </c>
      <c r="B1309" s="9" t="n">
        <v>10.8836556587537</v>
      </c>
      <c r="C1309" s="9" t="n">
        <v>0.330517691639488</v>
      </c>
      <c r="D1309" s="9" t="n">
        <v>10.8136556587537</v>
      </c>
      <c r="E1309" s="7" t="n">
        <v>0.900281358</v>
      </c>
      <c r="F1309" s="7" t="n">
        <v>0.00557208</v>
      </c>
      <c r="G1309" s="7" t="n">
        <v>0.53684244</v>
      </c>
      <c r="H1309" s="10" t="n">
        <v>3.6662</v>
      </c>
    </row>
    <row r="1310" customFormat="false" ht="12.75" hidden="false" customHeight="false" outlineLevel="0" collapsed="false">
      <c r="A1310" s="8" t="n">
        <v>10.899</v>
      </c>
      <c r="B1310" s="9" t="n">
        <v>10.8916391553552</v>
      </c>
      <c r="C1310" s="9" t="n">
        <v>0.331031288772539</v>
      </c>
      <c r="D1310" s="9" t="n">
        <v>10.8216391553552</v>
      </c>
      <c r="E1310" s="7" t="n">
        <v>1.124573274</v>
      </c>
      <c r="F1310" s="7" t="n">
        <v>0.00567018</v>
      </c>
      <c r="G1310" s="7" t="n">
        <v>0.41203962</v>
      </c>
      <c r="H1310" s="10" t="n">
        <v>3.6809</v>
      </c>
    </row>
    <row r="1311" customFormat="false" ht="12.75" hidden="false" customHeight="false" outlineLevel="0" collapsed="false">
      <c r="A1311" s="8" t="n">
        <v>10.908</v>
      </c>
      <c r="B1311" s="9" t="n">
        <v>10.9006206071794</v>
      </c>
      <c r="C1311" s="9" t="n">
        <v>0.331608803386876</v>
      </c>
      <c r="D1311" s="9" t="n">
        <v>10.8306206071794</v>
      </c>
      <c r="E1311" s="7" t="n">
        <v>1.160648568</v>
      </c>
      <c r="F1311" s="7" t="n">
        <v>0.00760275</v>
      </c>
      <c r="G1311" s="7" t="n">
        <v>0.41716044</v>
      </c>
      <c r="H1311" s="10" t="n">
        <v>3.6791</v>
      </c>
    </row>
    <row r="1312" customFormat="false" ht="12.75" hidden="false" customHeight="false" outlineLevel="0" collapsed="false">
      <c r="A1312" s="8" t="n">
        <v>10.916</v>
      </c>
      <c r="B1312" s="9" t="n">
        <v>10.9086041745202</v>
      </c>
      <c r="C1312" s="9" t="n">
        <v>0.332121299742467</v>
      </c>
      <c r="D1312" s="9" t="n">
        <v>10.8386041745202</v>
      </c>
      <c r="E1312" s="7" t="n">
        <v>1.278397998</v>
      </c>
      <c r="F1312" s="7" t="n">
        <v>0.00719073</v>
      </c>
      <c r="G1312" s="7" t="n">
        <v>0.44109684</v>
      </c>
      <c r="H1312" s="10" t="n">
        <v>3.673</v>
      </c>
    </row>
    <row r="1313" customFormat="false" ht="12.75" hidden="false" customHeight="false" outlineLevel="0" collapsed="false">
      <c r="A1313" s="8" t="n">
        <v>10.925</v>
      </c>
      <c r="B1313" s="9" t="n">
        <v>10.9175856696611</v>
      </c>
      <c r="C1313" s="9" t="n">
        <v>0.332698140304783</v>
      </c>
      <c r="D1313" s="9" t="n">
        <v>10.8475856696611</v>
      </c>
      <c r="E1313" s="7" t="n">
        <v>1.212047082</v>
      </c>
      <c r="F1313" s="7" t="n">
        <v>0.00597429</v>
      </c>
      <c r="G1313" s="7" t="n">
        <v>0.45990261</v>
      </c>
      <c r="H1313" s="10" t="n">
        <v>3.6748</v>
      </c>
    </row>
    <row r="1314" customFormat="false" ht="12.75" hidden="false" customHeight="false" outlineLevel="0" collapsed="false">
      <c r="A1314" s="8" t="n">
        <v>10.934</v>
      </c>
      <c r="B1314" s="9" t="n">
        <v>10.9265670165102</v>
      </c>
      <c r="C1314" s="9" t="n">
        <v>0.333277285171019</v>
      </c>
      <c r="D1314" s="9" t="n">
        <v>10.8565670165102</v>
      </c>
      <c r="E1314" s="7" t="n">
        <v>1.103434686</v>
      </c>
      <c r="F1314" s="7" t="n">
        <v>0.00760275</v>
      </c>
      <c r="G1314" s="7" t="n">
        <v>0.46217853</v>
      </c>
      <c r="H1314" s="10" t="n">
        <v>3.6895</v>
      </c>
    </row>
    <row r="1315" customFormat="false" ht="12.75" hidden="false" customHeight="false" outlineLevel="0" collapsed="false">
      <c r="A1315" s="8" t="n">
        <v>10.943</v>
      </c>
      <c r="B1315" s="9" t="n">
        <v>10.9355483633593</v>
      </c>
      <c r="C1315" s="9" t="n">
        <v>0.333856430037255</v>
      </c>
      <c r="D1315" s="9" t="n">
        <v>10.8655483633593</v>
      </c>
      <c r="E1315" s="7" t="n">
        <v>1.112259762</v>
      </c>
      <c r="F1315" s="7" t="n">
        <v>0.00719073</v>
      </c>
      <c r="G1315" s="7" t="n">
        <v>0.46730916</v>
      </c>
      <c r="H1315" s="10" t="n">
        <v>3.6895</v>
      </c>
    </row>
    <row r="1316" customFormat="false" ht="12.75" hidden="false" customHeight="false" outlineLevel="0" collapsed="false">
      <c r="A1316" s="8" t="n">
        <v>10.951</v>
      </c>
      <c r="B1316" s="9" t="n">
        <v>10.94353174952</v>
      </c>
      <c r="C1316" s="9" t="n">
        <v>0.334371741019567</v>
      </c>
      <c r="D1316" s="9" t="n">
        <v>10.87353174952</v>
      </c>
      <c r="E1316" s="7" t="n">
        <v>1.125671994</v>
      </c>
      <c r="F1316" s="7" t="n">
        <v>0.00749484</v>
      </c>
      <c r="G1316" s="7" t="n">
        <v>0.45647892</v>
      </c>
      <c r="H1316" s="10" t="n">
        <v>3.6932</v>
      </c>
    </row>
    <row r="1317" customFormat="false" ht="12.75" hidden="false" customHeight="false" outlineLevel="0" collapsed="false">
      <c r="A1317" s="8" t="n">
        <v>10.96</v>
      </c>
      <c r="B1317" s="9" t="n">
        <v>10.9525130791816</v>
      </c>
      <c r="C1317" s="9" t="n">
        <v>0.334951152367474</v>
      </c>
      <c r="D1317" s="9" t="n">
        <v>10.8825130791816</v>
      </c>
      <c r="E1317" s="7" t="n">
        <v>1.154758644</v>
      </c>
      <c r="F1317" s="7" t="n">
        <v>0.00770085</v>
      </c>
      <c r="G1317" s="7" t="n">
        <v>0.46560222</v>
      </c>
      <c r="H1317" s="10" t="n">
        <v>3.6912</v>
      </c>
    </row>
    <row r="1318" customFormat="false" ht="12.75" hidden="false" customHeight="false" outlineLevel="0" collapsed="false">
      <c r="A1318" s="8" t="n">
        <v>10.968</v>
      </c>
      <c r="B1318" s="9" t="n">
        <v>10.9604964833252</v>
      </c>
      <c r="C1318" s="9" t="n">
        <v>0.335466184676724</v>
      </c>
      <c r="D1318" s="9" t="n">
        <v>10.8904964833252</v>
      </c>
      <c r="E1318" s="7" t="n">
        <v>1.174553262</v>
      </c>
      <c r="F1318" s="7" t="n">
        <v>0.00770085</v>
      </c>
      <c r="G1318" s="7" t="n">
        <v>0.48668391</v>
      </c>
      <c r="H1318" s="10" t="n">
        <v>3.6912</v>
      </c>
    </row>
    <row r="1319" customFormat="false" ht="12.75" hidden="false" customHeight="false" outlineLevel="0" collapsed="false">
      <c r="A1319" s="8" t="n">
        <v>10.977</v>
      </c>
      <c r="B1319" s="9" t="n">
        <v>10.9694778160205</v>
      </c>
      <c r="C1319" s="9" t="n">
        <v>0.336045548998491</v>
      </c>
      <c r="D1319" s="9" t="n">
        <v>10.8994778160205</v>
      </c>
      <c r="E1319" s="7" t="n">
        <v>1.193009796</v>
      </c>
      <c r="F1319" s="7" t="n">
        <v>0.00699453</v>
      </c>
      <c r="G1319" s="7" t="n">
        <v>0.48155328</v>
      </c>
      <c r="H1319" s="10" t="n">
        <v>3.6909</v>
      </c>
    </row>
    <row r="1320" customFormat="false" ht="12.75" hidden="false" customHeight="false" outlineLevel="0" collapsed="false">
      <c r="A1320" s="8" t="n">
        <v>10.986</v>
      </c>
      <c r="B1320" s="9" t="n">
        <v>10.9784591487157</v>
      </c>
      <c r="C1320" s="9" t="n">
        <v>0.336624913320257</v>
      </c>
      <c r="D1320" s="9" t="n">
        <v>10.9084591487157</v>
      </c>
      <c r="E1320" s="7" t="n">
        <v>1.195972416</v>
      </c>
      <c r="F1320" s="7" t="n">
        <v>0.00658251</v>
      </c>
      <c r="G1320" s="7" t="n">
        <v>0.49636638</v>
      </c>
      <c r="H1320" s="10" t="n">
        <v>3.6909</v>
      </c>
    </row>
    <row r="1321" customFormat="false" ht="12.75" hidden="false" customHeight="false" outlineLevel="0" collapsed="false">
      <c r="A1321" s="8" t="n">
        <v>10.994</v>
      </c>
      <c r="B1321" s="9" t="n">
        <v>10.9864425582523</v>
      </c>
      <c r="C1321" s="9" t="n">
        <v>0.337139862027467</v>
      </c>
      <c r="D1321" s="9" t="n">
        <v>10.9164425582523</v>
      </c>
      <c r="E1321" s="7" t="n">
        <v>1.194461676</v>
      </c>
      <c r="F1321" s="7" t="n">
        <v>0.0061803</v>
      </c>
      <c r="G1321" s="7" t="n">
        <v>0.50833458</v>
      </c>
      <c r="H1321" s="10" t="n">
        <v>3.6906</v>
      </c>
    </row>
    <row r="1322" customFormat="false" ht="12.75" hidden="false" customHeight="false" outlineLevel="0" collapsed="false">
      <c r="A1322" s="8" t="n">
        <v>11.003</v>
      </c>
      <c r="B1322" s="9" t="n">
        <v>10.9954239141975</v>
      </c>
      <c r="C1322" s="9" t="n">
        <v>0.337718865814965</v>
      </c>
      <c r="D1322" s="9" t="n">
        <v>10.9254239141975</v>
      </c>
      <c r="E1322" s="7" t="n">
        <v>1.157929236</v>
      </c>
      <c r="F1322" s="7" t="n">
        <v>0.00547398</v>
      </c>
      <c r="G1322" s="7" t="n">
        <v>0.50092803</v>
      </c>
      <c r="H1322" s="10" t="n">
        <v>3.6886</v>
      </c>
    </row>
    <row r="1323" customFormat="false" ht="12.75" hidden="false" customHeight="false" outlineLevel="0" collapsed="false">
      <c r="A1323" s="8" t="n">
        <v>11.011</v>
      </c>
      <c r="B1323" s="9" t="n">
        <v>11.0034073264302</v>
      </c>
      <c r="C1323" s="9" t="n">
        <v>0.338233772721133</v>
      </c>
      <c r="D1323" s="9" t="n">
        <v>10.9334073264302</v>
      </c>
      <c r="E1323" s="7" t="n">
        <v>1.130667246</v>
      </c>
      <c r="F1323" s="7" t="n">
        <v>0.00486576</v>
      </c>
      <c r="G1323" s="7" t="n">
        <v>0.50092803</v>
      </c>
      <c r="H1323" s="10" t="n">
        <v>3.6903</v>
      </c>
    </row>
    <row r="1324" customFormat="false" ht="12.75" hidden="false" customHeight="false" outlineLevel="0" collapsed="false">
      <c r="A1324" s="8" t="n">
        <v>11.02</v>
      </c>
      <c r="B1324" s="9" t="n">
        <v>11.0123886297897</v>
      </c>
      <c r="C1324" s="9" t="n">
        <v>0.338813591628255</v>
      </c>
      <c r="D1324" s="9" t="n">
        <v>10.9423886297897</v>
      </c>
      <c r="E1324" s="7" t="n">
        <v>1.077406794</v>
      </c>
      <c r="F1324" s="7" t="n">
        <v>0.00456165</v>
      </c>
      <c r="G1324" s="7" t="n">
        <v>0.48782187</v>
      </c>
      <c r="H1324" s="10" t="n">
        <v>3.6938</v>
      </c>
    </row>
    <row r="1325" customFormat="false" ht="12.75" hidden="false" customHeight="false" outlineLevel="0" collapsed="false">
      <c r="A1325" s="8" t="n">
        <v>11.028</v>
      </c>
      <c r="B1325" s="9" t="n">
        <v>11.0203719457243</v>
      </c>
      <c r="C1325" s="9" t="n">
        <v>0.339329989429505</v>
      </c>
      <c r="D1325" s="9" t="n">
        <v>10.9503719457243</v>
      </c>
      <c r="E1325" s="7" t="n">
        <v>0.99754947</v>
      </c>
      <c r="F1325" s="7" t="n">
        <v>0.00456165</v>
      </c>
      <c r="G1325" s="7" t="n">
        <v>0.49751415</v>
      </c>
      <c r="H1325" s="10" t="n">
        <v>3.701</v>
      </c>
    </row>
    <row r="1326" customFormat="false" ht="12.75" hidden="false" customHeight="false" outlineLevel="0" collapsed="false">
      <c r="A1326" s="8" t="n">
        <v>11.045</v>
      </c>
      <c r="B1326" s="9" t="n">
        <v>11.0373364978306</v>
      </c>
      <c r="C1326" s="9" t="n">
        <v>0.340427245930991</v>
      </c>
      <c r="D1326" s="9" t="n">
        <v>10.9673364978306</v>
      </c>
      <c r="E1326" s="7" t="n">
        <v>1.095151122</v>
      </c>
      <c r="F1326" s="7" t="n">
        <v>0.00486576</v>
      </c>
      <c r="G1326" s="7" t="n">
        <v>0.49865211</v>
      </c>
      <c r="H1326" s="10" t="n">
        <v>3.7007</v>
      </c>
    </row>
    <row r="1327" customFormat="false" ht="12.75" hidden="false" customHeight="false" outlineLevel="0" collapsed="false">
      <c r="A1327" s="8" t="n">
        <v>11.054</v>
      </c>
      <c r="B1327" s="9" t="n">
        <v>11.0463176368912</v>
      </c>
      <c r="C1327" s="9" t="n">
        <v>0.341009604218601</v>
      </c>
      <c r="D1327" s="9" t="n">
        <v>10.9763176368912</v>
      </c>
      <c r="E1327" s="7" t="n">
        <v>0.986870304</v>
      </c>
      <c r="F1327" s="7" t="n">
        <v>0.00456165</v>
      </c>
      <c r="G1327" s="7" t="n">
        <v>0.52200972</v>
      </c>
      <c r="H1327" s="10" t="n">
        <v>3.71</v>
      </c>
    </row>
    <row r="1328" customFormat="false" ht="12.75" hidden="false" customHeight="false" outlineLevel="0" collapsed="false">
      <c r="A1328" s="8" t="n">
        <v>11.063</v>
      </c>
      <c r="B1328" s="9" t="n">
        <v>11.0552987383259</v>
      </c>
      <c r="C1328" s="9" t="n">
        <v>0.341592542481651</v>
      </c>
      <c r="D1328" s="9" t="n">
        <v>10.9852987383259</v>
      </c>
      <c r="E1328" s="7" t="n">
        <v>0.999372168</v>
      </c>
      <c r="F1328" s="7" t="n">
        <v>0.00547398</v>
      </c>
      <c r="G1328" s="7" t="n">
        <v>0.50662764</v>
      </c>
      <c r="H1328" s="10" t="n">
        <v>3.7137</v>
      </c>
    </row>
    <row r="1329" customFormat="false" ht="12.75" hidden="false" customHeight="false" outlineLevel="0" collapsed="false">
      <c r="A1329" s="8" t="n">
        <v>11.071</v>
      </c>
      <c r="B1329" s="9" t="n">
        <v>11.0632819233186</v>
      </c>
      <c r="C1329" s="9" t="n">
        <v>0.342110960625994</v>
      </c>
      <c r="D1329" s="9" t="n">
        <v>10.9932819233186</v>
      </c>
      <c r="E1329" s="7" t="n">
        <v>1.05561486</v>
      </c>
      <c r="F1329" s="7" t="n">
        <v>0.00577809</v>
      </c>
      <c r="G1329" s="7" t="n">
        <v>0.51517215</v>
      </c>
      <c r="H1329" s="10" t="n">
        <v>3.7155</v>
      </c>
    </row>
    <row r="1330" customFormat="false" ht="12.75" hidden="false" customHeight="false" outlineLevel="0" collapsed="false">
      <c r="A1330" s="8" t="n">
        <v>11.08</v>
      </c>
      <c r="B1330" s="9" t="n">
        <v>11.0722630247534</v>
      </c>
      <c r="C1330" s="9" t="n">
        <v>0.342693898889044</v>
      </c>
      <c r="D1330" s="9" t="n">
        <v>11.0022630247534</v>
      </c>
      <c r="E1330" s="7" t="n">
        <v>1.1548332</v>
      </c>
      <c r="F1330" s="7" t="n">
        <v>0.00547398</v>
      </c>
      <c r="G1330" s="7" t="n">
        <v>0.5049207</v>
      </c>
      <c r="H1330" s="10" t="n">
        <v>3.7137</v>
      </c>
    </row>
    <row r="1331" customFormat="false" ht="12.75" hidden="false" customHeight="false" outlineLevel="0" collapsed="false">
      <c r="A1331" s="8" t="n">
        <v>11.088</v>
      </c>
      <c r="B1331" s="9" t="n">
        <v>11.0802462441113</v>
      </c>
      <c r="C1331" s="9" t="n">
        <v>0.343211787567368</v>
      </c>
      <c r="D1331" s="9" t="n">
        <v>11.0102462441113</v>
      </c>
      <c r="E1331" s="7" t="n">
        <v>1.189199592</v>
      </c>
      <c r="F1331" s="7" t="n">
        <v>0.00496386</v>
      </c>
      <c r="G1331" s="7" t="n">
        <v>0.50149701</v>
      </c>
      <c r="H1331" s="10" t="n">
        <v>3.7117</v>
      </c>
    </row>
    <row r="1332" customFormat="false" ht="12.75" hidden="false" customHeight="false" outlineLevel="0" collapsed="false">
      <c r="A1332" s="8" t="n">
        <v>11.097</v>
      </c>
      <c r="B1332" s="9" t="n">
        <v>11.0892273679227</v>
      </c>
      <c r="C1332" s="9" t="n">
        <v>0.343794380980449</v>
      </c>
      <c r="D1332" s="9" t="n">
        <v>11.0192273679227</v>
      </c>
      <c r="E1332" s="7" t="n">
        <v>1.18061388</v>
      </c>
      <c r="F1332" s="7" t="n">
        <v>0.00435564</v>
      </c>
      <c r="G1332" s="7" t="n">
        <v>0.49751415</v>
      </c>
      <c r="H1332" s="10" t="n">
        <v>3.7115</v>
      </c>
    </row>
    <row r="1333" customFormat="false" ht="12.75" hidden="false" customHeight="false" outlineLevel="0" collapsed="false">
      <c r="A1333" s="8" t="n">
        <v>11.106</v>
      </c>
      <c r="B1333" s="9" t="n">
        <v>11.0982085130812</v>
      </c>
      <c r="C1333" s="9" t="n">
        <v>0.344376645217759</v>
      </c>
      <c r="D1333" s="9" t="n">
        <v>11.0282085130812</v>
      </c>
      <c r="E1333" s="7" t="n">
        <v>1.148866758</v>
      </c>
      <c r="F1333" s="7" t="n">
        <v>0.00364932</v>
      </c>
      <c r="G1333" s="7" t="n">
        <v>0.51403419</v>
      </c>
      <c r="H1333" s="10" t="n">
        <v>3.7094</v>
      </c>
    </row>
    <row r="1334" customFormat="false" ht="12.75" hidden="false" customHeight="false" outlineLevel="0" collapsed="false">
      <c r="A1334" s="8" t="n">
        <v>11.114</v>
      </c>
      <c r="B1334" s="9" t="n">
        <v>11.1061917369582</v>
      </c>
      <c r="C1334" s="9" t="n">
        <v>0.344894464229332</v>
      </c>
      <c r="D1334" s="9" t="n">
        <v>11.0361917369582</v>
      </c>
      <c r="E1334" s="7" t="n">
        <v>1.12964112</v>
      </c>
      <c r="F1334" s="7" t="n">
        <v>0.0032373</v>
      </c>
      <c r="G1334" s="7" t="n">
        <v>0.4957974</v>
      </c>
      <c r="H1334" s="10" t="n">
        <v>3.7112</v>
      </c>
    </row>
    <row r="1335" customFormat="false" ht="12.75" hidden="false" customHeight="false" outlineLevel="0" collapsed="false">
      <c r="A1335" s="8" t="n">
        <v>11.123</v>
      </c>
      <c r="B1335" s="9" t="n">
        <v>11.1151728465315</v>
      </c>
      <c r="C1335" s="9" t="n">
        <v>0.345477277092493</v>
      </c>
      <c r="D1335" s="9" t="n">
        <v>11.0451728465315</v>
      </c>
      <c r="E1335" s="7" t="n">
        <v>1.10567529</v>
      </c>
      <c r="F1335" s="7" t="n">
        <v>0.00262908</v>
      </c>
      <c r="G1335" s="7" t="n">
        <v>0.51232725</v>
      </c>
      <c r="H1335" s="10" t="n">
        <v>3.7129</v>
      </c>
    </row>
    <row r="1336" customFormat="false" ht="12.75" hidden="false" customHeight="false" outlineLevel="0" collapsed="false">
      <c r="A1336" s="8" t="n">
        <v>11.131</v>
      </c>
      <c r="B1336" s="9" t="n">
        <v>11.1231560233799</v>
      </c>
      <c r="C1336" s="9" t="n">
        <v>0.345995820636348</v>
      </c>
      <c r="D1336" s="9" t="n">
        <v>11.0531560233799</v>
      </c>
      <c r="E1336" s="7" t="n">
        <v>1.062948816</v>
      </c>
      <c r="F1336" s="7" t="n">
        <v>0.00273699</v>
      </c>
      <c r="G1336" s="7" t="n">
        <v>0.51289623</v>
      </c>
      <c r="H1336" s="10" t="n">
        <v>3.7164</v>
      </c>
    </row>
    <row r="1337" customFormat="false" ht="12.75" hidden="false" customHeight="false" outlineLevel="0" collapsed="false">
      <c r="A1337" s="8" t="n">
        <v>11.14</v>
      </c>
      <c r="B1337" s="9" t="n">
        <v>11.1321370616821</v>
      </c>
      <c r="C1337" s="9" t="n">
        <v>0.346579730744685</v>
      </c>
      <c r="D1337" s="9" t="n">
        <v>11.0621370616821</v>
      </c>
      <c r="E1337" s="7" t="n">
        <v>1.044957276</v>
      </c>
      <c r="F1337" s="7" t="n">
        <v>0.0031392</v>
      </c>
      <c r="G1337" s="7" t="n">
        <v>0.52030278</v>
      </c>
      <c r="H1337" s="10" t="n">
        <v>3.7199</v>
      </c>
    </row>
    <row r="1338" customFormat="false" ht="12.75" hidden="false" customHeight="false" outlineLevel="0" collapsed="false">
      <c r="A1338" s="8" t="n">
        <v>11.148</v>
      </c>
      <c r="B1338" s="9" t="n">
        <v>11.1401201905298</v>
      </c>
      <c r="C1338" s="9" t="n">
        <v>0.347099012749741</v>
      </c>
      <c r="D1338" s="9" t="n">
        <v>11.0701201905298</v>
      </c>
      <c r="E1338" s="7" t="n">
        <v>1.01907261</v>
      </c>
      <c r="F1338" s="7" t="n">
        <v>0.00293319</v>
      </c>
      <c r="G1338" s="7" t="n">
        <v>0.5077656</v>
      </c>
      <c r="H1338" s="10" t="n">
        <v>3.7217</v>
      </c>
    </row>
    <row r="1339" customFormat="false" ht="12.75" hidden="false" customHeight="false" outlineLevel="0" collapsed="false">
      <c r="A1339" s="8" t="n">
        <v>11.157</v>
      </c>
      <c r="B1339" s="9" t="n">
        <v>11.1491011370008</v>
      </c>
      <c r="C1339" s="9" t="n">
        <v>0.347684333589065</v>
      </c>
      <c r="D1339" s="9" t="n">
        <v>11.0791011370008</v>
      </c>
      <c r="E1339" s="7" t="n">
        <v>1.009668744</v>
      </c>
      <c r="F1339" s="7" t="n">
        <v>0.0031392</v>
      </c>
      <c r="G1339" s="7" t="n">
        <v>0.51916482</v>
      </c>
      <c r="H1339" s="10" t="n">
        <v>3.7289</v>
      </c>
    </row>
    <row r="1340" customFormat="false" ht="12.75" hidden="false" customHeight="false" outlineLevel="0" collapsed="false">
      <c r="A1340" s="8" t="n">
        <v>11.166</v>
      </c>
      <c r="B1340" s="9" t="n">
        <v>11.1580820241743</v>
      </c>
      <c r="C1340" s="9" t="n">
        <v>0.348270563558487</v>
      </c>
      <c r="D1340" s="9" t="n">
        <v>11.0880820241743</v>
      </c>
      <c r="E1340" s="7" t="n">
        <v>0.99809883</v>
      </c>
      <c r="F1340" s="7" t="n">
        <v>0.00384552</v>
      </c>
      <c r="G1340" s="7" t="n">
        <v>0.5197338</v>
      </c>
      <c r="H1340" s="10" t="n">
        <v>3.7347</v>
      </c>
    </row>
    <row r="1341" customFormat="false" ht="12.75" hidden="false" customHeight="false" outlineLevel="0" collapsed="false">
      <c r="A1341" s="8" t="n">
        <v>11.174</v>
      </c>
      <c r="B1341" s="9" t="n">
        <v>11.166064984937</v>
      </c>
      <c r="C1341" s="9" t="n">
        <v>0.348792423176265</v>
      </c>
      <c r="D1341" s="9" t="n">
        <v>11.096064984937</v>
      </c>
      <c r="E1341" s="7" t="n">
        <v>1.057001994</v>
      </c>
      <c r="F1341" s="7" t="n">
        <v>0.00475785</v>
      </c>
      <c r="G1341" s="7" t="n">
        <v>0.50263497</v>
      </c>
      <c r="H1341" s="10" t="n">
        <v>3.7402</v>
      </c>
    </row>
    <row r="1342" customFormat="false" ht="12.75" hidden="false" customHeight="false" outlineLevel="0" collapsed="false">
      <c r="A1342" s="8" t="n">
        <v>11.183</v>
      </c>
      <c r="B1342" s="9" t="n">
        <v>11.175045910971</v>
      </c>
      <c r="C1342" s="9" t="n">
        <v>0.349378057509404</v>
      </c>
      <c r="D1342" s="9" t="n">
        <v>11.105045910971</v>
      </c>
      <c r="E1342" s="7" t="n">
        <v>1.157224878</v>
      </c>
      <c r="F1342" s="7" t="n">
        <v>0.00516987</v>
      </c>
      <c r="G1342" s="7" t="n">
        <v>0.51687909</v>
      </c>
      <c r="H1342" s="10" t="n">
        <v>3.7309</v>
      </c>
    </row>
    <row r="1343" customFormat="false" ht="12.75" hidden="false" customHeight="false" outlineLevel="0" collapsed="false">
      <c r="A1343" s="8" t="n">
        <v>11.191</v>
      </c>
      <c r="B1343" s="9" t="n">
        <v>11.1830289763169</v>
      </c>
      <c r="C1343" s="9" t="n">
        <v>0.349898314833763</v>
      </c>
      <c r="D1343" s="9" t="n">
        <v>11.1130289763169</v>
      </c>
      <c r="E1343" s="7" t="n">
        <v>1.204862238</v>
      </c>
      <c r="F1343" s="7" t="n">
        <v>0.0032373</v>
      </c>
      <c r="G1343" s="7" t="n">
        <v>0.54081549</v>
      </c>
      <c r="H1343" s="10" t="n">
        <v>3.7287</v>
      </c>
    </row>
    <row r="1344" customFormat="false" ht="12.75" hidden="false" customHeight="false" outlineLevel="0" collapsed="false">
      <c r="A1344" s="8" t="n">
        <v>11.2</v>
      </c>
      <c r="B1344" s="9" t="n">
        <v>11.1920097918018</v>
      </c>
      <c r="C1344" s="9" t="n">
        <v>0.350485642021164</v>
      </c>
      <c r="D1344" s="9" t="n">
        <v>11.1220097918018</v>
      </c>
      <c r="E1344" s="7" t="n">
        <v>1.085478462</v>
      </c>
      <c r="F1344" s="7" t="n">
        <v>0.00243288</v>
      </c>
      <c r="G1344" s="7" t="n">
        <v>0.54765306</v>
      </c>
      <c r="H1344" s="10" t="n">
        <v>3.7417</v>
      </c>
    </row>
    <row r="1345" customFormat="false" ht="12.75" hidden="false" customHeight="false" outlineLevel="0" collapsed="false">
      <c r="A1345" s="8" t="n">
        <v>11.208</v>
      </c>
      <c r="B1345" s="9" t="n">
        <v>11.1999927042571</v>
      </c>
      <c r="C1345" s="9" t="n">
        <v>0.35100824008014</v>
      </c>
      <c r="D1345" s="9" t="n">
        <v>11.1299927042571</v>
      </c>
      <c r="E1345" s="7" t="n">
        <v>1.096344018</v>
      </c>
      <c r="F1345" s="7" t="n">
        <v>0.00475785</v>
      </c>
      <c r="G1345" s="7" t="n">
        <v>0.56303514</v>
      </c>
      <c r="H1345" s="10" t="n">
        <v>3.7455</v>
      </c>
    </row>
    <row r="1346" customFormat="false" ht="12.75" hidden="false" customHeight="false" outlineLevel="0" collapsed="false">
      <c r="A1346" s="8" t="n">
        <v>11.217</v>
      </c>
      <c r="B1346" s="9" t="n">
        <v>11.2089735197421</v>
      </c>
      <c r="C1346" s="9" t="n">
        <v>0.35159556726754</v>
      </c>
      <c r="D1346" s="9" t="n">
        <v>11.1389735197421</v>
      </c>
      <c r="E1346" s="7" t="n">
        <v>1.210903236</v>
      </c>
      <c r="F1346" s="7" t="n">
        <v>0.00536607</v>
      </c>
      <c r="G1346" s="7" t="n">
        <v>0.57102048</v>
      </c>
      <c r="H1346" s="10" t="n">
        <v>3.7417</v>
      </c>
    </row>
    <row r="1347" customFormat="false" ht="12.75" hidden="false" customHeight="false" outlineLevel="0" collapsed="false">
      <c r="A1347" s="8" t="n">
        <v>11.225</v>
      </c>
      <c r="B1347" s="9" t="n">
        <v>11.2169565005369</v>
      </c>
      <c r="C1347" s="9" t="n">
        <v>0.352117120361245</v>
      </c>
      <c r="D1347" s="9" t="n">
        <v>11.1469565005369</v>
      </c>
      <c r="E1347" s="7" t="n">
        <v>1.273993308</v>
      </c>
      <c r="F1347" s="7" t="n">
        <v>0.00445374</v>
      </c>
      <c r="G1347" s="7" t="n">
        <v>0.59437809</v>
      </c>
      <c r="H1347" s="10" t="n">
        <v>3.738</v>
      </c>
    </row>
    <row r="1348" customFormat="false" ht="12.75" hidden="false" customHeight="false" outlineLevel="0" collapsed="false">
      <c r="A1348" s="8" t="n">
        <v>11.234</v>
      </c>
      <c r="B1348" s="9" t="n">
        <v>11.2259373539311</v>
      </c>
      <c r="C1348" s="9" t="n">
        <v>0.352703867591662</v>
      </c>
      <c r="D1348" s="9" t="n">
        <v>11.1559373539311</v>
      </c>
      <c r="E1348" s="7" t="n">
        <v>1.30869324</v>
      </c>
      <c r="F1348" s="7" t="n">
        <v>0.00414963</v>
      </c>
      <c r="G1348" s="7" t="n">
        <v>0.6120459</v>
      </c>
      <c r="H1348" s="10" t="n">
        <v>3.738</v>
      </c>
    </row>
    <row r="1349" customFormat="false" ht="12.75" hidden="false" customHeight="false" outlineLevel="0" collapsed="false">
      <c r="A1349" s="8" t="n">
        <v>11.243</v>
      </c>
      <c r="B1349" s="9" t="n">
        <v>11.2349182073253</v>
      </c>
      <c r="C1349" s="9" t="n">
        <v>0.353290614822079</v>
      </c>
      <c r="D1349" s="9" t="n">
        <v>11.1649182073253</v>
      </c>
      <c r="E1349" s="7" t="n">
        <v>1.333675386</v>
      </c>
      <c r="F1349" s="7" t="n">
        <v>0.00364932</v>
      </c>
      <c r="G1349" s="7" t="n">
        <v>0.60064668</v>
      </c>
      <c r="H1349" s="10" t="n">
        <v>3.738</v>
      </c>
    </row>
    <row r="1350" customFormat="false" ht="12.75" hidden="false" customHeight="false" outlineLevel="0" collapsed="false">
      <c r="A1350" s="8" t="n">
        <v>11.251</v>
      </c>
      <c r="B1350" s="9" t="n">
        <v>11.2429012072306</v>
      </c>
      <c r="C1350" s="9" t="n">
        <v>0.353811875323906</v>
      </c>
      <c r="D1350" s="9" t="n">
        <v>11.1729012072306</v>
      </c>
      <c r="E1350" s="7" t="n">
        <v>1.355200488</v>
      </c>
      <c r="F1350" s="7" t="n">
        <v>0.00354141</v>
      </c>
      <c r="G1350" s="7" t="n">
        <v>0.61090794</v>
      </c>
      <c r="H1350" s="10" t="n">
        <v>3.7359</v>
      </c>
    </row>
    <row r="1351" customFormat="false" ht="12.75" hidden="false" customHeight="false" outlineLevel="0" collapsed="false">
      <c r="A1351" s="8" t="n">
        <v>11.26</v>
      </c>
      <c r="B1351" s="9" t="n">
        <v>11.2518820821242</v>
      </c>
      <c r="C1351" s="9" t="n">
        <v>0.35439829338846</v>
      </c>
      <c r="D1351" s="9" t="n">
        <v>11.1818820821242</v>
      </c>
      <c r="E1351" s="7" t="n">
        <v>1.378870056</v>
      </c>
      <c r="F1351" s="7" t="n">
        <v>0.00293319</v>
      </c>
      <c r="G1351" s="7" t="n">
        <v>0.65136438</v>
      </c>
      <c r="H1351" s="10" t="n">
        <v>3.7359</v>
      </c>
    </row>
    <row r="1352" customFormat="false" ht="12.75" hidden="false" customHeight="false" outlineLevel="0" collapsed="false">
      <c r="A1352" s="8" t="n">
        <v>11.268</v>
      </c>
      <c r="B1352" s="9" t="n">
        <v>11.2598650656497</v>
      </c>
      <c r="C1352" s="9" t="n">
        <v>0.354919804683368</v>
      </c>
      <c r="D1352" s="9" t="n">
        <v>11.1898650656497</v>
      </c>
      <c r="E1352" s="7" t="n">
        <v>1.430192052</v>
      </c>
      <c r="F1352" s="7" t="n">
        <v>0.0030411</v>
      </c>
      <c r="G1352" s="7" t="n">
        <v>0.65477826</v>
      </c>
      <c r="H1352" s="10" t="n">
        <v>3.7377</v>
      </c>
    </row>
    <row r="1353" customFormat="false" ht="12.75" hidden="false" customHeight="false" outlineLevel="0" collapsed="false">
      <c r="A1353" s="8" t="n">
        <v>11.277</v>
      </c>
      <c r="B1353" s="9" t="n">
        <v>11.2688459425902</v>
      </c>
      <c r="C1353" s="9" t="n">
        <v>0.355506191398751</v>
      </c>
      <c r="D1353" s="9" t="n">
        <v>11.1988459425902</v>
      </c>
      <c r="E1353" s="7" t="n">
        <v>1.496980494</v>
      </c>
      <c r="F1353" s="7" t="n">
        <v>0.00293319</v>
      </c>
      <c r="G1353" s="7" t="n">
        <v>0.65763297</v>
      </c>
      <c r="H1353" s="10" t="n">
        <v>3.7357</v>
      </c>
    </row>
    <row r="1354" customFormat="false" ht="12.75" hidden="false" customHeight="false" outlineLevel="0" collapsed="false">
      <c r="A1354" s="8" t="n">
        <v>11.285</v>
      </c>
      <c r="B1354" s="9" t="n">
        <v>11.2768289261158</v>
      </c>
      <c r="C1354" s="9" t="n">
        <v>0.356027702693659</v>
      </c>
      <c r="D1354" s="9" t="n">
        <v>11.2068289261158</v>
      </c>
      <c r="E1354" s="7" t="n">
        <v>1.542649968</v>
      </c>
      <c r="F1354" s="7" t="n">
        <v>0.00222687</v>
      </c>
      <c r="G1354" s="7" t="n">
        <v>0.69125184</v>
      </c>
      <c r="H1354" s="10" t="n">
        <v>3.7377</v>
      </c>
    </row>
    <row r="1355" customFormat="false" ht="12.75" hidden="false" customHeight="false" outlineLevel="0" collapsed="false">
      <c r="A1355" s="8" t="n">
        <v>11.294</v>
      </c>
      <c r="B1355" s="9" t="n">
        <v>11.2858097846299</v>
      </c>
      <c r="C1355" s="9" t="n">
        <v>0.356614371551323</v>
      </c>
      <c r="D1355" s="9" t="n">
        <v>11.2158097846299</v>
      </c>
      <c r="E1355" s="7" t="n">
        <v>1.560992706</v>
      </c>
      <c r="F1355" s="7" t="n">
        <v>0.00232497</v>
      </c>
      <c r="G1355" s="7" t="n">
        <v>0.68555223</v>
      </c>
      <c r="H1355" s="10" t="n">
        <v>3.7375</v>
      </c>
    </row>
    <row r="1356" customFormat="false" ht="12.75" hidden="false" customHeight="false" outlineLevel="0" collapsed="false">
      <c r="A1356" s="8" t="n">
        <v>11.302</v>
      </c>
      <c r="B1356" s="9" t="n">
        <v>11.2937927016454</v>
      </c>
      <c r="C1356" s="9" t="n">
        <v>0.357136899946226</v>
      </c>
      <c r="D1356" s="9" t="n">
        <v>11.2237927016454</v>
      </c>
      <c r="E1356" s="7" t="n">
        <v>1.562474016</v>
      </c>
      <c r="F1356" s="7" t="n">
        <v>0.00202086</v>
      </c>
      <c r="G1356" s="7" t="n">
        <v>0.69295878</v>
      </c>
      <c r="H1356" s="10" t="n">
        <v>3.745</v>
      </c>
    </row>
    <row r="1357" customFormat="false" ht="12.75" hidden="false" customHeight="false" outlineLevel="0" collapsed="false">
      <c r="A1357" s="8" t="n">
        <v>11.311</v>
      </c>
      <c r="B1357" s="9" t="n">
        <v>11.3027734268175</v>
      </c>
      <c r="C1357" s="9" t="n">
        <v>0.357725606480931</v>
      </c>
      <c r="D1357" s="9" t="n">
        <v>11.2327734268175</v>
      </c>
      <c r="E1357" s="7" t="n">
        <v>1.57256262</v>
      </c>
      <c r="F1357" s="7" t="n">
        <v>0.00384552</v>
      </c>
      <c r="G1357" s="7" t="n">
        <v>0.68498325</v>
      </c>
      <c r="H1357" s="10" t="n">
        <v>3.7505</v>
      </c>
    </row>
    <row r="1358" customFormat="false" ht="12.75" hidden="false" customHeight="false" outlineLevel="0" collapsed="false">
      <c r="A1358" s="8" t="n">
        <v>11.32</v>
      </c>
      <c r="B1358" s="9" t="n">
        <v>11.3117540954364</v>
      </c>
      <c r="C1358" s="9" t="n">
        <v>0.358315175100652</v>
      </c>
      <c r="D1358" s="9" t="n">
        <v>11.2417540954364</v>
      </c>
      <c r="E1358" s="7" t="n">
        <v>1.634087016</v>
      </c>
      <c r="F1358" s="7" t="n">
        <v>0.00516987</v>
      </c>
      <c r="G1358" s="7" t="n">
        <v>0.68099058</v>
      </c>
      <c r="H1358" s="10" t="n">
        <v>3.756</v>
      </c>
    </row>
    <row r="1359" customFormat="false" ht="12.75" hidden="false" customHeight="false" outlineLevel="0" collapsed="false">
      <c r="A1359" s="8" t="n">
        <v>11.328</v>
      </c>
      <c r="B1359" s="9" t="n">
        <v>11.3197368790431</v>
      </c>
      <c r="C1359" s="9" t="n">
        <v>0.358839737670081</v>
      </c>
      <c r="D1359" s="9" t="n">
        <v>11.2497368790431</v>
      </c>
      <c r="E1359" s="7" t="n">
        <v>1.726958286</v>
      </c>
      <c r="F1359" s="7" t="n">
        <v>0.00536607</v>
      </c>
      <c r="G1359" s="7" t="n">
        <v>0.71689518</v>
      </c>
      <c r="H1359" s="10" t="n">
        <v>3.7596</v>
      </c>
    </row>
    <row r="1360" customFormat="false" ht="12.75" hidden="false" customHeight="false" outlineLevel="0" collapsed="false">
      <c r="A1360" s="8" t="n">
        <v>11.337</v>
      </c>
      <c r="B1360" s="9" t="n">
        <v>11.328717493087</v>
      </c>
      <c r="C1360" s="9" t="n">
        <v>0.359430137021132</v>
      </c>
      <c r="D1360" s="9" t="n">
        <v>11.258717493087</v>
      </c>
      <c r="E1360" s="7" t="n">
        <v>1.800945306</v>
      </c>
      <c r="F1360" s="7" t="n">
        <v>0.00638631</v>
      </c>
      <c r="G1360" s="7" t="n">
        <v>0.73626993</v>
      </c>
      <c r="H1360" s="10" t="n">
        <v>3.7613</v>
      </c>
    </row>
    <row r="1361" customFormat="false" ht="12.75" hidden="false" customHeight="false" outlineLevel="0" collapsed="false">
      <c r="A1361" s="8" t="n">
        <v>11.345</v>
      </c>
      <c r="B1361" s="9" t="n">
        <v>11.3367002263025</v>
      </c>
      <c r="C1361" s="9" t="n">
        <v>0.359955465880359</v>
      </c>
      <c r="D1361" s="9" t="n">
        <v>11.2667002263025</v>
      </c>
      <c r="E1361" s="7" t="n">
        <v>1.82292363</v>
      </c>
      <c r="F1361" s="7" t="n">
        <v>0.00678852</v>
      </c>
      <c r="G1361" s="7" t="n">
        <v>0.7487973</v>
      </c>
      <c r="H1361" s="10" t="n">
        <v>3.7651</v>
      </c>
    </row>
    <row r="1362" customFormat="false" ht="12.75" hidden="false" customHeight="false" outlineLevel="0" collapsed="false">
      <c r="A1362" s="8" t="n">
        <v>11.354</v>
      </c>
      <c r="B1362" s="9" t="n">
        <v>11.3456808042642</v>
      </c>
      <c r="C1362" s="9" t="n">
        <v>0.360546413824801</v>
      </c>
      <c r="D1362" s="9" t="n">
        <v>11.2756808042642</v>
      </c>
      <c r="E1362" s="7" t="n">
        <v>1.889539416</v>
      </c>
      <c r="F1362" s="7" t="n">
        <v>0.00688662</v>
      </c>
      <c r="G1362" s="7" t="n">
        <v>0.80920728</v>
      </c>
      <c r="H1362" s="10" t="n">
        <v>3.7648</v>
      </c>
    </row>
    <row r="1363" customFormat="false" ht="12.75" hidden="false" customHeight="false" outlineLevel="0" collapsed="false">
      <c r="A1363" s="8" t="n">
        <v>11.363</v>
      </c>
      <c r="B1363" s="9" t="n">
        <v>11.3546613997558</v>
      </c>
      <c r="C1363" s="9" t="n">
        <v>0.361137095309871</v>
      </c>
      <c r="D1363" s="9" t="n">
        <v>11.2846613997558</v>
      </c>
      <c r="E1363" s="7" t="n">
        <v>1.995632604</v>
      </c>
      <c r="F1363" s="7" t="n">
        <v>0.00658251</v>
      </c>
      <c r="G1363" s="7" t="n">
        <v>0.79438437</v>
      </c>
      <c r="H1363" s="10" t="n">
        <v>3.7631</v>
      </c>
    </row>
    <row r="1364" customFormat="false" ht="12.75" hidden="false" customHeight="false" outlineLevel="0" collapsed="false">
      <c r="A1364" s="8" t="n">
        <v>11.371</v>
      </c>
      <c r="B1364" s="9" t="n">
        <v>11.3626441329713</v>
      </c>
      <c r="C1364" s="9" t="n">
        <v>0.361662424169098</v>
      </c>
      <c r="D1364" s="9" t="n">
        <v>11.2926441329713</v>
      </c>
      <c r="E1364" s="7" t="n">
        <v>2.11261293</v>
      </c>
      <c r="F1364" s="7" t="n">
        <v>0.00699453</v>
      </c>
      <c r="G1364" s="7" t="n">
        <v>0.7755786</v>
      </c>
      <c r="H1364" s="10" t="n">
        <v>3.7651</v>
      </c>
    </row>
    <row r="1365" customFormat="false" ht="12.75" hidden="false" customHeight="false" outlineLevel="0" collapsed="false">
      <c r="A1365" s="8" t="n">
        <v>11.38</v>
      </c>
      <c r="B1365" s="9" t="n">
        <v>11.3716247284629</v>
      </c>
      <c r="C1365" s="9" t="n">
        <v>0.362253105654168</v>
      </c>
      <c r="D1365" s="9" t="n">
        <v>11.3016247284629</v>
      </c>
      <c r="E1365" s="7" t="n">
        <v>2.181473244</v>
      </c>
      <c r="F1365" s="7" t="n">
        <v>0.00739674</v>
      </c>
      <c r="G1365" s="7" t="n">
        <v>0.76931982</v>
      </c>
      <c r="H1365" s="10" t="n">
        <v>3.7631</v>
      </c>
    </row>
    <row r="1366" customFormat="false" ht="12.75" hidden="false" customHeight="false" outlineLevel="0" collapsed="false">
      <c r="A1366" s="8" t="n">
        <v>11.388</v>
      </c>
      <c r="B1366" s="9" t="n">
        <v>11.3796075001655</v>
      </c>
      <c r="C1366" s="9" t="n">
        <v>0.362777849347077</v>
      </c>
      <c r="D1366" s="9" t="n">
        <v>11.3096075001655</v>
      </c>
      <c r="E1366" s="7" t="n">
        <v>2.252570238</v>
      </c>
      <c r="F1366" s="7" t="n">
        <v>0.00749484</v>
      </c>
      <c r="G1366" s="7" t="n">
        <v>0.81319014</v>
      </c>
      <c r="H1366" s="10" t="n">
        <v>3.7609</v>
      </c>
    </row>
    <row r="1367" customFormat="false" ht="12.75" hidden="false" customHeight="false" outlineLevel="0" collapsed="false">
      <c r="A1367" s="8" t="n">
        <v>11.397</v>
      </c>
      <c r="B1367" s="9" t="n">
        <v>11.3885881214219</v>
      </c>
      <c r="C1367" s="9" t="n">
        <v>0.363368138979184</v>
      </c>
      <c r="D1367" s="9" t="n">
        <v>11.3185881214219</v>
      </c>
      <c r="E1367" s="7" t="n">
        <v>2.273277186</v>
      </c>
      <c r="F1367" s="7" t="n">
        <v>0.00729864</v>
      </c>
      <c r="G1367" s="7" t="n">
        <v>0.83883348</v>
      </c>
      <c r="H1367" s="10" t="n">
        <v>3.7606</v>
      </c>
    </row>
    <row r="1368" customFormat="false" ht="12.75" hidden="false" customHeight="false" outlineLevel="0" collapsed="false">
      <c r="A1368" s="8" t="n">
        <v>11.405</v>
      </c>
      <c r="B1368" s="9" t="n">
        <v>11.3965708793841</v>
      </c>
      <c r="C1368" s="9" t="n">
        <v>0.363893091660387</v>
      </c>
      <c r="D1368" s="9" t="n">
        <v>11.3265708793841</v>
      </c>
      <c r="E1368" s="7" t="n">
        <v>2.251940436</v>
      </c>
      <c r="F1368" s="7" t="n">
        <v>0.00648441</v>
      </c>
      <c r="G1368" s="7" t="n">
        <v>0.86845968</v>
      </c>
      <c r="H1368" s="10" t="n">
        <v>3.7624</v>
      </c>
    </row>
    <row r="1369" customFormat="false" ht="12.75" hidden="false" customHeight="false" outlineLevel="0" collapsed="false">
      <c r="A1369" s="8" t="n">
        <v>11.414</v>
      </c>
      <c r="B1369" s="9" t="n">
        <v>11.4055514614712</v>
      </c>
      <c r="C1369" s="9" t="n">
        <v>0.364483976908554</v>
      </c>
      <c r="D1369" s="9" t="n">
        <v>11.3355514614712</v>
      </c>
      <c r="E1369" s="7" t="n">
        <v>2.345763276</v>
      </c>
      <c r="F1369" s="7" t="n">
        <v>0.00709263</v>
      </c>
      <c r="G1369" s="7" t="n">
        <v>0.87017643</v>
      </c>
      <c r="H1369" s="10" t="n">
        <v>3.7644</v>
      </c>
    </row>
    <row r="1370" customFormat="false" ht="12.75" hidden="false" customHeight="false" outlineLevel="0" collapsed="false">
      <c r="A1370" s="8" t="n">
        <v>11.423</v>
      </c>
      <c r="B1370" s="9" t="n">
        <v>11.4145320249907</v>
      </c>
      <c r="C1370" s="9" t="n">
        <v>0.365075144289735</v>
      </c>
      <c r="D1370" s="9" t="n">
        <v>11.3445320249907</v>
      </c>
      <c r="E1370" s="7" t="n">
        <v>2.39537637</v>
      </c>
      <c r="F1370" s="7" t="n">
        <v>0.00719073</v>
      </c>
      <c r="G1370" s="7" t="n">
        <v>0.8650458</v>
      </c>
      <c r="H1370" s="10" t="n">
        <v>3.7662</v>
      </c>
    </row>
    <row r="1371" customFormat="false" ht="12.75" hidden="false" customHeight="false" outlineLevel="0" collapsed="false">
      <c r="A1371" s="8" t="n">
        <v>11.431</v>
      </c>
      <c r="B1371" s="9" t="n">
        <v>11.4225147160043</v>
      </c>
      <c r="C1371" s="9" t="n">
        <v>0.365601114042167</v>
      </c>
      <c r="D1371" s="9" t="n">
        <v>11.3525147160043</v>
      </c>
      <c r="E1371" s="7" t="n">
        <v>2.43633312</v>
      </c>
      <c r="F1371" s="7" t="n">
        <v>0.0093195</v>
      </c>
      <c r="G1371" s="7" t="n">
        <v>0.91404675</v>
      </c>
      <c r="H1371" s="10" t="n">
        <v>3.7697</v>
      </c>
    </row>
    <row r="1372" customFormat="false" ht="12.75" hidden="false" customHeight="false" outlineLevel="0" collapsed="false">
      <c r="A1372" s="8" t="n">
        <v>11.44</v>
      </c>
      <c r="B1372" s="9" t="n">
        <v>11.4314952041308</v>
      </c>
      <c r="C1372" s="9" t="n">
        <v>0.366193425623482</v>
      </c>
      <c r="D1372" s="9" t="n">
        <v>11.3614952041308</v>
      </c>
      <c r="E1372" s="7" t="n">
        <v>2.513304342</v>
      </c>
      <c r="F1372" s="7" t="n">
        <v>0.00972171</v>
      </c>
      <c r="G1372" s="7" t="n">
        <v>0.92886966</v>
      </c>
      <c r="H1372" s="10" t="n">
        <v>3.7735</v>
      </c>
    </row>
    <row r="1373" customFormat="false" ht="12.75" hidden="false" customHeight="false" outlineLevel="0" collapsed="false">
      <c r="A1373" s="8" t="n">
        <v>11.448</v>
      </c>
      <c r="B1373" s="9" t="n">
        <v>11.4394778299059</v>
      </c>
      <c r="C1373" s="9" t="n">
        <v>0.366720384573987</v>
      </c>
      <c r="D1373" s="9" t="n">
        <v>11.3694778299059</v>
      </c>
      <c r="E1373" s="7" t="n">
        <v>2.605092588</v>
      </c>
      <c r="F1373" s="7" t="n">
        <v>0.01053594</v>
      </c>
      <c r="G1373" s="7" t="n">
        <v>0.90094059</v>
      </c>
      <c r="H1373" s="10" t="n">
        <v>3.7768</v>
      </c>
    </row>
    <row r="1374" customFormat="false" ht="12.75" hidden="false" customHeight="false" outlineLevel="0" collapsed="false">
      <c r="A1374" s="8" t="n">
        <v>11.457</v>
      </c>
      <c r="B1374" s="9" t="n">
        <v>11.4484582259178</v>
      </c>
      <c r="C1374" s="9" t="n">
        <v>0.367314091126018</v>
      </c>
      <c r="D1374" s="9" t="n">
        <v>11.3784582259178</v>
      </c>
      <c r="E1374" s="7" t="n">
        <v>2.573728056</v>
      </c>
      <c r="F1374" s="7" t="n">
        <v>0.01114416</v>
      </c>
      <c r="G1374" s="7" t="n">
        <v>0.88042788</v>
      </c>
      <c r="H1374" s="10" t="n">
        <v>3.7824</v>
      </c>
    </row>
    <row r="1375" customFormat="false" ht="12.75" hidden="false" customHeight="false" outlineLevel="0" collapsed="false">
      <c r="A1375" s="8" t="n">
        <v>11.465</v>
      </c>
      <c r="B1375" s="9" t="n">
        <v>11.4564407844887</v>
      </c>
      <c r="C1375" s="9" t="n">
        <v>0.367842067130893</v>
      </c>
      <c r="D1375" s="9" t="n">
        <v>11.3864407844887</v>
      </c>
      <c r="E1375" s="7" t="n">
        <v>2.529873432</v>
      </c>
      <c r="F1375" s="7" t="n">
        <v>0.01104606</v>
      </c>
      <c r="G1375" s="7" t="n">
        <v>0.85593231</v>
      </c>
      <c r="H1375" s="10" t="n">
        <v>3.7841</v>
      </c>
    </row>
    <row r="1376" customFormat="false" ht="12.75" hidden="false" customHeight="false" outlineLevel="0" collapsed="false">
      <c r="A1376" s="8" t="n">
        <v>11.474</v>
      </c>
      <c r="B1376" s="9" t="n">
        <v>11.4654211255428</v>
      </c>
      <c r="C1376" s="9" t="n">
        <v>0.36843660438902</v>
      </c>
      <c r="D1376" s="9" t="n">
        <v>11.3954211255428</v>
      </c>
      <c r="E1376" s="7" t="n">
        <v>2.577073266</v>
      </c>
      <c r="F1376" s="7" t="n">
        <v>0.01063404</v>
      </c>
      <c r="G1376" s="7" t="n">
        <v>0.85820823</v>
      </c>
      <c r="H1376" s="10" t="n">
        <v>3.7877</v>
      </c>
    </row>
    <row r="1377" customFormat="false" ht="12.75" hidden="false" customHeight="false" outlineLevel="0" collapsed="false">
      <c r="A1377" s="8" t="n">
        <v>11.483</v>
      </c>
      <c r="B1377" s="9" t="n">
        <v>11.4744014115624</v>
      </c>
      <c r="C1377" s="9" t="n">
        <v>0.369031972348154</v>
      </c>
      <c r="D1377" s="9" t="n">
        <v>11.4044014115624</v>
      </c>
      <c r="E1377" s="7" t="n">
        <v>2.556990234</v>
      </c>
      <c r="F1377" s="7" t="n">
        <v>0.01063404</v>
      </c>
      <c r="G1377" s="7" t="n">
        <v>0.89410302</v>
      </c>
      <c r="H1377" s="10" t="n">
        <v>3.793</v>
      </c>
    </row>
    <row r="1378" customFormat="false" ht="12.75" hidden="false" customHeight="false" outlineLevel="0" collapsed="false">
      <c r="A1378" s="8" t="n">
        <v>11.491</v>
      </c>
      <c r="B1378" s="9" t="n">
        <v>11.4823838898715</v>
      </c>
      <c r="C1378" s="9" t="n">
        <v>0.369561160447726</v>
      </c>
      <c r="D1378" s="9" t="n">
        <v>11.4123838898715</v>
      </c>
      <c r="E1378" s="7" t="n">
        <v>2.549240334</v>
      </c>
      <c r="F1378" s="7" t="n">
        <v>0.00972171</v>
      </c>
      <c r="G1378" s="7" t="n">
        <v>0.85535352</v>
      </c>
      <c r="H1378" s="10" t="n">
        <v>3.7928</v>
      </c>
    </row>
    <row r="1379" customFormat="false" ht="12.75" hidden="false" customHeight="false" outlineLevel="0" collapsed="false">
      <c r="A1379" s="8" t="n">
        <v>11.5</v>
      </c>
      <c r="B1379" s="9" t="n">
        <v>11.4913641592618</v>
      </c>
      <c r="C1379" s="9" t="n">
        <v>0.370156779183522</v>
      </c>
      <c r="D1379" s="9" t="n">
        <v>11.4213641592618</v>
      </c>
      <c r="E1379" s="7" t="n">
        <v>2.46068154</v>
      </c>
      <c r="F1379" s="7" t="n">
        <v>0.00861318</v>
      </c>
      <c r="G1379" s="7" t="n">
        <v>0.86048415</v>
      </c>
      <c r="H1379" s="10" t="n">
        <v>3.7946</v>
      </c>
    </row>
    <row r="1380" customFormat="false" ht="12.75" hidden="false" customHeight="false" outlineLevel="0" collapsed="false">
      <c r="A1380" s="8" t="n">
        <v>11.508</v>
      </c>
      <c r="B1380" s="9" t="n">
        <v>11.4993465876606</v>
      </c>
      <c r="C1380" s="9" t="n">
        <v>0.3706867196116</v>
      </c>
      <c r="D1380" s="9" t="n">
        <v>11.4293465876606</v>
      </c>
      <c r="E1380" s="7" t="n">
        <v>2.373708042</v>
      </c>
      <c r="F1380" s="7" t="n">
        <v>0.00962361</v>
      </c>
      <c r="G1380" s="7" t="n">
        <v>0.87359031</v>
      </c>
      <c r="H1380" s="10" t="n">
        <v>3.7982</v>
      </c>
    </row>
    <row r="1381" customFormat="false" ht="12.75" hidden="false" customHeight="false" outlineLevel="0" collapsed="false">
      <c r="A1381" s="8" t="n">
        <v>11.517</v>
      </c>
      <c r="B1381" s="9" t="n">
        <v>11.5083267633805</v>
      </c>
      <c r="C1381" s="9" t="n">
        <v>0.371283748957459</v>
      </c>
      <c r="D1381" s="9" t="n">
        <v>11.4383267633805</v>
      </c>
      <c r="E1381" s="7" t="n">
        <v>2.348135334</v>
      </c>
      <c r="F1381" s="7" t="n">
        <v>0.00901539</v>
      </c>
      <c r="G1381" s="7" t="n">
        <v>0.90150957</v>
      </c>
      <c r="H1381" s="10" t="n">
        <v>3.8036</v>
      </c>
    </row>
    <row r="1382" customFormat="false" ht="12.75" hidden="false" customHeight="false" outlineLevel="0" collapsed="false">
      <c r="A1382" s="8" t="n">
        <v>11.525</v>
      </c>
      <c r="B1382" s="9" t="n">
        <v>11.5163090889634</v>
      </c>
      <c r="C1382" s="9" t="n">
        <v>0.371815235823785</v>
      </c>
      <c r="D1382" s="9" t="n">
        <v>11.4463090889634</v>
      </c>
      <c r="E1382" s="7" t="n">
        <v>2.21763879</v>
      </c>
      <c r="F1382" s="7" t="n">
        <v>0.01043784</v>
      </c>
      <c r="G1382" s="7" t="n">
        <v>0.91120185</v>
      </c>
      <c r="H1382" s="10" t="n">
        <v>3.8093</v>
      </c>
    </row>
    <row r="1383" customFormat="false" ht="12.75" hidden="false" customHeight="false" outlineLevel="0" collapsed="false">
      <c r="A1383" s="8" t="n">
        <v>11.534</v>
      </c>
      <c r="B1383" s="9" t="n">
        <v>11.5252891655686</v>
      </c>
      <c r="C1383" s="9" t="n">
        <v>0.372413754130951</v>
      </c>
      <c r="D1383" s="9" t="n">
        <v>11.4552891655686</v>
      </c>
      <c r="E1383" s="7" t="n">
        <v>2.199439278</v>
      </c>
      <c r="F1383" s="7" t="n">
        <v>0.01093815</v>
      </c>
      <c r="G1383" s="7" t="n">
        <v>0.89809569</v>
      </c>
      <c r="H1383" s="10" t="n">
        <v>3.8131</v>
      </c>
    </row>
    <row r="1384" customFormat="false" ht="12.75" hidden="false" customHeight="false" outlineLevel="0" collapsed="false">
      <c r="A1384" s="8" t="n">
        <v>11.543</v>
      </c>
      <c r="B1384" s="9" t="n">
        <v>11.5342692045501</v>
      </c>
      <c r="C1384" s="9" t="n">
        <v>0.373012836671789</v>
      </c>
      <c r="D1384" s="9" t="n">
        <v>11.4642692045501</v>
      </c>
      <c r="E1384" s="7" t="n">
        <v>2.168208162</v>
      </c>
      <c r="F1384" s="7" t="n">
        <v>0.01114416</v>
      </c>
      <c r="G1384" s="7" t="n">
        <v>0.85877721</v>
      </c>
      <c r="H1384" s="10" t="n">
        <v>3.8167</v>
      </c>
    </row>
    <row r="1385" customFormat="false" ht="12.75" hidden="false" customHeight="false" outlineLevel="0" collapsed="false">
      <c r="A1385" s="8" t="n">
        <v>11.551</v>
      </c>
      <c r="B1385" s="9" t="n">
        <v>11.542251428878</v>
      </c>
      <c r="C1385" s="9" t="n">
        <v>0.373545842093198</v>
      </c>
      <c r="D1385" s="9" t="n">
        <v>11.472251428878</v>
      </c>
      <c r="E1385" s="7" t="n">
        <v>2.159373276</v>
      </c>
      <c r="F1385" s="7" t="n">
        <v>0.01135017</v>
      </c>
      <c r="G1385" s="7" t="n">
        <v>0.87302133</v>
      </c>
      <c r="H1385" s="10" t="n">
        <v>3.8202</v>
      </c>
    </row>
    <row r="1386" customFormat="false" ht="12.75" hidden="false" customHeight="false" outlineLevel="0" collapsed="false">
      <c r="A1386" s="8" t="n">
        <v>11.56</v>
      </c>
      <c r="B1386" s="9" t="n">
        <v>11.5512314312469</v>
      </c>
      <c r="C1386" s="9" t="n">
        <v>0.374145473192284</v>
      </c>
      <c r="D1386" s="9" t="n">
        <v>11.4812314312469</v>
      </c>
      <c r="E1386" s="7" t="n">
        <v>2.16615591</v>
      </c>
      <c r="F1386" s="7" t="n">
        <v>0.0123606</v>
      </c>
      <c r="G1386" s="7" t="n">
        <v>0.84851595</v>
      </c>
      <c r="H1386" s="10" t="n">
        <v>3.8202</v>
      </c>
    </row>
    <row r="1387" customFormat="false" ht="12.75" hidden="false" customHeight="false" outlineLevel="0" collapsed="false">
      <c r="A1387" s="8" t="n">
        <v>11.568</v>
      </c>
      <c r="B1387" s="9" t="n">
        <v>11.5592136369645</v>
      </c>
      <c r="C1387" s="9" t="n">
        <v>0.374678757245561</v>
      </c>
      <c r="D1387" s="9" t="n">
        <v>11.4892136369645</v>
      </c>
      <c r="E1387" s="7" t="n">
        <v>2.245579632</v>
      </c>
      <c r="F1387" s="7" t="n">
        <v>0.01053594</v>
      </c>
      <c r="G1387" s="7" t="n">
        <v>0.81718281</v>
      </c>
      <c r="H1387" s="10" t="n">
        <v>3.8222</v>
      </c>
    </row>
    <row r="1388" customFormat="false" ht="12.75" hidden="false" customHeight="false" outlineLevel="0" collapsed="false">
      <c r="A1388" s="8" t="n">
        <v>11.577</v>
      </c>
      <c r="B1388" s="9" t="n">
        <v>11.568193620491</v>
      </c>
      <c r="C1388" s="9" t="n">
        <v>0.375278670459445</v>
      </c>
      <c r="D1388" s="9" t="n">
        <v>11.498193620491</v>
      </c>
      <c r="E1388" s="7" t="n">
        <v>2.324867976</v>
      </c>
      <c r="F1388" s="7" t="n">
        <v>0.01367514</v>
      </c>
      <c r="G1388" s="7" t="n">
        <v>0.80464563</v>
      </c>
      <c r="H1388" s="10" t="n">
        <v>3.822</v>
      </c>
    </row>
    <row r="1389" customFormat="false" ht="12.75" hidden="false" customHeight="false" outlineLevel="0" collapsed="false">
      <c r="A1389" s="8" t="n">
        <v>11.585</v>
      </c>
      <c r="B1389" s="9" t="n">
        <v>11.5761758448189</v>
      </c>
      <c r="C1389" s="9" t="n">
        <v>0.375811675880854</v>
      </c>
      <c r="D1389" s="9" t="n">
        <v>11.5061758448189</v>
      </c>
      <c r="E1389" s="7" t="n">
        <v>2.381587434</v>
      </c>
      <c r="F1389" s="7" t="n">
        <v>0.00810306</v>
      </c>
      <c r="G1389" s="7" t="n">
        <v>0.79610112</v>
      </c>
      <c r="H1389" s="10" t="n">
        <v>3.8202</v>
      </c>
    </row>
    <row r="1390" customFormat="false" ht="12.75" hidden="false" customHeight="false" outlineLevel="0" collapsed="false">
      <c r="A1390" s="8" t="n">
        <v>11.594</v>
      </c>
      <c r="B1390" s="9" t="n">
        <v>11.5851559067969</v>
      </c>
      <c r="C1390" s="9" t="n">
        <v>0.376410413612507</v>
      </c>
      <c r="D1390" s="9" t="n">
        <v>11.5151559067969</v>
      </c>
      <c r="E1390" s="7" t="n">
        <v>2.518525224</v>
      </c>
      <c r="F1390" s="7" t="n">
        <v>0.01074195</v>
      </c>
      <c r="G1390" s="7" t="n">
        <v>0.76019652</v>
      </c>
      <c r="H1390" s="10" t="n">
        <v>3.8145</v>
      </c>
    </row>
    <row r="1391" customFormat="false" ht="12.75" hidden="false" customHeight="false" outlineLevel="0" collapsed="false">
      <c r="A1391" s="8" t="n">
        <v>11.603</v>
      </c>
      <c r="B1391" s="9" t="n">
        <v>11.5941359311373</v>
      </c>
      <c r="C1391" s="9" t="n">
        <v>0.377009715576913</v>
      </c>
      <c r="D1391" s="9" t="n">
        <v>11.5241359311373</v>
      </c>
      <c r="E1391" s="7" t="n">
        <v>2.48694291</v>
      </c>
      <c r="F1391" s="7" t="n">
        <v>0.01032993</v>
      </c>
      <c r="G1391" s="7" t="n">
        <v>0.7191711</v>
      </c>
      <c r="H1391" s="10" t="n">
        <v>3.8181</v>
      </c>
    </row>
    <row r="1392" customFormat="false" ht="12.75" hidden="false" customHeight="false" outlineLevel="0" collapsed="false">
      <c r="A1392" s="8" t="n">
        <v>11.611</v>
      </c>
      <c r="B1392" s="9" t="n">
        <v>11.6021180697775</v>
      </c>
      <c r="C1392" s="9" t="n">
        <v>0.37754400269953</v>
      </c>
      <c r="D1392" s="9" t="n">
        <v>11.5321180697775</v>
      </c>
      <c r="E1392" s="7" t="n">
        <v>2.417668614</v>
      </c>
      <c r="F1392" s="7" t="n">
        <v>0.01135017</v>
      </c>
      <c r="G1392" s="7" t="n">
        <v>0.68441427</v>
      </c>
      <c r="H1392" s="10" t="n">
        <v>3.8294</v>
      </c>
    </row>
    <row r="1393" customFormat="false" ht="12.75" hidden="false" customHeight="false" outlineLevel="0" collapsed="false">
      <c r="A1393" s="8" t="n">
        <v>11.62</v>
      </c>
      <c r="B1393" s="9" t="n">
        <v>11.6110980752859</v>
      </c>
      <c r="C1393" s="9" t="n">
        <v>0.378143586779425</v>
      </c>
      <c r="D1393" s="9" t="n">
        <v>11.5410980752859</v>
      </c>
      <c r="E1393" s="7" t="n">
        <v>2.636362944</v>
      </c>
      <c r="F1393" s="7" t="n">
        <v>0.01093815</v>
      </c>
      <c r="G1393" s="7" t="n">
        <v>0.68725917</v>
      </c>
      <c r="H1393" s="10" t="n">
        <v>3.8199</v>
      </c>
    </row>
    <row r="1394" customFormat="false" ht="12.75" hidden="false" customHeight="false" outlineLevel="0" collapsed="false">
      <c r="A1394" s="8" t="n">
        <v>11.628</v>
      </c>
      <c r="B1394" s="9" t="n">
        <v>11.6190801990028</v>
      </c>
      <c r="C1394" s="9" t="n">
        <v>0.378678096805195</v>
      </c>
      <c r="D1394" s="9" t="n">
        <v>11.5490801990028</v>
      </c>
      <c r="E1394" s="7" t="n">
        <v>2.61607194</v>
      </c>
      <c r="F1394" s="7" t="n">
        <v>0.0093195</v>
      </c>
      <c r="G1394" s="7" t="n">
        <v>0.70264125</v>
      </c>
      <c r="H1394" s="10" t="n">
        <v>3.831</v>
      </c>
    </row>
    <row r="1395" customFormat="false" ht="12.75" hidden="false" customHeight="false" outlineLevel="0" collapsed="false">
      <c r="A1395" s="8" t="n">
        <v>11.637</v>
      </c>
      <c r="B1395" s="9" t="n">
        <v>11.6280601479619</v>
      </c>
      <c r="C1395" s="9" t="n">
        <v>0.379278527228005</v>
      </c>
      <c r="D1395" s="9" t="n">
        <v>11.5580601479619</v>
      </c>
      <c r="E1395" s="7" t="n">
        <v>2.795357538</v>
      </c>
      <c r="F1395" s="7" t="n">
        <v>0.01135017</v>
      </c>
      <c r="G1395" s="7" t="n">
        <v>0.70322004</v>
      </c>
      <c r="H1395" s="10" t="n">
        <v>3.8253</v>
      </c>
    </row>
    <row r="1396" customFormat="false" ht="12.75" hidden="false" customHeight="false" outlineLevel="0" collapsed="false">
      <c r="A1396" s="8" t="n">
        <v>11.645</v>
      </c>
      <c r="B1396" s="9" t="n">
        <v>11.6360422025779</v>
      </c>
      <c r="C1396" s="9" t="n">
        <v>0.379814068175431</v>
      </c>
      <c r="D1396" s="9" t="n">
        <v>11.5660422025779</v>
      </c>
      <c r="E1396" s="7" t="n">
        <v>2.731716144</v>
      </c>
      <c r="F1396" s="7" t="n">
        <v>0.00992772</v>
      </c>
      <c r="G1396" s="7" t="n">
        <v>0.65763297</v>
      </c>
      <c r="H1396" s="10" t="n">
        <v>3.8384</v>
      </c>
    </row>
    <row r="1397" customFormat="false" ht="12.75" hidden="false" customHeight="false" outlineLevel="0" collapsed="false">
      <c r="A1397" s="8" t="n">
        <v>11.654</v>
      </c>
      <c r="B1397" s="9" t="n">
        <v>11.6450220760138</v>
      </c>
      <c r="C1397" s="9" t="n">
        <v>0.380415627047165</v>
      </c>
      <c r="D1397" s="9" t="n">
        <v>11.5750220760138</v>
      </c>
      <c r="E1397" s="7" t="n">
        <v>3.010712544</v>
      </c>
      <c r="F1397" s="7" t="n">
        <v>0.01002582</v>
      </c>
      <c r="G1397" s="7" t="n">
        <v>0.61147692</v>
      </c>
      <c r="H1397" s="10" t="n">
        <v>3.8325</v>
      </c>
    </row>
    <row r="1398" customFormat="false" ht="12.75" hidden="false" customHeight="false" outlineLevel="0" collapsed="false">
      <c r="A1398" s="8" t="n">
        <v>11.662</v>
      </c>
      <c r="B1398" s="9" t="n">
        <v>11.6530040801208</v>
      </c>
      <c r="C1398" s="9" t="n">
        <v>0.380951920283136</v>
      </c>
      <c r="D1398" s="9" t="n">
        <v>11.5830040801208</v>
      </c>
      <c r="E1398" s="7" t="n">
        <v>2.879144748</v>
      </c>
      <c r="F1398" s="7" t="n">
        <v>0.00952551</v>
      </c>
      <c r="G1398" s="7" t="n">
        <v>0.55734534</v>
      </c>
      <c r="H1398" s="10" t="n">
        <v>3.8438</v>
      </c>
    </row>
    <row r="1399" customFormat="false" ht="12.75" hidden="false" customHeight="false" outlineLevel="0" collapsed="false">
      <c r="A1399" s="8" t="n">
        <v>11.671</v>
      </c>
      <c r="B1399" s="9" t="n">
        <v>11.6619838968212</v>
      </c>
      <c r="C1399" s="9" t="n">
        <v>0.38155432548533</v>
      </c>
      <c r="D1399" s="9" t="n">
        <v>11.5919838968212</v>
      </c>
      <c r="E1399" s="7" t="n">
        <v>3.141195354</v>
      </c>
      <c r="F1399" s="7" t="n">
        <v>0.01063404</v>
      </c>
      <c r="G1399" s="7" t="n">
        <v>0.50435172</v>
      </c>
      <c r="H1399" s="10" t="n">
        <v>3.8379</v>
      </c>
    </row>
    <row r="1400" customFormat="false" ht="12.75" hidden="false" customHeight="false" outlineLevel="0" collapsed="false">
      <c r="A1400" s="8" t="n">
        <v>11.679</v>
      </c>
      <c r="B1400" s="9" t="n">
        <v>11.6699658681531</v>
      </c>
      <c r="C1400" s="9" t="n">
        <v>0.382091106313183</v>
      </c>
      <c r="D1400" s="9" t="n">
        <v>11.5999658681531</v>
      </c>
      <c r="E1400" s="7" t="n">
        <v>3.029098446</v>
      </c>
      <c r="F1400" s="7" t="n">
        <v>0.01306692</v>
      </c>
      <c r="G1400" s="7" t="n">
        <v>0.45021033</v>
      </c>
      <c r="H1400" s="10" t="n">
        <v>3.8473</v>
      </c>
    </row>
    <row r="1401" customFormat="false" ht="12.75" hidden="false" customHeight="false" outlineLevel="0" collapsed="false">
      <c r="A1401" s="8" t="n">
        <v>11.688</v>
      </c>
      <c r="B1401" s="9" t="n">
        <v>11.6789456269854</v>
      </c>
      <c r="C1401" s="9" t="n">
        <v>0.382694373513122</v>
      </c>
      <c r="D1401" s="9" t="n">
        <v>11.6089456269854</v>
      </c>
      <c r="E1401" s="7" t="n">
        <v>3.263184666</v>
      </c>
      <c r="F1401" s="7" t="n">
        <v>0.0122625</v>
      </c>
      <c r="G1401" s="7" t="n">
        <v>0.41317758</v>
      </c>
      <c r="H1401" s="10" t="n">
        <v>3.8434</v>
      </c>
    </row>
    <row r="1402" customFormat="false" ht="12.75" hidden="false" customHeight="false" outlineLevel="0" collapsed="false">
      <c r="A1402" s="8" t="n">
        <v>11.697</v>
      </c>
      <c r="B1402" s="9" t="n">
        <v>11.6879253067732</v>
      </c>
      <c r="C1402" s="9" t="n">
        <v>0.383298816155572</v>
      </c>
      <c r="D1402" s="9" t="n">
        <v>11.6179253067732</v>
      </c>
      <c r="E1402" s="7" t="n">
        <v>3.25826397</v>
      </c>
      <c r="F1402" s="7" t="n">
        <v>0.01711845</v>
      </c>
      <c r="G1402" s="7" t="n">
        <v>0.40804695</v>
      </c>
      <c r="H1402" s="10" t="n">
        <v>3.8509</v>
      </c>
    </row>
    <row r="1403" customFormat="false" ht="12.75" hidden="false" customHeight="false" outlineLevel="0" collapsed="false">
      <c r="A1403" s="8" t="n">
        <v>11.705</v>
      </c>
      <c r="B1403" s="9" t="n">
        <v>11.6959072809155</v>
      </c>
      <c r="C1403" s="9" t="n">
        <v>0.383835555189914</v>
      </c>
      <c r="D1403" s="9" t="n">
        <v>11.6259072809155</v>
      </c>
      <c r="E1403" s="7" t="n">
        <v>3.449384352</v>
      </c>
      <c r="F1403" s="7" t="n">
        <v>0.01661814</v>
      </c>
      <c r="G1403" s="7" t="n">
        <v>0.37043541</v>
      </c>
      <c r="H1403" s="10" t="n">
        <v>3.847</v>
      </c>
    </row>
    <row r="1404" customFormat="false" ht="12.75" hidden="false" customHeight="false" outlineLevel="0" collapsed="false">
      <c r="A1404" s="8" t="n">
        <v>11.714</v>
      </c>
      <c r="B1404" s="9" t="n">
        <v>11.7048869227074</v>
      </c>
      <c r="C1404" s="9" t="n">
        <v>0.384440562041091</v>
      </c>
      <c r="D1404" s="9" t="n">
        <v>11.6348869227074</v>
      </c>
      <c r="E1404" s="7" t="n">
        <v>3.332994588</v>
      </c>
      <c r="F1404" s="7" t="n">
        <v>0.02076777</v>
      </c>
      <c r="G1404" s="7" t="n">
        <v>0.37272114</v>
      </c>
      <c r="H1404" s="10" t="n">
        <v>3.8545</v>
      </c>
    </row>
    <row r="1405" customFormat="false" ht="12.75" hidden="false" customHeight="false" outlineLevel="0" collapsed="false">
      <c r="A1405" s="8" t="n">
        <v>11.722</v>
      </c>
      <c r="B1405" s="9" t="n">
        <v>11.7128688452897</v>
      </c>
      <c r="C1405" s="9" t="n">
        <v>0.384978067287472</v>
      </c>
      <c r="D1405" s="9" t="n">
        <v>11.6428688452897</v>
      </c>
      <c r="E1405" s="7" t="n">
        <v>3.527285562</v>
      </c>
      <c r="F1405" s="7" t="n">
        <v>0.01823679</v>
      </c>
      <c r="G1405" s="7" t="n">
        <v>0.37043541</v>
      </c>
      <c r="H1405" s="10" t="n">
        <v>3.8525</v>
      </c>
    </row>
    <row r="1406" customFormat="false" ht="12.75" hidden="false" customHeight="false" outlineLevel="0" collapsed="false">
      <c r="A1406" s="8" t="n">
        <v>11.731</v>
      </c>
      <c r="B1406" s="9" t="n">
        <v>11.7218485081948</v>
      </c>
      <c r="C1406" s="9" t="n">
        <v>0.385582760689651</v>
      </c>
      <c r="D1406" s="9" t="n">
        <v>11.6518485081948</v>
      </c>
      <c r="E1406" s="7" t="n">
        <v>3.493052586</v>
      </c>
      <c r="F1406" s="7" t="n">
        <v>0.02117979</v>
      </c>
      <c r="G1406" s="7" t="n">
        <v>0.35505333</v>
      </c>
      <c r="H1406" s="10" t="n">
        <v>3.8525</v>
      </c>
    </row>
    <row r="1407" customFormat="false" ht="12.75" hidden="false" customHeight="false" outlineLevel="0" collapsed="false">
      <c r="A1407" s="8" t="n">
        <v>11.739</v>
      </c>
      <c r="B1407" s="9" t="n">
        <v>11.7298303782041</v>
      </c>
      <c r="C1407" s="9" t="n">
        <v>0.386121046074109</v>
      </c>
      <c r="D1407" s="9" t="n">
        <v>11.6598303782041</v>
      </c>
      <c r="E1407" s="7" t="n">
        <v>3.650871942</v>
      </c>
      <c r="F1407" s="7" t="n">
        <v>0.01965924</v>
      </c>
      <c r="G1407" s="7" t="n">
        <v>0.28724661</v>
      </c>
      <c r="H1407" s="10" t="n">
        <v>3.8581</v>
      </c>
    </row>
    <row r="1408" customFormat="false" ht="12.75" hidden="false" customHeight="false" outlineLevel="0" collapsed="false">
      <c r="A1408" s="8" t="n">
        <v>11.748</v>
      </c>
      <c r="B1408" s="9" t="n">
        <v>11.7388100389983</v>
      </c>
      <c r="C1408" s="9" t="n">
        <v>0.386725770821221</v>
      </c>
      <c r="D1408" s="9" t="n">
        <v>11.6688100389983</v>
      </c>
      <c r="E1408" s="7" t="n">
        <v>3.714146442</v>
      </c>
      <c r="F1408" s="7" t="n">
        <v>0.02390697</v>
      </c>
      <c r="G1408" s="7" t="n">
        <v>0.25305876</v>
      </c>
      <c r="H1408" s="10" t="n">
        <v>3.8527</v>
      </c>
    </row>
    <row r="1409" customFormat="false" ht="12.75" hidden="false" customHeight="false" outlineLevel="0" collapsed="false">
      <c r="A1409" s="8" t="n">
        <v>11.756</v>
      </c>
      <c r="B1409" s="9" t="n">
        <v>11.7467918723492</v>
      </c>
      <c r="C1409" s="9" t="n">
        <v>0.38726459951309</v>
      </c>
      <c r="D1409" s="9" t="n">
        <v>11.6767918723492</v>
      </c>
      <c r="E1409" s="7" t="n">
        <v>3.786691392</v>
      </c>
      <c r="F1409" s="7" t="n">
        <v>0.02614365</v>
      </c>
      <c r="G1409" s="7" t="n">
        <v>0.22627746</v>
      </c>
      <c r="H1409" s="10" t="n">
        <v>3.862</v>
      </c>
    </row>
    <row r="1410" customFormat="false" ht="12.75" hidden="false" customHeight="false" outlineLevel="0" collapsed="false">
      <c r="A1410" s="8" t="n">
        <v>11.765</v>
      </c>
      <c r="B1410" s="9" t="n">
        <v>11.7557715542469</v>
      </c>
      <c r="C1410" s="9" t="n">
        <v>0.38786901081054</v>
      </c>
      <c r="D1410" s="9" t="n">
        <v>11.6857715542469</v>
      </c>
      <c r="E1410" s="7" t="n">
        <v>3.978074682</v>
      </c>
      <c r="F1410" s="7" t="n">
        <v>0.03110751</v>
      </c>
      <c r="G1410" s="7" t="n">
        <v>0.26787186</v>
      </c>
      <c r="H1410" s="10" t="n">
        <v>3.8507</v>
      </c>
    </row>
    <row r="1411" customFormat="false" ht="12.75" hidden="false" customHeight="false" outlineLevel="0" collapsed="false">
      <c r="A1411" s="8" t="n">
        <v>11.773</v>
      </c>
      <c r="B1411" s="9" t="n">
        <v>11.7637533875977</v>
      </c>
      <c r="C1411" s="9" t="n">
        <v>0.388407839502408</v>
      </c>
      <c r="D1411" s="9" t="n">
        <v>11.6937533875977</v>
      </c>
      <c r="E1411" s="7" t="n">
        <v>4.051302408</v>
      </c>
      <c r="F1411" s="7" t="n">
        <v>0.03191193</v>
      </c>
      <c r="G1411" s="7" t="n">
        <v>0.24450444</v>
      </c>
      <c r="H1411" s="10" t="n">
        <v>3.862</v>
      </c>
    </row>
    <row r="1412" customFormat="false" ht="12.75" hidden="false" customHeight="false" outlineLevel="0" collapsed="false">
      <c r="A1412" s="8" t="n">
        <v>11.782</v>
      </c>
      <c r="B1412" s="9" t="n">
        <v>11.772733048392</v>
      </c>
      <c r="C1412" s="9" t="n">
        <v>0.38901256424952</v>
      </c>
      <c r="D1412" s="9" t="n">
        <v>11.702733048392</v>
      </c>
      <c r="E1412" s="7" t="n">
        <v>4.313725794</v>
      </c>
      <c r="F1412" s="7" t="n">
        <v>0.0369837</v>
      </c>
      <c r="G1412" s="7" t="n">
        <v>0.17385282</v>
      </c>
      <c r="H1412" s="10" t="n">
        <v>3.8527</v>
      </c>
    </row>
    <row r="1413" customFormat="false" ht="12.75" hidden="false" customHeight="false" outlineLevel="0" collapsed="false">
      <c r="A1413" s="8" t="n">
        <v>11.791</v>
      </c>
      <c r="B1413" s="9" t="n">
        <v>11.7817125918635</v>
      </c>
      <c r="C1413" s="9" t="n">
        <v>0.389619028628849</v>
      </c>
      <c r="D1413" s="9" t="n">
        <v>11.7117125918635</v>
      </c>
      <c r="E1413" s="7" t="n">
        <v>4.183038936</v>
      </c>
      <c r="F1413" s="7" t="n">
        <v>0.04113333</v>
      </c>
      <c r="G1413" s="7" t="n">
        <v>0.14364783</v>
      </c>
      <c r="H1413" s="10" t="n">
        <v>3.8638</v>
      </c>
    </row>
    <row r="1414" customFormat="false" ht="12.75" hidden="false" customHeight="false" outlineLevel="0" collapsed="false">
      <c r="A1414" s="8" t="n">
        <v>11.799</v>
      </c>
      <c r="B1414" s="9" t="n">
        <v>11.7896945313281</v>
      </c>
      <c r="C1414" s="9" t="n">
        <v>0.390156283115472</v>
      </c>
      <c r="D1414" s="9" t="n">
        <v>11.7196945313281</v>
      </c>
      <c r="E1414" s="7" t="n">
        <v>4.291621902</v>
      </c>
      <c r="F1414" s="7" t="n">
        <v>0.04276179</v>
      </c>
      <c r="G1414" s="7" t="n">
        <v>0.16074666</v>
      </c>
      <c r="H1414" s="10" t="n">
        <v>3.8507</v>
      </c>
    </row>
    <row r="1415" customFormat="false" ht="12.75" hidden="false" customHeight="false" outlineLevel="0" collapsed="false">
      <c r="A1415" s="8" t="n">
        <v>11.808</v>
      </c>
      <c r="B1415" s="9" t="n">
        <v>11.7986740557426</v>
      </c>
      <c r="C1415" s="9" t="n">
        <v>0.39076302959518</v>
      </c>
      <c r="D1415" s="9" t="n">
        <v>11.7286740557426</v>
      </c>
      <c r="E1415" s="7" t="n">
        <v>4.024387692</v>
      </c>
      <c r="F1415" s="7" t="n">
        <v>0.03900456</v>
      </c>
      <c r="G1415" s="7" t="n">
        <v>0.12940371</v>
      </c>
      <c r="H1415" s="10" t="n">
        <v>3.8656</v>
      </c>
    </row>
    <row r="1416" customFormat="false" ht="12.75" hidden="false" customHeight="false" outlineLevel="0" collapsed="false">
      <c r="A1416" s="8" t="n">
        <v>11.816</v>
      </c>
      <c r="B1416" s="9" t="n">
        <v>11.8066559426586</v>
      </c>
      <c r="C1416" s="9" t="n">
        <v>0.391301064221531</v>
      </c>
      <c r="D1416" s="9" t="n">
        <v>11.7366559426586</v>
      </c>
      <c r="E1416" s="7" t="n">
        <v>3.942022932</v>
      </c>
      <c r="F1416" s="7" t="n">
        <v>0.03860235</v>
      </c>
      <c r="G1416" s="7" t="n">
        <v>0.12655881</v>
      </c>
      <c r="H1416" s="10" t="n">
        <v>3.8563</v>
      </c>
    </row>
    <row r="1417" customFormat="false" ht="12.75" hidden="false" customHeight="false" outlineLevel="0" collapsed="false">
      <c r="A1417" s="8" t="n">
        <v>11.825</v>
      </c>
      <c r="B1417" s="9" t="n">
        <v>11.8156354871886</v>
      </c>
      <c r="C1417" s="9" t="n">
        <v>0.3919075129286</v>
      </c>
      <c r="D1417" s="9" t="n">
        <v>11.7456354871886</v>
      </c>
      <c r="E1417" s="7" t="n">
        <v>3.680239158</v>
      </c>
      <c r="F1417" s="7" t="n">
        <v>0.03506094</v>
      </c>
      <c r="G1417" s="7" t="n">
        <v>0.14194089</v>
      </c>
      <c r="H1417" s="10" t="n">
        <v>3.8637</v>
      </c>
    </row>
    <row r="1418" customFormat="false" ht="12.75" hidden="false" customHeight="false" outlineLevel="0" collapsed="false">
      <c r="A1418" s="8" t="n">
        <v>11.833</v>
      </c>
      <c r="B1418" s="9" t="n">
        <v>11.8236173214799</v>
      </c>
      <c r="C1418" s="9" t="n">
        <v>0.39244632768954</v>
      </c>
      <c r="D1418" s="9" t="n">
        <v>11.7536173214799</v>
      </c>
      <c r="E1418" s="7" t="n">
        <v>3.428865756</v>
      </c>
      <c r="F1418" s="7" t="n">
        <v>0.03455082</v>
      </c>
      <c r="G1418" s="7" t="n">
        <v>0.17042913</v>
      </c>
      <c r="H1418" s="10" t="n">
        <v>3.8619</v>
      </c>
    </row>
    <row r="1419" customFormat="false" ht="12.75" hidden="false" customHeight="false" outlineLevel="0" collapsed="false">
      <c r="A1419" s="8" t="n">
        <v>11.842</v>
      </c>
      <c r="B1419" s="9" t="n">
        <v>11.8325968871734</v>
      </c>
      <c r="C1419" s="9" t="n">
        <v>0.393052462951005</v>
      </c>
      <c r="D1419" s="9" t="n">
        <v>11.7625968871734</v>
      </c>
      <c r="E1419" s="7" t="n">
        <v>3.306707712</v>
      </c>
      <c r="F1419" s="7" t="n">
        <v>0.03181383</v>
      </c>
      <c r="G1419" s="7" t="n">
        <v>0.20234106</v>
      </c>
      <c r="H1419" s="10" t="n">
        <v>3.8617</v>
      </c>
    </row>
    <row r="1420" customFormat="false" ht="12.75" hidden="false" customHeight="false" outlineLevel="0" collapsed="false">
      <c r="A1420" s="8" t="n">
        <v>11.85</v>
      </c>
      <c r="B1420" s="9" t="n">
        <v>11.8405786339015</v>
      </c>
      <c r="C1420" s="9" t="n">
        <v>0.393592573281227</v>
      </c>
      <c r="D1420" s="9" t="n">
        <v>11.7705786339015</v>
      </c>
      <c r="E1420" s="7" t="n">
        <v>3.01432851</v>
      </c>
      <c r="F1420" s="7" t="n">
        <v>0.03201984</v>
      </c>
      <c r="G1420" s="7" t="n">
        <v>0.22057785</v>
      </c>
      <c r="H1420" s="10" t="n">
        <v>3.8712</v>
      </c>
    </row>
    <row r="1421" customFormat="false" ht="12.75" hidden="false" customHeight="false" outlineLevel="0" collapsed="false">
      <c r="A1421" s="8" t="n">
        <v>11.859</v>
      </c>
      <c r="B1421" s="9" t="n">
        <v>11.8495581794899</v>
      </c>
      <c r="C1421" s="9" t="n">
        <v>0.394199006316033</v>
      </c>
      <c r="D1421" s="9" t="n">
        <v>11.7795581794899</v>
      </c>
      <c r="E1421" s="7" t="n">
        <v>3.030569946</v>
      </c>
      <c r="F1421" s="7" t="n">
        <v>0.03120561</v>
      </c>
      <c r="G1421" s="7" t="n">
        <v>0.24336648</v>
      </c>
      <c r="H1421" s="10" t="n">
        <v>3.8636</v>
      </c>
    </row>
    <row r="1422" customFormat="false" ht="12.75" hidden="false" customHeight="false" outlineLevel="0" collapsed="false">
      <c r="A1422" s="8" t="n">
        <v>11.867</v>
      </c>
      <c r="B1422" s="9" t="n">
        <v>11.8575398743343</v>
      </c>
      <c r="C1422" s="9" t="n">
        <v>0.394739882836448</v>
      </c>
      <c r="D1422" s="9" t="n">
        <v>11.7875398743343</v>
      </c>
      <c r="E1422" s="7" t="n">
        <v>2.699547192</v>
      </c>
      <c r="F1422" s="7" t="n">
        <v>0.03333438</v>
      </c>
      <c r="G1422" s="7" t="n">
        <v>0.30205971</v>
      </c>
      <c r="H1422" s="10" t="n">
        <v>3.8767</v>
      </c>
    </row>
    <row r="1423" customFormat="false" ht="12.75" hidden="false" customHeight="false" outlineLevel="0" collapsed="false">
      <c r="A1423" s="8" t="n">
        <v>11.874</v>
      </c>
      <c r="B1423" s="9" t="n">
        <v>11.8645239513497</v>
      </c>
      <c r="C1423" s="9" t="n">
        <v>0.395211760196575</v>
      </c>
      <c r="D1423" s="9" t="n">
        <v>11.7945239513497</v>
      </c>
      <c r="E1423" s="7" t="n">
        <v>2.850242526</v>
      </c>
      <c r="F1423" s="7" t="n">
        <v>0.03272616</v>
      </c>
      <c r="G1423" s="7" t="n">
        <v>0.47130183</v>
      </c>
      <c r="H1423" s="10" t="n">
        <v>3.8653</v>
      </c>
    </row>
    <row r="1424" customFormat="false" ht="12.75" hidden="false" customHeight="false" outlineLevel="0" collapsed="false">
      <c r="A1424" s="8" t="n">
        <v>11.876</v>
      </c>
      <c r="B1424" s="9" t="n">
        <v>11.8665193623079</v>
      </c>
      <c r="C1424" s="9" t="n">
        <v>0.395347167390332</v>
      </c>
      <c r="D1424" s="9" t="n">
        <v>11.7965193623079</v>
      </c>
      <c r="E1424" s="7" t="n">
        <v>2.623827726</v>
      </c>
      <c r="F1424" s="7" t="n">
        <v>0.02755629</v>
      </c>
      <c r="G1424" s="7" t="n">
        <v>0.62458308</v>
      </c>
      <c r="H1424" s="10" t="n">
        <v>3.8821</v>
      </c>
    </row>
    <row r="1425" customFormat="false" ht="12.75" hidden="false" customHeight="false" outlineLevel="0" collapsed="false">
      <c r="A1425" s="8" t="n">
        <v>11.876</v>
      </c>
      <c r="B1425" s="9" t="n">
        <v>11.8665193623079</v>
      </c>
      <c r="C1425" s="9" t="n">
        <v>0.395347167390332</v>
      </c>
      <c r="D1425" s="9" t="n">
        <v>11.7965193623079</v>
      </c>
      <c r="E1425" s="7" t="n">
        <v>2.721672666</v>
      </c>
      <c r="F1425" s="7" t="n">
        <v>0.02523132</v>
      </c>
      <c r="G1425" s="7" t="n">
        <v>0.72430173</v>
      </c>
      <c r="H1425" s="10" t="n">
        <v>3.8671</v>
      </c>
    </row>
    <row r="1426" customFormat="false" ht="12.75" hidden="false" customHeight="false" outlineLevel="0" collapsed="false">
      <c r="A1426" s="8" t="n">
        <v>11.876</v>
      </c>
      <c r="B1426" s="9" t="n">
        <v>11.8665193623079</v>
      </c>
      <c r="C1426" s="9" t="n">
        <v>0.395347167390332</v>
      </c>
      <c r="D1426" s="9" t="n">
        <v>11.7965193623079</v>
      </c>
      <c r="E1426" s="7" t="n">
        <v>2.582929836</v>
      </c>
      <c r="F1426" s="7" t="n">
        <v>0.0248193</v>
      </c>
      <c r="G1426" s="7" t="n">
        <v>0.73170828</v>
      </c>
      <c r="H1426" s="10" t="n">
        <v>3.8803</v>
      </c>
    </row>
    <row r="1427" customFormat="false" ht="12.75" hidden="false" customHeight="false" outlineLevel="0" collapsed="false">
      <c r="A1427" s="8" t="n">
        <v>11.876</v>
      </c>
      <c r="B1427" s="9" t="n">
        <v>11.8665193623079</v>
      </c>
      <c r="C1427" s="9" t="n">
        <v>0.395347167390332</v>
      </c>
      <c r="D1427" s="9" t="n">
        <v>11.7965193623079</v>
      </c>
      <c r="E1427" s="7" t="n">
        <v>2.582929836</v>
      </c>
      <c r="F1427" s="7" t="n">
        <v>0.0248193</v>
      </c>
      <c r="G1427" s="7" t="n">
        <v>0.73170828</v>
      </c>
      <c r="H1427" s="10" t="n">
        <v>3.869</v>
      </c>
    </row>
    <row r="1428" customFormat="false" ht="12.75" hidden="false" customHeight="false" outlineLevel="0" collapsed="false">
      <c r="A1428" s="8" t="n">
        <v>11.882</v>
      </c>
      <c r="B1428" s="9" t="n">
        <v>11.8725056051064</v>
      </c>
      <c r="C1428" s="9" t="n">
        <v>0.395753242700219</v>
      </c>
      <c r="D1428" s="9" t="n">
        <v>11.8025056051064</v>
      </c>
      <c r="E1428" s="7" t="n">
        <v>2.582929836</v>
      </c>
      <c r="F1428" s="7" t="n">
        <v>0.0248193</v>
      </c>
      <c r="G1428" s="7" t="n">
        <v>0.73170828</v>
      </c>
      <c r="H1428" s="10" t="n">
        <v>3.8807</v>
      </c>
    </row>
    <row r="1429" customFormat="false" ht="12.75" hidden="false" customHeight="false" outlineLevel="0" collapsed="false">
      <c r="A1429" s="8" t="n">
        <v>11.891</v>
      </c>
      <c r="B1429" s="9" t="n">
        <v>11.8814850892601</v>
      </c>
      <c r="C1429" s="9" t="n">
        <v>0.396360584723204</v>
      </c>
      <c r="D1429" s="9" t="n">
        <v>11.8114850892601</v>
      </c>
      <c r="E1429" s="7" t="n">
        <v>2.582929836</v>
      </c>
      <c r="F1429" s="7" t="n">
        <v>0.0248193</v>
      </c>
      <c r="G1429" s="7" t="n">
        <v>0.73170828</v>
      </c>
      <c r="H1429" s="10" t="n">
        <v>3.8694</v>
      </c>
    </row>
    <row r="1430" customFormat="false" ht="12.75" hidden="false" customHeight="false" outlineLevel="0" collapsed="false">
      <c r="A1430" s="8" t="n">
        <v>11.899</v>
      </c>
      <c r="B1430" s="9" t="n">
        <v>11.8894668369309</v>
      </c>
      <c r="C1430" s="9" t="n">
        <v>0.39690068112265</v>
      </c>
      <c r="D1430" s="9" t="n">
        <v>11.8194668369309</v>
      </c>
      <c r="E1430" s="7" t="n">
        <v>2.582929836</v>
      </c>
      <c r="F1430" s="7" t="n">
        <v>0.0248193</v>
      </c>
      <c r="G1430" s="7" t="n">
        <v>0.73170828</v>
      </c>
      <c r="H1430" s="10" t="n">
        <v>3.8711</v>
      </c>
    </row>
    <row r="1431" customFormat="false" ht="12.75" hidden="false" customHeight="false" outlineLevel="0" collapsed="false">
      <c r="A1431" s="8" t="n">
        <v>11.908</v>
      </c>
      <c r="B1431" s="9" t="n">
        <v>11.8984461819883</v>
      </c>
      <c r="C1431" s="9" t="n">
        <v>0.397510076182226</v>
      </c>
      <c r="D1431" s="9" t="n">
        <v>11.8284461819883</v>
      </c>
      <c r="E1431" s="7" t="n">
        <v>3.711880332</v>
      </c>
      <c r="F1431" s="7" t="n">
        <v>0.05289552</v>
      </c>
      <c r="G1431" s="7" t="n">
        <v>-0.01190934</v>
      </c>
      <c r="H1431" s="10" t="n">
        <v>3.8825</v>
      </c>
    </row>
    <row r="1432" customFormat="false" ht="12.75" hidden="false" customHeight="false" outlineLevel="0" collapsed="false">
      <c r="A1432" s="8" t="n">
        <v>11.916</v>
      </c>
      <c r="B1432" s="9" t="n">
        <v>11.9064279466228</v>
      </c>
      <c r="C1432" s="9" t="n">
        <v>0.398049921827406</v>
      </c>
      <c r="D1432" s="9" t="n">
        <v>11.8364279466228</v>
      </c>
      <c r="E1432" s="7" t="n">
        <v>3.790009134</v>
      </c>
      <c r="F1432" s="7" t="n">
        <v>0.05329773</v>
      </c>
      <c r="G1432" s="7" t="n">
        <v>-0.01077138</v>
      </c>
      <c r="H1432" s="10" t="n">
        <v>3.8693</v>
      </c>
    </row>
    <row r="1433" customFormat="false" ht="12.75" hidden="false" customHeight="false" outlineLevel="0" collapsed="false">
      <c r="A1433" s="8" t="n">
        <v>11.925</v>
      </c>
      <c r="B1433" s="9" t="n">
        <v>11.9154073118836</v>
      </c>
      <c r="C1433" s="9" t="n">
        <v>0.398659019120289</v>
      </c>
      <c r="D1433" s="9" t="n">
        <v>11.8454073118836</v>
      </c>
      <c r="E1433" s="7" t="n">
        <v>3.553768638</v>
      </c>
      <c r="F1433" s="7" t="n">
        <v>0.05147307</v>
      </c>
      <c r="G1433" s="7" t="n">
        <v>-0.00393381</v>
      </c>
      <c r="H1433" s="10" t="n">
        <v>3.8806</v>
      </c>
    </row>
    <row r="1434" customFormat="false" ht="12.75" hidden="false" customHeight="false" outlineLevel="0" collapsed="false">
      <c r="A1434" s="8" t="n">
        <v>11.933</v>
      </c>
      <c r="B1434" s="9" t="n">
        <v>11.9233890755758</v>
      </c>
      <c r="C1434" s="9" t="n">
        <v>0.399198878696276</v>
      </c>
      <c r="D1434" s="9" t="n">
        <v>11.8533890755758</v>
      </c>
      <c r="E1434" s="7" t="n">
        <v>3.471515712</v>
      </c>
      <c r="F1434" s="7" t="n">
        <v>0.05472018</v>
      </c>
      <c r="G1434" s="7" t="n">
        <v>-0.00621954</v>
      </c>
      <c r="H1434" s="10" t="n">
        <v>3.8694</v>
      </c>
    </row>
    <row r="1435" customFormat="false" ht="12.75" hidden="false" customHeight="false" outlineLevel="0" collapsed="false">
      <c r="A1435" s="8" t="n">
        <v>11.942</v>
      </c>
      <c r="B1435" s="9" t="n">
        <v>11.9323685204904</v>
      </c>
      <c r="C1435" s="9" t="n">
        <v>0.39980680058778</v>
      </c>
      <c r="D1435" s="9" t="n">
        <v>11.8623685204904</v>
      </c>
      <c r="E1435" s="7" t="n">
        <v>3.434983272</v>
      </c>
      <c r="F1435" s="7" t="n">
        <v>0.05877171</v>
      </c>
      <c r="G1435" s="7" t="n">
        <v>-0.01362609</v>
      </c>
      <c r="H1435" s="10" t="n">
        <v>3.8731</v>
      </c>
    </row>
    <row r="1436" customFormat="false" ht="12.75" hidden="false" customHeight="false" outlineLevel="0" collapsed="false">
      <c r="A1436" s="8" t="n">
        <v>11.951</v>
      </c>
      <c r="B1436" s="9" t="n">
        <v>11.9413479240042</v>
      </c>
      <c r="C1436" s="9" t="n">
        <v>0.400415333689302</v>
      </c>
      <c r="D1436" s="9" t="n">
        <v>11.8713479240042</v>
      </c>
      <c r="E1436" s="7" t="n">
        <v>3.228190434</v>
      </c>
      <c r="F1436" s="7" t="n">
        <v>0.06393177</v>
      </c>
      <c r="G1436" s="7" t="n">
        <v>-0.01533303</v>
      </c>
      <c r="H1436" s="10" t="n">
        <v>3.877</v>
      </c>
    </row>
    <row r="1437" customFormat="false" ht="12.75" hidden="false" customHeight="false" outlineLevel="0" collapsed="false">
      <c r="A1437" s="8" t="n">
        <v>11.959</v>
      </c>
      <c r="B1437" s="9" t="n">
        <v>11.9493297394825</v>
      </c>
      <c r="C1437" s="9" t="n">
        <v>0.400954427068492</v>
      </c>
      <c r="D1437" s="9" t="n">
        <v>11.8793297394825</v>
      </c>
      <c r="E1437" s="7" t="n">
        <v>3.288421872</v>
      </c>
      <c r="F1437" s="7" t="n">
        <v>0.06383367</v>
      </c>
      <c r="G1437" s="7" t="n">
        <v>0.01315521</v>
      </c>
      <c r="H1437" s="10" t="n">
        <v>3.8639</v>
      </c>
    </row>
    <row r="1438" customFormat="false" ht="12.75" hidden="false" customHeight="false" outlineLevel="0" collapsed="false">
      <c r="A1438" s="8" t="n">
        <v>11.968</v>
      </c>
      <c r="B1438" s="9" t="n">
        <v>11.9583091419342</v>
      </c>
      <c r="C1438" s="9" t="n">
        <v>0.401562975842028</v>
      </c>
      <c r="D1438" s="9" t="n">
        <v>11.8883091419342</v>
      </c>
      <c r="E1438" s="7" t="n">
        <v>3.057300234</v>
      </c>
      <c r="F1438" s="7" t="n">
        <v>0.05826159</v>
      </c>
      <c r="G1438" s="7" t="n">
        <v>0.06501087</v>
      </c>
      <c r="H1438" s="10" t="n">
        <v>3.8771</v>
      </c>
    </row>
    <row r="1439" customFormat="false" ht="12.75" hidden="false" customHeight="false" outlineLevel="0" collapsed="false">
      <c r="A1439" s="8" t="n">
        <v>11.976</v>
      </c>
      <c r="B1439" s="9" t="n">
        <v>11.9662909376483</v>
      </c>
      <c r="C1439" s="9" t="n">
        <v>0.402102361769673</v>
      </c>
      <c r="D1439" s="9" t="n">
        <v>11.8962909376483</v>
      </c>
      <c r="E1439" s="7" t="n">
        <v>3.184916562</v>
      </c>
      <c r="F1439" s="7" t="n">
        <v>0.05623092</v>
      </c>
      <c r="G1439" s="7" t="n">
        <v>0.17727651</v>
      </c>
      <c r="H1439" s="10" t="n">
        <v>3.866</v>
      </c>
    </row>
    <row r="1440" customFormat="false" ht="12.75" hidden="false" customHeight="false" outlineLevel="0" collapsed="false">
      <c r="A1440" s="8" t="n">
        <v>11.985</v>
      </c>
      <c r="B1440" s="9" t="n">
        <v>11.9752704599447</v>
      </c>
      <c r="C1440" s="9" t="n">
        <v>0.40270913959383</v>
      </c>
      <c r="D1440" s="9" t="n">
        <v>11.9052704599447</v>
      </c>
      <c r="E1440" s="7" t="n">
        <v>3.241482984</v>
      </c>
      <c r="F1440" s="7" t="n">
        <v>0.0492462</v>
      </c>
      <c r="G1440" s="7" t="n">
        <v>0.42116292</v>
      </c>
      <c r="H1440" s="10" t="n">
        <v>3.8658</v>
      </c>
    </row>
    <row r="1441" customFormat="false" ht="12.75" hidden="false" customHeight="false" outlineLevel="0" collapsed="false">
      <c r="A1441" s="8" t="n">
        <v>11.993</v>
      </c>
      <c r="B1441" s="9" t="n">
        <v>11.9832521510129</v>
      </c>
      <c r="C1441" s="9" t="n">
        <v>0.403250071836974</v>
      </c>
      <c r="D1441" s="9" t="n">
        <v>11.9132521510129</v>
      </c>
      <c r="E1441" s="7" t="n">
        <v>3.250706346</v>
      </c>
      <c r="F1441" s="7" t="n">
        <v>0.04671522</v>
      </c>
      <c r="G1441" s="7" t="n">
        <v>0.70095393</v>
      </c>
      <c r="H1441" s="10" t="n">
        <v>3.8771</v>
      </c>
    </row>
    <row r="1442" customFormat="false" ht="12.75" hidden="false" customHeight="false" outlineLevel="0" collapsed="false">
      <c r="A1442" s="8" t="n">
        <v>12.002</v>
      </c>
      <c r="B1442" s="9" t="n">
        <v>11.9922316521233</v>
      </c>
      <c r="C1442" s="9" t="n">
        <v>0.403857163105221</v>
      </c>
      <c r="D1442" s="9" t="n">
        <v>11.9222316521233</v>
      </c>
      <c r="E1442" s="7" t="n">
        <v>3.669687522</v>
      </c>
      <c r="F1442" s="7" t="n">
        <v>0.04478265</v>
      </c>
      <c r="G1442" s="7" t="n">
        <v>0.67302486</v>
      </c>
      <c r="H1442" s="10" t="n">
        <v>3.8678</v>
      </c>
    </row>
    <row r="1443" customFormat="false" ht="12.75" hidden="false" customHeight="false" outlineLevel="0" collapsed="false">
      <c r="A1443" s="8" t="n">
        <v>12.011</v>
      </c>
      <c r="B1443" s="9" t="n">
        <v>12.0012111150713</v>
      </c>
      <c r="C1443" s="9" t="n">
        <v>0.404464818570963</v>
      </c>
      <c r="D1443" s="9" t="n">
        <v>11.9312111150713</v>
      </c>
      <c r="E1443" s="7" t="n">
        <v>4.076571006</v>
      </c>
      <c r="F1443" s="7" t="n">
        <v>0.04174155</v>
      </c>
      <c r="G1443" s="7" t="n">
        <v>0.60408018</v>
      </c>
      <c r="H1443" s="10" t="n">
        <v>3.8714</v>
      </c>
    </row>
    <row r="1444" customFormat="false" ht="12.75" hidden="false" customHeight="false" outlineLevel="0" collapsed="false">
      <c r="A1444" s="8" t="n">
        <v>12.019</v>
      </c>
      <c r="B1444" s="9" t="n">
        <v>12.0091927891417</v>
      </c>
      <c r="C1444" s="9" t="n">
        <v>0.405006001566061</v>
      </c>
      <c r="D1444" s="9" t="n">
        <v>11.9391927891417</v>
      </c>
      <c r="E1444" s="7" t="n">
        <v>4.602761748</v>
      </c>
      <c r="F1444" s="7" t="n">
        <v>0.04681332</v>
      </c>
      <c r="G1444" s="7" t="n">
        <v>0.48896964</v>
      </c>
      <c r="H1444" s="10" t="n">
        <v>3.8789</v>
      </c>
    </row>
    <row r="1445" customFormat="false" ht="12.75" hidden="false" customHeight="false" outlineLevel="0" collapsed="false">
      <c r="A1445" s="8" t="n">
        <v>12.028</v>
      </c>
      <c r="B1445" s="9" t="n">
        <v>12.0181723114382</v>
      </c>
      <c r="C1445" s="9" t="n">
        <v>0.405612779390218</v>
      </c>
      <c r="D1445" s="9" t="n">
        <v>11.9481723114382</v>
      </c>
      <c r="E1445" s="7" t="n">
        <v>5.642847378</v>
      </c>
      <c r="F1445" s="7" t="n">
        <v>0.05005062</v>
      </c>
      <c r="G1445" s="7" t="n">
        <v>0.41147064</v>
      </c>
      <c r="H1445" s="10" t="n">
        <v>3.8658</v>
      </c>
    </row>
    <row r="1446" customFormat="false" ht="12.75" hidden="false" customHeight="false" outlineLevel="0" collapsed="false">
      <c r="A1446" s="8" t="n">
        <v>12.036</v>
      </c>
      <c r="B1446" s="9" t="n">
        <v>12.0261540732459</v>
      </c>
      <c r="C1446" s="9" t="n">
        <v>0.406152666827813</v>
      </c>
      <c r="D1446" s="9" t="n">
        <v>11.9561540732459</v>
      </c>
      <c r="E1446" s="7" t="n">
        <v>6.898060422</v>
      </c>
      <c r="F1446" s="7" t="n">
        <v>0.05319963</v>
      </c>
      <c r="G1446" s="7" t="n">
        <v>0.24109056</v>
      </c>
      <c r="H1446" s="10" t="n">
        <v>3.8696</v>
      </c>
    </row>
    <row r="1447" customFormat="false" ht="12.75" hidden="false" customHeight="false" outlineLevel="0" collapsed="false">
      <c r="A1447" s="8" t="n">
        <v>12.045</v>
      </c>
      <c r="B1447" s="9" t="n">
        <v>12.0351334746355</v>
      </c>
      <c r="C1447" s="9" t="n">
        <v>0.406761231273363</v>
      </c>
      <c r="D1447" s="9" t="n">
        <v>11.9651334746355</v>
      </c>
      <c r="E1447" s="7" t="n">
        <v>8.06358456</v>
      </c>
      <c r="F1447" s="7" t="n">
        <v>0.05998815</v>
      </c>
      <c r="G1447" s="7" t="n">
        <v>0.05076675</v>
      </c>
      <c r="H1447" s="10" t="n">
        <v>3.8772</v>
      </c>
    </row>
    <row r="1448" customFormat="false" ht="12.75" hidden="false" customHeight="false" outlineLevel="0" collapsed="false">
      <c r="A1448" s="8" t="n">
        <v>12.053</v>
      </c>
      <c r="B1448" s="9" t="n">
        <v>12.0431153230301</v>
      </c>
      <c r="C1448" s="9" t="n">
        <v>0.407299837070186</v>
      </c>
      <c r="D1448" s="9" t="n">
        <v>11.9731153230301</v>
      </c>
      <c r="E1448" s="7" t="n">
        <v>9.27930843</v>
      </c>
      <c r="F1448" s="7" t="n">
        <v>0.06242103</v>
      </c>
      <c r="G1448" s="7" t="n">
        <v>-0.04439025</v>
      </c>
      <c r="H1448" s="10" t="n">
        <v>3.8604</v>
      </c>
    </row>
    <row r="1449" customFormat="false" ht="12.75" hidden="false" customHeight="false" outlineLevel="0" collapsed="false">
      <c r="A1449" s="8" t="n">
        <v>12.062</v>
      </c>
      <c r="B1449" s="9" t="n">
        <v>12.0520947637004</v>
      </c>
      <c r="C1449" s="9" t="n">
        <v>0.407907821650026</v>
      </c>
      <c r="D1449" s="9" t="n">
        <v>11.9820947637004</v>
      </c>
      <c r="E1449" s="7" t="n">
        <v>9.894528846</v>
      </c>
      <c r="F1449" s="7" t="n">
        <v>0.06717888</v>
      </c>
      <c r="G1449" s="7" t="n">
        <v>-0.06491277</v>
      </c>
      <c r="H1449" s="10" t="n">
        <v>3.8735</v>
      </c>
    </row>
    <row r="1450" customFormat="false" ht="12.75" hidden="false" customHeight="false" outlineLevel="0" collapsed="false">
      <c r="A1450" s="8" t="n">
        <v>12.07</v>
      </c>
      <c r="B1450" s="9" t="n">
        <v>12.0600765772968</v>
      </c>
      <c r="C1450" s="9" t="n">
        <v>0.408446942891005</v>
      </c>
      <c r="D1450" s="9" t="n">
        <v>11.9900765772968</v>
      </c>
      <c r="E1450" s="7" t="n">
        <v>10.192409496</v>
      </c>
      <c r="F1450" s="7" t="n">
        <v>0.06970986</v>
      </c>
      <c r="G1450" s="7" t="n">
        <v>-0.07516422</v>
      </c>
      <c r="H1450" s="10" t="n">
        <v>3.8641</v>
      </c>
    </row>
    <row r="1451" customFormat="false" ht="12.75" hidden="false" customHeight="false" outlineLevel="0" collapsed="false">
      <c r="A1451" s="8" t="n">
        <v>12.079</v>
      </c>
      <c r="B1451" s="9" t="n">
        <v>12.0690560773476</v>
      </c>
      <c r="C1451" s="9" t="n">
        <v>0.409054049831436</v>
      </c>
      <c r="D1451" s="9" t="n">
        <v>11.9990560773476</v>
      </c>
      <c r="E1451" s="7" t="n">
        <v>10.440902682</v>
      </c>
      <c r="F1451" s="7" t="n">
        <v>0.07021998</v>
      </c>
      <c r="G1451" s="7" t="n">
        <v>-0.07915689</v>
      </c>
      <c r="H1451" s="10" t="n">
        <v>3.8679</v>
      </c>
    </row>
    <row r="1452" customFormat="false" ht="12.75" hidden="false" customHeight="false" outlineLevel="0" collapsed="false">
      <c r="A1452" s="8" t="n">
        <v>12.087</v>
      </c>
      <c r="B1452" s="9" t="n">
        <v>12.0770378014446</v>
      </c>
      <c r="C1452" s="9" t="n">
        <v>0.40959449449981</v>
      </c>
      <c r="D1452" s="9" t="n">
        <v>12.0070378014446</v>
      </c>
      <c r="E1452" s="7" t="n">
        <v>10.63931778</v>
      </c>
      <c r="F1452" s="7" t="n">
        <v>0.07457562</v>
      </c>
      <c r="G1452" s="7" t="n">
        <v>-0.08029485</v>
      </c>
      <c r="H1452" s="10" t="n">
        <v>3.8736</v>
      </c>
    </row>
    <row r="1453" customFormat="false" ht="12.75" hidden="false" customHeight="false" outlineLevel="0" collapsed="false">
      <c r="A1453" s="8" t="n">
        <v>12.096</v>
      </c>
      <c r="B1453" s="9" t="n">
        <v>12.0860173417405</v>
      </c>
      <c r="C1453" s="9" t="n">
        <v>0.41020100589591</v>
      </c>
      <c r="D1453" s="9" t="n">
        <v>12.0160173417405</v>
      </c>
      <c r="E1453" s="7" t="n">
        <v>11.227144752</v>
      </c>
      <c r="F1453" s="7" t="n">
        <v>0.07569396</v>
      </c>
      <c r="G1453" s="7" t="n">
        <v>-0.08200179</v>
      </c>
      <c r="H1453" s="10" t="n">
        <v>3.8641</v>
      </c>
    </row>
    <row r="1454" customFormat="false" ht="12.75" hidden="false" customHeight="false" outlineLevel="0" collapsed="false">
      <c r="A1454" s="8" t="n">
        <v>12.104</v>
      </c>
      <c r="B1454" s="9" t="n">
        <v>12.0939990497987</v>
      </c>
      <c r="C1454" s="9" t="n">
        <v>0.410741687386567</v>
      </c>
      <c r="D1454" s="9" t="n">
        <v>12.0239990497987</v>
      </c>
      <c r="E1454" s="7" t="n">
        <v>11.472655698</v>
      </c>
      <c r="F1454" s="7" t="n">
        <v>0.0770085</v>
      </c>
      <c r="G1454" s="7" t="n">
        <v>-0.08143281</v>
      </c>
      <c r="H1454" s="10" t="n">
        <v>3.8753</v>
      </c>
    </row>
    <row r="1455" customFormat="false" ht="12.75" hidden="false" customHeight="false" outlineLevel="0" collapsed="false">
      <c r="A1455" s="8" t="n">
        <v>12.112</v>
      </c>
      <c r="B1455" s="9" t="n">
        <v>12.1019807578569</v>
      </c>
      <c r="C1455" s="9" t="n">
        <v>0.411282368877224</v>
      </c>
      <c r="D1455" s="9" t="n">
        <v>12.0319807578569</v>
      </c>
      <c r="E1455" s="7" t="n">
        <v>11.850478038</v>
      </c>
      <c r="F1455" s="7" t="n">
        <v>0.08440524</v>
      </c>
      <c r="G1455" s="7" t="n">
        <v>-0.08143281</v>
      </c>
      <c r="H1455" s="10" t="n">
        <v>3.8753</v>
      </c>
    </row>
    <row r="1456" customFormat="false" ht="12.75" hidden="false" customHeight="false" outlineLevel="0" collapsed="false">
      <c r="A1456" s="8" t="n">
        <v>12.121</v>
      </c>
      <c r="B1456" s="9" t="n">
        <v>12.1109602218654</v>
      </c>
      <c r="C1456" s="9" t="n">
        <v>0.411890008670846</v>
      </c>
      <c r="D1456" s="9" t="n">
        <v>12.0409602218654</v>
      </c>
      <c r="E1456" s="7" t="n">
        <v>12.134593296</v>
      </c>
      <c r="F1456" s="7" t="n">
        <v>0.08480745</v>
      </c>
      <c r="G1456" s="7" t="n">
        <v>-0.08257077</v>
      </c>
      <c r="H1456" s="10" t="n">
        <v>3.8713</v>
      </c>
    </row>
    <row r="1457" customFormat="false" ht="12.75" hidden="false" customHeight="false" outlineLevel="0" collapsed="false">
      <c r="A1457" s="8" t="n">
        <v>12.129</v>
      </c>
      <c r="B1457" s="9" t="n">
        <v>12.1189418259731</v>
      </c>
      <c r="C1457" s="9" t="n">
        <v>0.41243222252947</v>
      </c>
      <c r="D1457" s="9" t="n">
        <v>12.0489418259731</v>
      </c>
      <c r="E1457" s="7" t="n">
        <v>12.271150458</v>
      </c>
      <c r="F1457" s="7" t="n">
        <v>0.08754444</v>
      </c>
      <c r="G1457" s="7" t="n">
        <v>-0.08143281</v>
      </c>
      <c r="H1457" s="10" t="n">
        <v>3.8863</v>
      </c>
    </row>
    <row r="1458" customFormat="false" ht="12.75" hidden="false" customHeight="false" outlineLevel="0" collapsed="false">
      <c r="A1458" s="8" t="n">
        <v>12.138</v>
      </c>
      <c r="B1458" s="9" t="n">
        <v>12.1279212294869</v>
      </c>
      <c r="C1458" s="9" t="n">
        <v>0.413040755630992</v>
      </c>
      <c r="D1458" s="9" t="n">
        <v>12.0579212294869</v>
      </c>
      <c r="E1458" s="7" t="n">
        <v>12.769506306</v>
      </c>
      <c r="F1458" s="7" t="n">
        <v>0.09149787</v>
      </c>
      <c r="G1458" s="7" t="n">
        <v>-0.08257077</v>
      </c>
      <c r="H1458" s="10" t="n">
        <v>3.877</v>
      </c>
    </row>
    <row r="1459" customFormat="false" ht="12.75" hidden="false" customHeight="false" outlineLevel="0" collapsed="false">
      <c r="A1459" s="8" t="n">
        <v>12.146</v>
      </c>
      <c r="B1459" s="9" t="n">
        <v>12.1359028884415</v>
      </c>
      <c r="C1459" s="9" t="n">
        <v>0.413582161516266</v>
      </c>
      <c r="D1459" s="9" t="n">
        <v>12.0659028884415</v>
      </c>
      <c r="E1459" s="7" t="n">
        <v>13.104488376</v>
      </c>
      <c r="F1459" s="7" t="n">
        <v>0.09281241</v>
      </c>
      <c r="G1459" s="7" t="n">
        <v>-0.08257077</v>
      </c>
      <c r="H1459" s="10" t="n">
        <v>3.8805</v>
      </c>
    </row>
    <row r="1460" customFormat="false" ht="12.75" hidden="false" customHeight="false" outlineLevel="0" collapsed="false">
      <c r="A1460" s="8" t="n">
        <v>12.155</v>
      </c>
      <c r="B1460" s="9" t="n">
        <v>12.1448821547181</v>
      </c>
      <c r="C1460" s="9" t="n">
        <v>0.414192716292362</v>
      </c>
      <c r="D1460" s="9" t="n">
        <v>12.0748821547181</v>
      </c>
      <c r="E1460" s="7" t="n">
        <v>13.314938382</v>
      </c>
      <c r="F1460" s="7" t="n">
        <v>0.09838449</v>
      </c>
      <c r="G1460" s="7" t="n">
        <v>-0.08200179</v>
      </c>
      <c r="H1460" s="10" t="n">
        <v>3.8899</v>
      </c>
    </row>
    <row r="1461" customFormat="false" ht="12.75" hidden="false" customHeight="false" outlineLevel="0" collapsed="false">
      <c r="A1461" s="8" t="n">
        <v>12.163</v>
      </c>
      <c r="B1461" s="9" t="n">
        <v>12.1528638306775</v>
      </c>
      <c r="C1461" s="9" t="n">
        <v>0.414733871426158</v>
      </c>
      <c r="D1461" s="9" t="n">
        <v>12.0828638306775</v>
      </c>
      <c r="E1461" s="7" t="n">
        <v>13.536844506</v>
      </c>
      <c r="F1461" s="7" t="n">
        <v>0.1048689</v>
      </c>
      <c r="G1461" s="7" t="n">
        <v>-0.08257077</v>
      </c>
      <c r="H1461" s="10" t="n">
        <v>3.8787</v>
      </c>
    </row>
    <row r="1462" customFormat="false" ht="12.75" hidden="false" customHeight="false" outlineLevel="0" collapsed="false">
      <c r="A1462" s="8" t="n">
        <v>12.172</v>
      </c>
      <c r="B1462" s="9" t="n">
        <v>12.1618431576499</v>
      </c>
      <c r="C1462" s="9" t="n">
        <v>0.415343532907997</v>
      </c>
      <c r="D1462" s="9" t="n">
        <v>12.0918431576499</v>
      </c>
      <c r="E1462" s="7" t="n">
        <v>13.490099856</v>
      </c>
      <c r="F1462" s="7" t="n">
        <v>0.10984257</v>
      </c>
      <c r="G1462" s="7" t="n">
        <v>-0.08257077</v>
      </c>
      <c r="H1462" s="10" t="n">
        <v>3.8842</v>
      </c>
    </row>
    <row r="1463" customFormat="false" ht="12.75" hidden="false" customHeight="false" outlineLevel="0" collapsed="false">
      <c r="A1463" s="8" t="n">
        <v>12.18</v>
      </c>
      <c r="B1463" s="9" t="n">
        <v>12.1698246926099</v>
      </c>
      <c r="C1463" s="9" t="n">
        <v>0.415886763690697</v>
      </c>
      <c r="D1463" s="9" t="n">
        <v>12.0998246926099</v>
      </c>
      <c r="E1463" s="7" t="n">
        <v>13.233256398</v>
      </c>
      <c r="F1463" s="7" t="n">
        <v>0.1140903</v>
      </c>
      <c r="G1463" s="7" t="n">
        <v>-0.08143281</v>
      </c>
      <c r="H1463" s="10" t="n">
        <v>3.8936</v>
      </c>
    </row>
    <row r="1464" customFormat="false" ht="12.75" hidden="false" customHeight="false" outlineLevel="0" collapsed="false">
      <c r="A1464" s="8" t="n">
        <v>12.189</v>
      </c>
      <c r="B1464" s="9" t="n">
        <v>12.1788039801933</v>
      </c>
      <c r="C1464" s="9" t="n">
        <v>0.416497005030899</v>
      </c>
      <c r="D1464" s="9" t="n">
        <v>12.1088039801933</v>
      </c>
      <c r="E1464" s="7" t="n">
        <v>13.345981146</v>
      </c>
      <c r="F1464" s="7" t="n">
        <v>0.11480643</v>
      </c>
      <c r="G1464" s="7" t="n">
        <v>-0.08257077</v>
      </c>
      <c r="H1464" s="10" t="n">
        <v>3.8879</v>
      </c>
    </row>
    <row r="1465" customFormat="false" ht="12.75" hidden="false" customHeight="false" outlineLevel="0" collapsed="false">
      <c r="A1465" s="8" t="n">
        <v>12.197</v>
      </c>
      <c r="B1465" s="9" t="n">
        <v>12.1867855701031</v>
      </c>
      <c r="C1465" s="9" t="n">
        <v>0.417039427847245</v>
      </c>
      <c r="D1465" s="9" t="n">
        <v>12.1167855701031</v>
      </c>
      <c r="E1465" s="7" t="n">
        <v>13.077216576</v>
      </c>
      <c r="F1465" s="7" t="n">
        <v>0.1140903</v>
      </c>
      <c r="G1465" s="7" t="n">
        <v>-0.08257077</v>
      </c>
      <c r="H1465" s="10" t="n">
        <v>3.8878</v>
      </c>
    </row>
    <row r="1466" customFormat="false" ht="12.75" hidden="false" customHeight="false" outlineLevel="0" collapsed="false">
      <c r="A1466" s="8" t="n">
        <v>12.206</v>
      </c>
      <c r="B1466" s="9" t="n">
        <v>12.1957647189961</v>
      </c>
      <c r="C1466" s="9" t="n">
        <v>0.417651706507448</v>
      </c>
      <c r="D1466" s="9" t="n">
        <v>12.1257647189961</v>
      </c>
      <c r="E1466" s="7" t="n">
        <v>12.633404328</v>
      </c>
      <c r="F1466" s="7" t="n">
        <v>0.11247165</v>
      </c>
      <c r="G1466" s="7" t="n">
        <v>-0.08143281</v>
      </c>
      <c r="H1466" s="10" t="n">
        <v>3.9009</v>
      </c>
    </row>
    <row r="1467" customFormat="false" ht="12.75" hidden="false" customHeight="false" outlineLevel="0" collapsed="false">
      <c r="A1467" s="8" t="n">
        <v>12.214</v>
      </c>
      <c r="B1467" s="9" t="n">
        <v>12.2037461495161</v>
      </c>
      <c r="C1467" s="9" t="n">
        <v>0.418196469624837</v>
      </c>
      <c r="D1467" s="9" t="n">
        <v>12.1337461495161</v>
      </c>
      <c r="E1467" s="7" t="n">
        <v>12.434865624</v>
      </c>
      <c r="F1467" s="7" t="n">
        <v>0.11247165</v>
      </c>
      <c r="G1467" s="7" t="n">
        <v>-0.08086383</v>
      </c>
      <c r="H1467" s="10" t="n">
        <v>3.9046</v>
      </c>
    </row>
    <row r="1468" customFormat="false" ht="12.75" hidden="false" customHeight="false" outlineLevel="0" collapsed="false">
      <c r="A1468" s="8" t="n">
        <v>12.223</v>
      </c>
      <c r="B1468" s="9" t="n">
        <v>12.2127253592765</v>
      </c>
      <c r="C1468" s="9" t="n">
        <v>0.418807855002452</v>
      </c>
      <c r="D1468" s="9" t="n">
        <v>12.1427253592765</v>
      </c>
      <c r="E1468" s="7" t="n">
        <v>12.259580544</v>
      </c>
      <c r="F1468" s="7" t="n">
        <v>0.11541465</v>
      </c>
      <c r="G1468" s="7" t="n">
        <v>-0.08086383</v>
      </c>
      <c r="H1468" s="10" t="n">
        <v>3.8952</v>
      </c>
    </row>
    <row r="1469" customFormat="false" ht="12.75" hidden="false" customHeight="false" outlineLevel="0" collapsed="false">
      <c r="A1469" s="8" t="n">
        <v>12.231</v>
      </c>
      <c r="B1469" s="9" t="n">
        <v>12.2207068278087</v>
      </c>
      <c r="C1469" s="9" t="n">
        <v>0.419352060909547</v>
      </c>
      <c r="D1469" s="9" t="n">
        <v>12.1507068278087</v>
      </c>
      <c r="E1469" s="7" t="n">
        <v>12.158198118</v>
      </c>
      <c r="F1469" s="7" t="n">
        <v>0.11237355</v>
      </c>
      <c r="G1469" s="7" t="n">
        <v>-0.08143281</v>
      </c>
      <c r="H1469" s="10" t="n">
        <v>3.9006</v>
      </c>
    </row>
    <row r="1470" customFormat="false" ht="12.75" hidden="false" customHeight="false" outlineLevel="0" collapsed="false">
      <c r="A1470" s="8" t="n">
        <v>12.24</v>
      </c>
      <c r="B1470" s="9" t="n">
        <v>12.2296858782721</v>
      </c>
      <c r="C1470" s="9" t="n">
        <v>0.419965781346404</v>
      </c>
      <c r="D1470" s="9" t="n">
        <v>12.1596858782721</v>
      </c>
      <c r="E1470" s="7" t="n">
        <v>12.057261066</v>
      </c>
      <c r="F1470" s="7" t="n">
        <v>0.110853</v>
      </c>
      <c r="G1470" s="7" t="n">
        <v>-0.07972587</v>
      </c>
      <c r="H1470" s="10" t="n">
        <v>3.9101</v>
      </c>
    </row>
    <row r="1471" customFormat="false" ht="12.75" hidden="false" customHeight="false" outlineLevel="0" collapsed="false">
      <c r="A1471" s="8" t="n">
        <v>12.248</v>
      </c>
      <c r="B1471" s="9" t="n">
        <v>12.2376673468044</v>
      </c>
      <c r="C1471" s="9" t="n">
        <v>0.420509987253499</v>
      </c>
      <c r="D1471" s="9" t="n">
        <v>12.1676673468044</v>
      </c>
      <c r="E1471" s="7" t="n">
        <v>12.32980641</v>
      </c>
      <c r="F1471" s="7" t="n">
        <v>0.10254393</v>
      </c>
      <c r="G1471" s="7" t="n">
        <v>-0.08029485</v>
      </c>
      <c r="H1471" s="10" t="n">
        <v>3.9006</v>
      </c>
    </row>
    <row r="1472" customFormat="false" ht="12.75" hidden="false" customHeight="false" outlineLevel="0" collapsed="false">
      <c r="A1472" s="8" t="n">
        <v>12.257</v>
      </c>
      <c r="B1472" s="9" t="n">
        <v>12.2466463983389</v>
      </c>
      <c r="C1472" s="9" t="n">
        <v>0.421123692018955</v>
      </c>
      <c r="D1472" s="9" t="n">
        <v>12.1766463983389</v>
      </c>
      <c r="E1472" s="7" t="n">
        <v>12.181906926</v>
      </c>
      <c r="F1472" s="7" t="n">
        <v>0.09200799</v>
      </c>
      <c r="G1472" s="7" t="n">
        <v>-0.07972587</v>
      </c>
      <c r="H1472" s="10" t="n">
        <v>3.91</v>
      </c>
    </row>
    <row r="1473" customFormat="false" ht="12.75" hidden="false" customHeight="false" outlineLevel="0" collapsed="false">
      <c r="A1473" s="8" t="n">
        <v>12.265</v>
      </c>
      <c r="B1473" s="9" t="n">
        <v>12.2546277946147</v>
      </c>
      <c r="C1473" s="9" t="n">
        <v>0.421668956623338</v>
      </c>
      <c r="D1473" s="9" t="n">
        <v>12.1846277946147</v>
      </c>
      <c r="E1473" s="7" t="n">
        <v>12.232659942</v>
      </c>
      <c r="F1473" s="7" t="n">
        <v>0.08957511</v>
      </c>
      <c r="G1473" s="7" t="n">
        <v>-0.07915689</v>
      </c>
      <c r="H1473" s="10" t="n">
        <v>3.9082</v>
      </c>
    </row>
    <row r="1474" customFormat="false" ht="12.75" hidden="false" customHeight="false" outlineLevel="0" collapsed="false">
      <c r="A1474" s="8" t="n">
        <v>12.274</v>
      </c>
      <c r="B1474" s="9" t="n">
        <v>12.2636069071586</v>
      </c>
      <c r="C1474" s="9" t="n">
        <v>0.422281768115885</v>
      </c>
      <c r="D1474" s="9" t="n">
        <v>12.1936069071586</v>
      </c>
      <c r="E1474" s="7" t="n">
        <v>12.26358891</v>
      </c>
      <c r="F1474" s="7" t="n">
        <v>0.08541567</v>
      </c>
      <c r="G1474" s="7" t="n">
        <v>-0.08029485</v>
      </c>
      <c r="H1474" s="10" t="n">
        <v>3.9043</v>
      </c>
    </row>
    <row r="1475" customFormat="false" ht="12.75" hidden="false" customHeight="false" outlineLevel="0" collapsed="false">
      <c r="A1475" s="8" t="n">
        <v>12.282</v>
      </c>
      <c r="B1475" s="9" t="n">
        <v>12.2715882157782</v>
      </c>
      <c r="C1475" s="9" t="n">
        <v>0.422828314288356</v>
      </c>
      <c r="D1475" s="9" t="n">
        <v>12.2015882157782</v>
      </c>
      <c r="E1475" s="7" t="n">
        <v>11.788724088</v>
      </c>
      <c r="F1475" s="7" t="n">
        <v>0.0831888</v>
      </c>
      <c r="G1475" s="7" t="n">
        <v>-0.07858791</v>
      </c>
      <c r="H1475" s="10" t="n">
        <v>3.9174</v>
      </c>
    </row>
    <row r="1476" customFormat="false" ht="12.75" hidden="false" customHeight="false" outlineLevel="0" collapsed="false">
      <c r="A1476" s="8" t="n">
        <v>12.291</v>
      </c>
      <c r="B1476" s="9" t="n">
        <v>12.280567287659</v>
      </c>
      <c r="C1476" s="9" t="n">
        <v>0.42344172129685</v>
      </c>
      <c r="D1476" s="9" t="n">
        <v>12.210567287659</v>
      </c>
      <c r="E1476" s="7" t="n">
        <v>11.543109156</v>
      </c>
      <c r="F1476" s="7" t="n">
        <v>0.0801477</v>
      </c>
      <c r="G1476" s="7" t="n">
        <v>-0.07972587</v>
      </c>
      <c r="H1476" s="10" t="n">
        <v>3.9081</v>
      </c>
    </row>
    <row r="1477" customFormat="false" ht="12.75" hidden="false" customHeight="false" outlineLevel="0" collapsed="false">
      <c r="A1477" s="8" t="n">
        <v>12.299</v>
      </c>
      <c r="B1477" s="9" t="n">
        <v>12.2885486334624</v>
      </c>
      <c r="C1477" s="9" t="n">
        <v>0.423987724197612</v>
      </c>
      <c r="D1477" s="9" t="n">
        <v>12.2185486334624</v>
      </c>
      <c r="E1477" s="7" t="n">
        <v>11.118532356</v>
      </c>
      <c r="F1477" s="7" t="n">
        <v>0.07487973</v>
      </c>
      <c r="G1477" s="7" t="n">
        <v>-0.07972587</v>
      </c>
      <c r="H1477" s="10" t="n">
        <v>3.9135</v>
      </c>
    </row>
    <row r="1478" customFormat="false" ht="12.75" hidden="false" customHeight="false" outlineLevel="0" collapsed="false">
      <c r="A1478" s="8" t="n">
        <v>12.308</v>
      </c>
      <c r="B1478" s="9" t="n">
        <v>12.2975275659345</v>
      </c>
      <c r="C1478" s="9" t="n">
        <v>0.424603168477085</v>
      </c>
      <c r="D1478" s="9" t="n">
        <v>12.2275275659345</v>
      </c>
      <c r="E1478" s="7" t="n">
        <v>10.550074248</v>
      </c>
      <c r="F1478" s="7" t="n">
        <v>0.07660629</v>
      </c>
      <c r="G1478" s="7" t="n">
        <v>-0.07858791</v>
      </c>
      <c r="H1478" s="10" t="n">
        <v>3.9211</v>
      </c>
    </row>
    <row r="1479" customFormat="false" ht="12.75" hidden="false" customHeight="false" outlineLevel="0" collapsed="false">
      <c r="A1479" s="8" t="n">
        <v>12.316</v>
      </c>
      <c r="B1479" s="9" t="n">
        <v>12.3055089288871</v>
      </c>
      <c r="C1479" s="9" t="n">
        <v>0.425148920636203</v>
      </c>
      <c r="D1479" s="9" t="n">
        <v>12.2355089288871</v>
      </c>
      <c r="E1479" s="7" t="n">
        <v>10.386368892</v>
      </c>
      <c r="F1479" s="7" t="n">
        <v>0.08501346</v>
      </c>
      <c r="G1479" s="7" t="n">
        <v>-0.07915689</v>
      </c>
      <c r="H1479" s="10" t="n">
        <v>3.9117</v>
      </c>
    </row>
    <row r="1480" customFormat="false" ht="12.75" hidden="false" customHeight="false" outlineLevel="0" collapsed="false">
      <c r="A1480" s="8" t="n">
        <v>12.325</v>
      </c>
      <c r="B1480" s="9" t="n">
        <v>12.3144879021572</v>
      </c>
      <c r="C1480" s="9" t="n">
        <v>0.42576376940897</v>
      </c>
      <c r="D1480" s="9" t="n">
        <v>12.2444879021572</v>
      </c>
      <c r="E1480" s="7" t="n">
        <v>9.989063892</v>
      </c>
      <c r="F1480" s="7" t="n">
        <v>0.08714223</v>
      </c>
      <c r="G1480" s="7" t="n">
        <v>-0.07915689</v>
      </c>
      <c r="H1480" s="10" t="n">
        <v>3.9173</v>
      </c>
    </row>
    <row r="1481" customFormat="false" ht="12.75" hidden="false" customHeight="false" outlineLevel="0" collapsed="false">
      <c r="A1481" s="8" t="n">
        <v>12.333</v>
      </c>
      <c r="B1481" s="9" t="n">
        <v>12.3224691936027</v>
      </c>
      <c r="C1481" s="9" t="n">
        <v>0.426310566321377</v>
      </c>
      <c r="D1481" s="9" t="n">
        <v>12.2524691936027</v>
      </c>
      <c r="E1481" s="7" t="n">
        <v>9.502287768</v>
      </c>
      <c r="F1481" s="7" t="n">
        <v>0.09777627</v>
      </c>
      <c r="G1481" s="7" t="n">
        <v>-0.07858791</v>
      </c>
      <c r="H1481" s="10" t="n">
        <v>3.9192</v>
      </c>
    </row>
    <row r="1482" customFormat="false" ht="12.75" hidden="false" customHeight="false" outlineLevel="0" collapsed="false">
      <c r="A1482" s="8" t="n">
        <v>12.342</v>
      </c>
      <c r="B1482" s="9" t="n">
        <v>12.3314482076314</v>
      </c>
      <c r="C1482" s="9" t="n">
        <v>0.426924819584734</v>
      </c>
      <c r="D1482" s="9" t="n">
        <v>12.2614482076314</v>
      </c>
      <c r="E1482" s="7" t="n">
        <v>9.283934826</v>
      </c>
      <c r="F1482" s="7" t="n">
        <v>0.10062117</v>
      </c>
      <c r="G1482" s="7" t="n">
        <v>-0.07972587</v>
      </c>
      <c r="H1482" s="10" t="n">
        <v>3.9135</v>
      </c>
    </row>
    <row r="1483" customFormat="false" ht="12.75" hidden="false" customHeight="false" outlineLevel="0" collapsed="false">
      <c r="A1483" s="8" t="n">
        <v>12.35</v>
      </c>
      <c r="B1483" s="9" t="n">
        <v>12.3394294465513</v>
      </c>
      <c r="C1483" s="9" t="n">
        <v>0.427472382643599</v>
      </c>
      <c r="D1483" s="9" t="n">
        <v>12.2694294465513</v>
      </c>
      <c r="E1483" s="7" t="n">
        <v>8.766106128</v>
      </c>
      <c r="F1483" s="7" t="n">
        <v>0.09899271</v>
      </c>
      <c r="G1483" s="7" t="n">
        <v>-0.07858791</v>
      </c>
      <c r="H1483" s="10" t="n">
        <v>3.9247</v>
      </c>
    </row>
    <row r="1484" customFormat="false" ht="12.75" hidden="false" customHeight="false" outlineLevel="0" collapsed="false">
      <c r="A1484" s="8" t="n">
        <v>12.359</v>
      </c>
      <c r="B1484" s="9" t="n">
        <v>12.3484083403362</v>
      </c>
      <c r="C1484" s="9" t="n">
        <v>0.428088391084823</v>
      </c>
      <c r="D1484" s="9" t="n">
        <v>12.2784083403362</v>
      </c>
      <c r="E1484" s="7" t="n">
        <v>8.516928204</v>
      </c>
      <c r="F1484" s="7" t="n">
        <v>0.09818829</v>
      </c>
      <c r="G1484" s="7" t="n">
        <v>-0.07801893</v>
      </c>
      <c r="H1484" s="10" t="n">
        <v>3.9247</v>
      </c>
    </row>
    <row r="1485" customFormat="false" ht="12.75" hidden="false" customHeight="false" outlineLevel="0" collapsed="false">
      <c r="A1485" s="8" t="n">
        <v>12.367</v>
      </c>
      <c r="B1485" s="9" t="n">
        <v>12.3563896155543</v>
      </c>
      <c r="C1485" s="9" t="n">
        <v>0.428635424806673</v>
      </c>
      <c r="D1485" s="9" t="n">
        <v>12.2863896155543</v>
      </c>
      <c r="E1485" s="7" t="n">
        <v>8.244041472</v>
      </c>
      <c r="F1485" s="7" t="n">
        <v>0.09311652</v>
      </c>
      <c r="G1485" s="7" t="n">
        <v>-0.07915689</v>
      </c>
      <c r="H1485" s="10" t="n">
        <v>3.9209</v>
      </c>
    </row>
    <row r="1486" customFormat="false" ht="12.75" hidden="false" customHeight="false" outlineLevel="0" collapsed="false">
      <c r="A1486" s="8" t="n">
        <v>12.376</v>
      </c>
      <c r="B1486" s="9" t="n">
        <v>12.3653684092331</v>
      </c>
      <c r="C1486" s="9" t="n">
        <v>0.429252890654491</v>
      </c>
      <c r="D1486" s="9" t="n">
        <v>12.2953684092331</v>
      </c>
      <c r="E1486" s="7" t="n">
        <v>7.585998444</v>
      </c>
      <c r="F1486" s="7" t="n">
        <v>0.08744634</v>
      </c>
      <c r="G1486" s="7" t="n">
        <v>-0.07801893</v>
      </c>
      <c r="H1486" s="10" t="n">
        <v>3.934</v>
      </c>
    </row>
    <row r="1487" customFormat="false" ht="12.75" hidden="false" customHeight="false" outlineLevel="0" collapsed="false">
      <c r="A1487" s="8" t="n">
        <v>12.385</v>
      </c>
      <c r="B1487" s="9" t="n">
        <v>12.3743472438441</v>
      </c>
      <c r="C1487" s="9" t="n">
        <v>0.429869761004804</v>
      </c>
      <c r="D1487" s="9" t="n">
        <v>12.3043472438441</v>
      </c>
      <c r="E1487" s="7" t="n">
        <v>7.282288692</v>
      </c>
      <c r="F1487" s="7" t="n">
        <v>0.07893126</v>
      </c>
      <c r="G1487" s="7" t="n">
        <v>-0.07744014</v>
      </c>
      <c r="H1487" s="10" t="n">
        <v>3.9302</v>
      </c>
    </row>
    <row r="1488" customFormat="false" ht="12.75" hidden="false" customHeight="false" outlineLevel="0" collapsed="false">
      <c r="A1488" s="8" t="n">
        <v>12.393</v>
      </c>
      <c r="B1488" s="9" t="n">
        <v>12.3823284665139</v>
      </c>
      <c r="C1488" s="9" t="n">
        <v>0.430417560871554</v>
      </c>
      <c r="D1488" s="9" t="n">
        <v>12.3123284665139</v>
      </c>
      <c r="E1488" s="7" t="n">
        <v>6.939287928</v>
      </c>
      <c r="F1488" s="7" t="n">
        <v>0.06829722</v>
      </c>
      <c r="G1488" s="7" t="n">
        <v>-0.07858791</v>
      </c>
      <c r="H1488" s="10" t="n">
        <v>3.9264</v>
      </c>
    </row>
    <row r="1489" customFormat="false" ht="12.75" hidden="false" customHeight="false" outlineLevel="0" collapsed="false">
      <c r="A1489" s="8" t="n">
        <v>12.402</v>
      </c>
      <c r="B1489" s="9" t="n">
        <v>12.3913072623481</v>
      </c>
      <c r="C1489" s="9" t="n">
        <v>0.431034995377465</v>
      </c>
      <c r="D1489" s="9" t="n">
        <v>12.3213072623481</v>
      </c>
      <c r="E1489" s="7" t="n">
        <v>6.417566622</v>
      </c>
      <c r="F1489" s="7" t="n">
        <v>0.05978214</v>
      </c>
      <c r="G1489" s="7" t="n">
        <v>-0.07744014</v>
      </c>
      <c r="H1489" s="10" t="n">
        <v>3.9338</v>
      </c>
    </row>
    <row r="1490" customFormat="false" ht="12.75" hidden="false" customHeight="false" outlineLevel="0" collapsed="false">
      <c r="A1490" s="8" t="n">
        <v>12.41</v>
      </c>
      <c r="B1490" s="9" t="n">
        <v>12.3992883422905</v>
      </c>
      <c r="C1490" s="9" t="n">
        <v>0.431584870775016</v>
      </c>
      <c r="D1490" s="9" t="n">
        <v>12.3292883422905</v>
      </c>
      <c r="E1490" s="7" t="n">
        <v>5.895625572</v>
      </c>
      <c r="F1490" s="7" t="n">
        <v>0.05522049</v>
      </c>
      <c r="G1490" s="7" t="n">
        <v>-0.07744014</v>
      </c>
      <c r="H1490" s="10" t="n">
        <v>3.9413</v>
      </c>
    </row>
    <row r="1491" customFormat="false" ht="12.75" hidden="false" customHeight="false" outlineLevel="0" collapsed="false">
      <c r="A1491" s="8" t="n">
        <v>12.419</v>
      </c>
      <c r="B1491" s="9" t="n">
        <v>12.4082670172589</v>
      </c>
      <c r="C1491" s="9" t="n">
        <v>0.432204060416082</v>
      </c>
      <c r="D1491" s="9" t="n">
        <v>12.3382670172589</v>
      </c>
      <c r="E1491" s="7" t="n">
        <v>5.346526518</v>
      </c>
      <c r="F1491" s="7" t="n">
        <v>0.05107086</v>
      </c>
      <c r="G1491" s="7" t="n">
        <v>-0.07687116</v>
      </c>
      <c r="H1491" s="10" t="n">
        <v>3.945</v>
      </c>
    </row>
    <row r="1492" customFormat="false" ht="12.75" hidden="false" customHeight="false" outlineLevel="0" collapsed="false">
      <c r="A1492" s="8" t="n">
        <v>12.436</v>
      </c>
      <c r="B1492" s="9" t="n">
        <v>12.4252266242939</v>
      </c>
      <c r="C1492" s="9" t="n">
        <v>0.433375268860004</v>
      </c>
      <c r="D1492" s="9" t="n">
        <v>12.3552266242939</v>
      </c>
      <c r="E1492" s="7" t="n">
        <v>4.871090754</v>
      </c>
      <c r="F1492" s="7" t="n">
        <v>0.04428234</v>
      </c>
      <c r="G1492" s="7" t="n">
        <v>-0.07801893</v>
      </c>
      <c r="H1492" s="10" t="n">
        <v>3.9505</v>
      </c>
    </row>
    <row r="1493" customFormat="false" ht="12.75" hidden="false" customHeight="false" outlineLevel="0" collapsed="false">
      <c r="A1493" s="8" t="n">
        <v>12.444</v>
      </c>
      <c r="B1493" s="9" t="n">
        <v>12.4332075455526</v>
      </c>
      <c r="C1493" s="9" t="n">
        <v>0.433927442620749</v>
      </c>
      <c r="D1493" s="9" t="n">
        <v>12.3632075455526</v>
      </c>
      <c r="E1493" s="7" t="n">
        <v>4.785390594</v>
      </c>
      <c r="F1493" s="7" t="n">
        <v>0.04407633</v>
      </c>
      <c r="G1493" s="7" t="n">
        <v>-0.07801893</v>
      </c>
      <c r="H1493" s="10" t="n">
        <v>3.9578</v>
      </c>
    </row>
    <row r="1494" customFormat="false" ht="12.75" hidden="false" customHeight="false" outlineLevel="0" collapsed="false">
      <c r="A1494" s="8" t="n">
        <v>12.453</v>
      </c>
      <c r="B1494" s="9" t="n">
        <v>12.4421859799339</v>
      </c>
      <c r="C1494" s="9" t="n">
        <v>0.434550111120432</v>
      </c>
      <c r="D1494" s="9" t="n">
        <v>12.3721859799339</v>
      </c>
      <c r="E1494" s="7" t="n">
        <v>4.715278524</v>
      </c>
      <c r="F1494" s="7" t="n">
        <v>0.04711743</v>
      </c>
      <c r="G1494" s="7" t="n">
        <v>-0.07801893</v>
      </c>
      <c r="H1494" s="10" t="n">
        <v>3.9672</v>
      </c>
    </row>
    <row r="1495" customFormat="false" ht="12.75" hidden="false" customHeight="false" outlineLevel="0" collapsed="false">
      <c r="A1495" s="8" t="n">
        <v>12.461</v>
      </c>
      <c r="B1495" s="9" t="n">
        <v>12.4501667389437</v>
      </c>
      <c r="C1495" s="9" t="n">
        <v>0.435104624985743</v>
      </c>
      <c r="D1495" s="9" t="n">
        <v>12.3801667389437</v>
      </c>
      <c r="E1495" s="7" t="n">
        <v>4.454312904</v>
      </c>
      <c r="F1495" s="7" t="n">
        <v>0.05309172</v>
      </c>
      <c r="G1495" s="7" t="n">
        <v>-0.07801893</v>
      </c>
      <c r="H1495" s="10" t="n">
        <v>3.9746</v>
      </c>
    </row>
    <row r="1496" customFormat="false" ht="12.75" hidden="false" customHeight="false" outlineLevel="0" collapsed="false">
      <c r="A1496" s="8" t="n">
        <v>12.47</v>
      </c>
      <c r="B1496" s="9" t="n">
        <v>12.459145031815</v>
      </c>
      <c r="C1496" s="9" t="n">
        <v>0.435729330611522</v>
      </c>
      <c r="D1496" s="9" t="n">
        <v>12.389145031815</v>
      </c>
      <c r="E1496" s="7" t="n">
        <v>4.205021184</v>
      </c>
      <c r="F1496" s="7" t="n">
        <v>0.05835969</v>
      </c>
      <c r="G1496" s="7" t="n">
        <v>-0.07801893</v>
      </c>
      <c r="H1496" s="10" t="n">
        <v>3.9802</v>
      </c>
    </row>
    <row r="1497" customFormat="false" ht="12.75" hidden="false" customHeight="false" outlineLevel="0" collapsed="false">
      <c r="A1497" s="8" t="n">
        <v>12.478</v>
      </c>
      <c r="B1497" s="9" t="n">
        <v>12.4671257007134</v>
      </c>
      <c r="C1497" s="9" t="n">
        <v>0.436285139871372</v>
      </c>
      <c r="D1497" s="9" t="n">
        <v>12.3971257007134</v>
      </c>
      <c r="E1497" s="7" t="n">
        <v>3.726036162</v>
      </c>
      <c r="F1497" s="7" t="n">
        <v>0.06900354</v>
      </c>
      <c r="G1497" s="7" t="n">
        <v>-0.07744014</v>
      </c>
      <c r="H1497" s="10" t="n">
        <v>3.9839</v>
      </c>
    </row>
    <row r="1498" customFormat="false" ht="12.75" hidden="false" customHeight="false" outlineLevel="0" collapsed="false">
      <c r="A1498" s="8" t="n">
        <v>12.487</v>
      </c>
      <c r="B1498" s="9" t="n">
        <v>12.4761038920669</v>
      </c>
      <c r="C1498" s="9" t="n">
        <v>0.436911302806093</v>
      </c>
      <c r="D1498" s="9" t="n">
        <v>12.4061038920669</v>
      </c>
      <c r="E1498" s="7" t="n">
        <v>3.309372108</v>
      </c>
      <c r="F1498" s="7" t="n">
        <v>0.07123041</v>
      </c>
      <c r="G1498" s="7" t="n">
        <v>-0.07687116</v>
      </c>
      <c r="H1498" s="10" t="n">
        <v>3.9895</v>
      </c>
    </row>
    <row r="1499" customFormat="false" ht="12.75" hidden="false" customHeight="false" outlineLevel="0" collapsed="false">
      <c r="A1499" s="8" t="n">
        <v>12.495</v>
      </c>
      <c r="B1499" s="9" t="n">
        <v>12.4840844871698</v>
      </c>
      <c r="C1499" s="9" t="n">
        <v>0.437468170657061</v>
      </c>
      <c r="D1499" s="9" t="n">
        <v>12.4140844871698</v>
      </c>
      <c r="E1499" s="7" t="n">
        <v>2.94735564</v>
      </c>
      <c r="F1499" s="7" t="n">
        <v>0.07103421</v>
      </c>
      <c r="G1499" s="7" t="n">
        <v>-0.0757332</v>
      </c>
      <c r="H1499" s="10" t="n">
        <v>3.9915</v>
      </c>
    </row>
    <row r="1500" customFormat="false" ht="12.75" hidden="false" customHeight="false" outlineLevel="0" collapsed="false">
      <c r="A1500" s="8" t="n">
        <v>12.504</v>
      </c>
      <c r="B1500" s="9" t="n">
        <v>12.493062820364</v>
      </c>
      <c r="C1500" s="9" t="n">
        <v>0.438092296488682</v>
      </c>
      <c r="D1500" s="9" t="n">
        <v>12.423062820364</v>
      </c>
      <c r="E1500" s="7" t="n">
        <v>2.631618828</v>
      </c>
      <c r="F1500" s="7" t="n">
        <v>0.06647256</v>
      </c>
      <c r="G1500" s="7" t="n">
        <v>-0.07687116</v>
      </c>
      <c r="H1500" s="10" t="n">
        <v>3.9765</v>
      </c>
    </row>
    <row r="1501" customFormat="false" ht="12.75" hidden="false" customHeight="false" outlineLevel="0" collapsed="false">
      <c r="A1501" s="8" t="n">
        <v>12.512</v>
      </c>
      <c r="B1501" s="9" t="n">
        <v>12.5010435425795</v>
      </c>
      <c r="C1501" s="9" t="n">
        <v>0.438647339656755</v>
      </c>
      <c r="D1501" s="9" t="n">
        <v>12.4310435425795</v>
      </c>
      <c r="E1501" s="7" t="n">
        <v>2.14885107</v>
      </c>
      <c r="F1501" s="7" t="n">
        <v>0.05664294</v>
      </c>
      <c r="G1501" s="7" t="n">
        <v>-0.0757332</v>
      </c>
      <c r="H1501" s="10" t="n">
        <v>3.9784</v>
      </c>
    </row>
    <row r="1502" customFormat="false" ht="12.75" hidden="false" customHeight="false" outlineLevel="0" collapsed="false">
      <c r="A1502" s="8" t="n">
        <v>12.521</v>
      </c>
      <c r="B1502" s="9" t="n">
        <v>12.510021914971</v>
      </c>
      <c r="C1502" s="9" t="n">
        <v>0.439270901361832</v>
      </c>
      <c r="D1502" s="9" t="n">
        <v>12.440021914971</v>
      </c>
      <c r="E1502" s="7" t="n">
        <v>1.829674872</v>
      </c>
      <c r="F1502" s="7" t="n">
        <v>0.05208129</v>
      </c>
      <c r="G1502" s="7" t="n">
        <v>-0.07459524</v>
      </c>
      <c r="H1502" s="10" t="n">
        <v>3.9729</v>
      </c>
    </row>
    <row r="1503" customFormat="false" ht="12.75" hidden="false" customHeight="false" outlineLevel="0" collapsed="false">
      <c r="A1503" s="8" t="n">
        <v>12.53</v>
      </c>
      <c r="B1503" s="9" t="n">
        <v>12.5190003895438</v>
      </c>
      <c r="C1503" s="9" t="n">
        <v>0.439892990058223</v>
      </c>
      <c r="D1503" s="9" t="n">
        <v>12.4490003895438</v>
      </c>
      <c r="E1503" s="7" t="n">
        <v>1.732300812</v>
      </c>
      <c r="F1503" s="7" t="n">
        <v>0.05289552</v>
      </c>
      <c r="G1503" s="7" t="n">
        <v>-0.07459524</v>
      </c>
      <c r="H1503" s="10" t="n">
        <v>3.9635</v>
      </c>
    </row>
    <row r="1504" customFormat="false" ht="12.75" hidden="false" customHeight="false" outlineLevel="0" collapsed="false">
      <c r="A1504" s="8" t="n">
        <v>12.538</v>
      </c>
      <c r="B1504" s="9" t="n">
        <v>12.5269811466179</v>
      </c>
      <c r="C1504" s="9" t="n">
        <v>0.440447531781634</v>
      </c>
      <c r="D1504" s="9" t="n">
        <v>12.4569811466179</v>
      </c>
      <c r="E1504" s="7" t="n">
        <v>1.491253416</v>
      </c>
      <c r="F1504" s="7" t="n">
        <v>0.05369994</v>
      </c>
      <c r="G1504" s="7" t="n">
        <v>-0.07231932</v>
      </c>
      <c r="H1504" s="10" t="n">
        <v>3.9748</v>
      </c>
    </row>
    <row r="1505" customFormat="false" ht="12.75" hidden="false" customHeight="false" outlineLevel="0" collapsed="false">
      <c r="A1505" s="8" t="n">
        <v>12.547</v>
      </c>
      <c r="B1505" s="9" t="n">
        <v>12.5359596201049</v>
      </c>
      <c r="C1505" s="9" t="n">
        <v>0.441069636148418</v>
      </c>
      <c r="D1505" s="9" t="n">
        <v>12.4659596201049</v>
      </c>
      <c r="E1505" s="7" t="n">
        <v>1.577057562</v>
      </c>
      <c r="F1505" s="7" t="n">
        <v>0.05411196</v>
      </c>
      <c r="G1505" s="7" t="n">
        <v>-0.07175034</v>
      </c>
      <c r="H1505" s="10" t="n">
        <v>3.9636</v>
      </c>
    </row>
    <row r="1506" customFormat="false" ht="12.75" hidden="false" customHeight="false" outlineLevel="0" collapsed="false">
      <c r="A1506" s="8" t="n">
        <v>12.555</v>
      </c>
      <c r="B1506" s="9" t="n">
        <v>12.543940431341</v>
      </c>
      <c r="C1506" s="9" t="n">
        <v>0.441623397842451</v>
      </c>
      <c r="D1506" s="9" t="n">
        <v>12.473940431341</v>
      </c>
      <c r="E1506" s="7" t="n">
        <v>1.589094432</v>
      </c>
      <c r="F1506" s="7" t="n">
        <v>0.05086485</v>
      </c>
      <c r="G1506" s="7" t="n">
        <v>-0.07003359</v>
      </c>
      <c r="H1506" s="10" t="n">
        <v>3.9692</v>
      </c>
    </row>
    <row r="1507" customFormat="false" ht="12.75" hidden="false" customHeight="false" outlineLevel="0" collapsed="false">
      <c r="A1507" s="8" t="n">
        <v>12.564</v>
      </c>
      <c r="B1507" s="9" t="n">
        <v>12.5529188026442</v>
      </c>
      <c r="C1507" s="9" t="n">
        <v>0.442246975217743</v>
      </c>
      <c r="D1507" s="9" t="n">
        <v>12.4829188026442</v>
      </c>
      <c r="E1507" s="7" t="n">
        <v>1.515533166</v>
      </c>
      <c r="F1507" s="7" t="n">
        <v>0.05259141</v>
      </c>
      <c r="G1507" s="7" t="n">
        <v>-0.06775767</v>
      </c>
      <c r="H1507" s="10" t="n">
        <v>3.973</v>
      </c>
    </row>
    <row r="1508" customFormat="false" ht="12.75" hidden="false" customHeight="false" outlineLevel="0" collapsed="false">
      <c r="A1508" s="8" t="n">
        <v>12.572</v>
      </c>
      <c r="B1508" s="9" t="n">
        <v>12.5608996505896</v>
      </c>
      <c r="C1508" s="9" t="n">
        <v>0.442800207603113</v>
      </c>
      <c r="D1508" s="9" t="n">
        <v>12.4908996505896</v>
      </c>
      <c r="E1508" s="7" t="n">
        <v>1.690818246</v>
      </c>
      <c r="F1508" s="7" t="n">
        <v>0.04974651</v>
      </c>
      <c r="G1508" s="7" t="n">
        <v>-0.06775767</v>
      </c>
      <c r="H1508" s="10" t="n">
        <v>3.9654</v>
      </c>
    </row>
    <row r="1509" customFormat="false" ht="12.75" hidden="false" customHeight="false" outlineLevel="0" collapsed="false">
      <c r="A1509" s="8" t="n">
        <v>12.581</v>
      </c>
      <c r="B1509" s="9" t="n">
        <v>12.5698779609024</v>
      </c>
      <c r="C1509" s="9" t="n">
        <v>0.443424662507413</v>
      </c>
      <c r="D1509" s="9" t="n">
        <v>12.4998779609024</v>
      </c>
      <c r="E1509" s="7" t="n">
        <v>1.48872636</v>
      </c>
      <c r="F1509" s="7" t="n">
        <v>0.04751964</v>
      </c>
      <c r="G1509" s="7" t="n">
        <v>-0.06548175</v>
      </c>
      <c r="H1509" s="10" t="n">
        <v>3.9786</v>
      </c>
    </row>
    <row r="1510" customFormat="false" ht="12.75" hidden="false" customHeight="false" outlineLevel="0" collapsed="false">
      <c r="A1510" s="8" t="n">
        <v>12.589</v>
      </c>
      <c r="B1510" s="9" t="n">
        <v>12.5778587731049</v>
      </c>
      <c r="C1510" s="9" t="n">
        <v>0.443978410272302</v>
      </c>
      <c r="D1510" s="9" t="n">
        <v>12.5078587731049</v>
      </c>
      <c r="E1510" s="7" t="n">
        <v>1.53970893</v>
      </c>
      <c r="F1510" s="7" t="n">
        <v>0.04762755</v>
      </c>
      <c r="G1510" s="7" t="n">
        <v>-0.063765</v>
      </c>
      <c r="H1510" s="10" t="n">
        <v>3.9691</v>
      </c>
    </row>
    <row r="1511" customFormat="false" ht="12.75" hidden="false" customHeight="false" outlineLevel="0" collapsed="false">
      <c r="A1511" s="8" t="n">
        <v>12.598</v>
      </c>
      <c r="B1511" s="9" t="n">
        <v>12.5868371259022</v>
      </c>
      <c r="C1511" s="9" t="n">
        <v>0.444602254040959</v>
      </c>
      <c r="D1511" s="9" t="n">
        <v>12.5168371259022</v>
      </c>
      <c r="E1511" s="7" t="n">
        <v>1.458140742</v>
      </c>
      <c r="F1511" s="7" t="n">
        <v>0.04346811</v>
      </c>
      <c r="G1511" s="7" t="n">
        <v>-0.06262704</v>
      </c>
      <c r="H1511" s="10" t="n">
        <v>3.9747</v>
      </c>
    </row>
    <row r="1512" customFormat="false" ht="12.75" hidden="false" customHeight="false" outlineLevel="0" collapsed="false">
      <c r="A1512" s="8" t="n">
        <v>12.606</v>
      </c>
      <c r="B1512" s="9" t="n">
        <v>12.5948178829764</v>
      </c>
      <c r="C1512" s="9" t="n">
        <v>0.44515679576437</v>
      </c>
      <c r="D1512" s="9" t="n">
        <v>12.5248178829764</v>
      </c>
      <c r="E1512" s="7" t="n">
        <v>1.310572836</v>
      </c>
      <c r="F1512" s="7" t="n">
        <v>0.04255578</v>
      </c>
      <c r="G1512" s="7" t="n">
        <v>-0.06035112</v>
      </c>
      <c r="H1512" s="10" t="n">
        <v>3.9748</v>
      </c>
    </row>
    <row r="1513" customFormat="false" ht="12.75" hidden="false" customHeight="false" outlineLevel="0" collapsed="false">
      <c r="A1513" s="8" t="n">
        <v>12.615</v>
      </c>
      <c r="B1513" s="9" t="n">
        <v>12.6037963162709</v>
      </c>
      <c r="C1513" s="9" t="n">
        <v>0.445779479934376</v>
      </c>
      <c r="D1513" s="9" t="n">
        <v>12.5337963162709</v>
      </c>
      <c r="E1513" s="7" t="n">
        <v>1.377017928</v>
      </c>
      <c r="F1513" s="7" t="n">
        <v>0.03586536</v>
      </c>
      <c r="G1513" s="7" t="n">
        <v>-0.05921316</v>
      </c>
      <c r="H1513" s="10" t="n">
        <v>3.9673</v>
      </c>
    </row>
    <row r="1514" customFormat="false" ht="12.75" hidden="false" customHeight="false" outlineLevel="0" collapsed="false">
      <c r="A1514" s="8" t="n">
        <v>12.623</v>
      </c>
      <c r="B1514" s="9" t="n">
        <v>12.6117770549514</v>
      </c>
      <c r="C1514" s="9" t="n">
        <v>0.446334286309409</v>
      </c>
      <c r="D1514" s="9" t="n">
        <v>12.5417770549514</v>
      </c>
      <c r="E1514" s="7" t="n">
        <v>1.159691112</v>
      </c>
      <c r="F1514" s="7" t="n">
        <v>0.03222585</v>
      </c>
      <c r="G1514" s="7" t="n">
        <v>-0.05522049</v>
      </c>
      <c r="H1514" s="10" t="n">
        <v>3.9767</v>
      </c>
    </row>
    <row r="1515" customFormat="false" ht="12.75" hidden="false" customHeight="false" outlineLevel="0" collapsed="false">
      <c r="A1515" s="8" t="n">
        <v>12.632</v>
      </c>
      <c r="B1515" s="9" t="n">
        <v>12.6207555284384</v>
      </c>
      <c r="C1515" s="9" t="n">
        <v>0.446956390676193</v>
      </c>
      <c r="D1515" s="9" t="n">
        <v>12.5507555284384</v>
      </c>
      <c r="E1515" s="7" t="n">
        <v>1.323406278</v>
      </c>
      <c r="F1515" s="7" t="n">
        <v>0.02816451</v>
      </c>
      <c r="G1515" s="7" t="n">
        <v>-0.05465151</v>
      </c>
      <c r="H1515" s="10" t="n">
        <v>3.9636</v>
      </c>
    </row>
    <row r="1516" customFormat="false" ht="12.75" hidden="false" customHeight="false" outlineLevel="0" collapsed="false">
      <c r="A1516" s="8" t="n">
        <v>12.64</v>
      </c>
      <c r="B1516" s="9" t="n">
        <v>12.6287363580335</v>
      </c>
      <c r="C1516" s="9" t="n">
        <v>0.447509887716199</v>
      </c>
      <c r="D1516" s="9" t="n">
        <v>12.5587363580335</v>
      </c>
      <c r="E1516" s="7" t="n">
        <v>1.253863188</v>
      </c>
      <c r="F1516" s="7" t="n">
        <v>0.02289654</v>
      </c>
      <c r="G1516" s="7" t="n">
        <v>-0.05180661</v>
      </c>
      <c r="H1516" s="10" t="n">
        <v>3.9673</v>
      </c>
    </row>
    <row r="1517" customFormat="false" ht="12.75" hidden="false" customHeight="false" outlineLevel="0" collapsed="false">
      <c r="A1517" s="8" t="n">
        <v>12.649</v>
      </c>
      <c r="B1517" s="9" t="n">
        <v>12.6377148097995</v>
      </c>
      <c r="C1517" s="9" t="n">
        <v>0.448132305490452</v>
      </c>
      <c r="D1517" s="9" t="n">
        <v>12.5677148097995</v>
      </c>
      <c r="E1517" s="7" t="n">
        <v>1.20768948</v>
      </c>
      <c r="F1517" s="7" t="n">
        <v>0.02026746</v>
      </c>
      <c r="G1517" s="7" t="n">
        <v>-0.0489519</v>
      </c>
      <c r="H1517" s="10" t="n">
        <v>3.9656</v>
      </c>
    </row>
    <row r="1518" customFormat="false" ht="12.75" hidden="false" customHeight="false" outlineLevel="0" collapsed="false">
      <c r="A1518" s="8" t="n">
        <v>12.657</v>
      </c>
      <c r="B1518" s="9" t="n">
        <v>12.6456957464748</v>
      </c>
      <c r="C1518" s="9" t="n">
        <v>0.448684256381617</v>
      </c>
      <c r="D1518" s="9" t="n">
        <v>12.5756957464748</v>
      </c>
      <c r="E1518" s="7" t="n">
        <v>1.375516998</v>
      </c>
      <c r="F1518" s="7" t="n">
        <v>0.01388115</v>
      </c>
      <c r="G1518" s="7" t="n">
        <v>-0.04724496</v>
      </c>
      <c r="H1518" s="10" t="n">
        <v>3.9562</v>
      </c>
    </row>
    <row r="1519" customFormat="false" ht="12.75" hidden="false" customHeight="false" outlineLevel="0" collapsed="false">
      <c r="A1519" s="8" t="n">
        <v>12.666</v>
      </c>
      <c r="B1519" s="9" t="n">
        <v>12.6546742177901</v>
      </c>
      <c r="C1519" s="9" t="n">
        <v>0.449306392089182</v>
      </c>
      <c r="D1519" s="9" t="n">
        <v>12.5846742177901</v>
      </c>
      <c r="E1519" s="7" t="n">
        <v>1.189470348</v>
      </c>
      <c r="F1519" s="7" t="n">
        <v>0.0093195</v>
      </c>
      <c r="G1519" s="7" t="n">
        <v>-0.04268331</v>
      </c>
      <c r="H1519" s="10" t="n">
        <v>3.9638</v>
      </c>
    </row>
    <row r="1520" customFormat="false" ht="12.75" hidden="false" customHeight="false" outlineLevel="0" collapsed="false">
      <c r="A1520" s="8" t="n">
        <v>12.674</v>
      </c>
      <c r="B1520" s="9" t="n">
        <v>12.6626551900922</v>
      </c>
      <c r="C1520" s="9" t="n">
        <v>0.449857827592793</v>
      </c>
      <c r="D1520" s="9" t="n">
        <v>12.5926551900922</v>
      </c>
      <c r="E1520" s="7" t="n">
        <v>1.411945452</v>
      </c>
      <c r="F1520" s="7" t="n">
        <v>0.00678852</v>
      </c>
      <c r="G1520" s="7" t="n">
        <v>-0.04040739</v>
      </c>
      <c r="H1520" s="10" t="n">
        <v>3.9525</v>
      </c>
    </row>
    <row r="1521" customFormat="false" ht="12.75" hidden="false" customHeight="false" outlineLevel="0" collapsed="false">
      <c r="A1521" s="8" t="n">
        <v>12.683</v>
      </c>
      <c r="B1521" s="9" t="n">
        <v>12.6716337015646</v>
      </c>
      <c r="C1521" s="9" t="n">
        <v>0.450479383494683</v>
      </c>
      <c r="D1521" s="9" t="n">
        <v>12.6016337015646</v>
      </c>
      <c r="E1521" s="7" t="n">
        <v>1.311579342</v>
      </c>
      <c r="F1521" s="7" t="n">
        <v>0.00496386</v>
      </c>
      <c r="G1521" s="7" t="n">
        <v>-0.03584574</v>
      </c>
      <c r="H1521" s="10" t="n">
        <v>3.9601</v>
      </c>
    </row>
    <row r="1522" customFormat="false" ht="12.75" hidden="false" customHeight="false" outlineLevel="0" collapsed="false">
      <c r="A1522" s="8" t="n">
        <v>12.691</v>
      </c>
      <c r="B1522" s="9" t="n">
        <v>12.6796146902245</v>
      </c>
      <c r="C1522" s="9" t="n">
        <v>0.451030582197836</v>
      </c>
      <c r="D1522" s="9" t="n">
        <v>12.6096146902245</v>
      </c>
      <c r="E1522" s="7" t="n">
        <v>1.429118838</v>
      </c>
      <c r="F1522" s="7" t="n">
        <v>0.00669042</v>
      </c>
      <c r="G1522" s="7" t="n">
        <v>-0.03243186</v>
      </c>
      <c r="H1522" s="10" t="n">
        <v>3.9508</v>
      </c>
    </row>
    <row r="1523" customFormat="false" ht="12.75" hidden="false" customHeight="false" outlineLevel="0" collapsed="false">
      <c r="A1523" s="8" t="n">
        <v>12.7</v>
      </c>
      <c r="B1523" s="9" t="n">
        <v>12.6885932818987</v>
      </c>
      <c r="C1523" s="9" t="n">
        <v>0.4516509784806</v>
      </c>
      <c r="D1523" s="9" t="n">
        <v>12.6185932818987</v>
      </c>
      <c r="E1523" s="7" t="n">
        <v>1.336551678</v>
      </c>
      <c r="F1523" s="7" t="n">
        <v>0.00414963</v>
      </c>
      <c r="G1523" s="7" t="n">
        <v>-0.02787021</v>
      </c>
      <c r="H1523" s="10" t="n">
        <v>3.9527</v>
      </c>
    </row>
    <row r="1524" customFormat="false" ht="12.75" hidden="false" customHeight="false" outlineLevel="0" collapsed="false">
      <c r="A1524" s="8" t="n">
        <v>12.708</v>
      </c>
      <c r="B1524" s="9" t="n">
        <v>12.6965743589619</v>
      </c>
      <c r="C1524" s="9" t="n">
        <v>0.45220089566698</v>
      </c>
      <c r="D1524" s="9" t="n">
        <v>12.6265743589619</v>
      </c>
      <c r="E1524" s="7" t="n">
        <v>1.35326988</v>
      </c>
      <c r="F1524" s="7" t="n">
        <v>0.00547398</v>
      </c>
      <c r="G1524" s="7" t="n">
        <v>-0.0221706</v>
      </c>
      <c r="H1524" s="10" t="n">
        <v>3.9416</v>
      </c>
    </row>
    <row r="1525" customFormat="false" ht="12.75" hidden="false" customHeight="false" outlineLevel="0" collapsed="false">
      <c r="A1525" s="8" t="n">
        <v>12.717</v>
      </c>
      <c r="B1525" s="9" t="n">
        <v>12.7055530090672</v>
      </c>
      <c r="C1525" s="9" t="n">
        <v>0.45282044573466</v>
      </c>
      <c r="D1525" s="9" t="n">
        <v>12.6355530090672</v>
      </c>
      <c r="E1525" s="7" t="n">
        <v>1.385793954</v>
      </c>
      <c r="F1525" s="7" t="n">
        <v>0.00435564</v>
      </c>
      <c r="G1525" s="7" t="n">
        <v>-0.01533303</v>
      </c>
      <c r="H1525" s="10" t="n">
        <v>3.9473</v>
      </c>
    </row>
    <row r="1526" customFormat="false" ht="12.75" hidden="false" customHeight="false" outlineLevel="0" collapsed="false">
      <c r="A1526" s="8" t="n">
        <v>12.726</v>
      </c>
      <c r="B1526" s="9" t="n">
        <v>12.7145317596169</v>
      </c>
      <c r="C1526" s="9" t="n">
        <v>0.453438538419023</v>
      </c>
      <c r="D1526" s="9" t="n">
        <v>12.6445317596169</v>
      </c>
      <c r="E1526" s="7" t="n">
        <v>1.36493397</v>
      </c>
      <c r="F1526" s="7" t="n">
        <v>0.00709263</v>
      </c>
      <c r="G1526" s="7" t="n">
        <v>-0.00279585</v>
      </c>
      <c r="H1526" s="10" t="n">
        <v>3.938</v>
      </c>
    </row>
    <row r="1527" customFormat="false" ht="12.75" hidden="false" customHeight="false" outlineLevel="0" collapsed="false">
      <c r="A1527" s="8" t="n">
        <v>12.734</v>
      </c>
      <c r="B1527" s="9" t="n">
        <v>12.7225128884731</v>
      </c>
      <c r="C1527" s="9" t="n">
        <v>0.45398770340417</v>
      </c>
      <c r="D1527" s="9" t="n">
        <v>12.6525128884731</v>
      </c>
      <c r="E1527" s="7" t="n">
        <v>1.49012919</v>
      </c>
      <c r="F1527" s="7" t="n">
        <v>0.00567018</v>
      </c>
      <c r="G1527" s="7" t="n">
        <v>0.0194238</v>
      </c>
      <c r="H1527" s="10" t="n">
        <v>3.9362</v>
      </c>
    </row>
    <row r="1528" customFormat="false" ht="12.75" hidden="false" customHeight="false" outlineLevel="0" collapsed="false">
      <c r="A1528" s="8" t="n">
        <v>12.743</v>
      </c>
      <c r="B1528" s="9" t="n">
        <v>12.7314912837132</v>
      </c>
      <c r="C1528" s="9" t="n">
        <v>0.454610936034293</v>
      </c>
      <c r="D1528" s="9" t="n">
        <v>12.6614912837132</v>
      </c>
      <c r="E1528" s="7" t="n">
        <v>1.391929128</v>
      </c>
      <c r="F1528" s="7" t="n">
        <v>0.00709263</v>
      </c>
      <c r="G1528" s="7" t="n">
        <v>0.03481569</v>
      </c>
      <c r="H1528" s="10" t="n">
        <v>3.9708</v>
      </c>
    </row>
    <row r="1529" customFormat="false" ht="12.75" hidden="false" customHeight="false" outlineLevel="0" collapsed="false">
      <c r="A1529" s="8" t="n">
        <v>12.751</v>
      </c>
      <c r="B1529" s="9" t="n">
        <v>12.7394721104102</v>
      </c>
      <c r="C1529" s="9" t="n">
        <v>0.455164474861817</v>
      </c>
      <c r="D1529" s="9" t="n">
        <v>12.6694721104102</v>
      </c>
      <c r="E1529" s="7" t="n">
        <v>1.53534348</v>
      </c>
      <c r="F1529" s="7" t="n">
        <v>0.00790686</v>
      </c>
      <c r="G1529" s="7" t="n">
        <v>0.05076675</v>
      </c>
      <c r="H1529" s="10" t="n">
        <v>3.9676</v>
      </c>
    </row>
    <row r="1530" customFormat="false" ht="12.75" hidden="false" customHeight="false" outlineLevel="0" collapsed="false">
      <c r="A1530" s="8" t="n">
        <v>12.76</v>
      </c>
      <c r="B1530" s="9" t="n">
        <v>12.7484504991234</v>
      </c>
      <c r="C1530" s="9" t="n">
        <v>0.455787801513441</v>
      </c>
      <c r="D1530" s="9" t="n">
        <v>12.6784504991234</v>
      </c>
      <c r="E1530" s="7" t="n">
        <v>1.586076876</v>
      </c>
      <c r="F1530" s="7" t="n">
        <v>0.00486576</v>
      </c>
      <c r="G1530" s="7" t="n">
        <v>0.07071048</v>
      </c>
      <c r="H1530" s="10" t="n">
        <v>3.9714</v>
      </c>
    </row>
    <row r="1531" customFormat="false" ht="12.75" hidden="false" customHeight="false" outlineLevel="0" collapsed="false">
      <c r="A1531" s="8" t="n">
        <v>12.768</v>
      </c>
      <c r="B1531" s="9" t="n">
        <v>12.75643125039</v>
      </c>
      <c r="C1531" s="9" t="n">
        <v>0.456342426811115</v>
      </c>
      <c r="D1531" s="9" t="n">
        <v>12.68643125039</v>
      </c>
      <c r="E1531" s="7" t="n">
        <v>1.762027074</v>
      </c>
      <c r="F1531" s="7" t="n">
        <v>0.00871128</v>
      </c>
      <c r="G1531" s="7" t="n">
        <v>0.09350892</v>
      </c>
      <c r="H1531" s="10" t="n">
        <v>3.9754</v>
      </c>
    </row>
    <row r="1532" customFormat="false" ht="12.75" hidden="false" customHeight="false" outlineLevel="0" collapsed="false">
      <c r="A1532" s="8" t="n">
        <v>12.777</v>
      </c>
      <c r="B1532" s="9" t="n">
        <v>12.7654096771633</v>
      </c>
      <c r="C1532" s="9" t="n">
        <v>0.45696520500302</v>
      </c>
      <c r="D1532" s="9" t="n">
        <v>12.6954096771633</v>
      </c>
      <c r="E1532" s="7" t="n">
        <v>2.247851628</v>
      </c>
      <c r="F1532" s="7" t="n">
        <v>0.01023183</v>
      </c>
      <c r="G1532" s="7" t="n">
        <v>0.12712779</v>
      </c>
      <c r="H1532" s="10" t="n">
        <v>3.9679</v>
      </c>
    </row>
    <row r="1533" customFormat="false" ht="12.75" hidden="false" customHeight="false" outlineLevel="0" collapsed="false">
      <c r="A1533" s="8" t="n">
        <v>12.785</v>
      </c>
      <c r="B1533" s="9" t="n">
        <v>12.773390319861</v>
      </c>
      <c r="C1533" s="9" t="n">
        <v>0.457521390342415</v>
      </c>
      <c r="D1533" s="9" t="n">
        <v>12.703390319861</v>
      </c>
      <c r="E1533" s="7" t="n">
        <v>2.431445778</v>
      </c>
      <c r="F1533" s="7" t="n">
        <v>0.01175238</v>
      </c>
      <c r="G1533" s="7" t="n">
        <v>0.16872219</v>
      </c>
      <c r="H1533" s="10" t="n">
        <v>3.9866</v>
      </c>
    </row>
    <row r="1534" customFormat="false" ht="12.75" hidden="false" customHeight="false" outlineLevel="0" collapsed="false">
      <c r="A1534" s="8" t="n">
        <v>12.794</v>
      </c>
      <c r="B1534" s="9" t="n">
        <v>12.78236854508</v>
      </c>
      <c r="C1534" s="9" t="n">
        <v>0.45814706750932</v>
      </c>
      <c r="D1534" s="9" t="n">
        <v>12.71236854508</v>
      </c>
      <c r="E1534" s="7" t="n">
        <v>2.880604476</v>
      </c>
      <c r="F1534" s="7" t="n">
        <v>0.0154017</v>
      </c>
      <c r="G1534" s="7" t="n">
        <v>0.21374028</v>
      </c>
      <c r="H1534" s="10" t="n">
        <v>3.9864</v>
      </c>
    </row>
    <row r="1535" customFormat="false" ht="12.75" hidden="false" customHeight="false" outlineLevel="0" collapsed="false">
      <c r="A1535" s="8" t="n">
        <v>12.802</v>
      </c>
      <c r="B1535" s="9" t="n">
        <v>12.7903490808507</v>
      </c>
      <c r="C1535" s="9" t="n">
        <v>0.458704785011861</v>
      </c>
      <c r="D1535" s="9" t="n">
        <v>12.7203490808507</v>
      </c>
      <c r="E1535" s="7" t="n">
        <v>3.09806667</v>
      </c>
      <c r="F1535" s="7" t="n">
        <v>0.01428336</v>
      </c>
      <c r="G1535" s="7" t="n">
        <v>0.19095165</v>
      </c>
      <c r="H1535" s="10" t="n">
        <v>3.9976</v>
      </c>
    </row>
    <row r="1536" customFormat="false" ht="12.75" hidden="false" customHeight="false" outlineLevel="0" collapsed="false">
      <c r="A1536" s="8" t="n">
        <v>12.811</v>
      </c>
      <c r="B1536" s="9" t="n">
        <v>12.7993270816324</v>
      </c>
      <c r="C1536" s="9" t="n">
        <v>0.459333674480266</v>
      </c>
      <c r="D1536" s="9" t="n">
        <v>12.7293270816324</v>
      </c>
      <c r="E1536" s="7" t="n">
        <v>3.190559274</v>
      </c>
      <c r="F1536" s="7" t="n">
        <v>0.01591182</v>
      </c>
      <c r="G1536" s="7" t="n">
        <v>0.14707152</v>
      </c>
      <c r="H1536" s="10" t="n">
        <v>4.0069</v>
      </c>
    </row>
    <row r="1537" customFormat="false" ht="12.75" hidden="false" customHeight="false" outlineLevel="0" collapsed="false">
      <c r="A1537" s="8" t="n">
        <v>12.819</v>
      </c>
      <c r="B1537" s="9" t="n">
        <v>12.8073075833192</v>
      </c>
      <c r="C1537" s="9" t="n">
        <v>0.459891879484955</v>
      </c>
      <c r="D1537" s="9" t="n">
        <v>12.7373075833192</v>
      </c>
      <c r="E1537" s="7" t="n">
        <v>3.445950852</v>
      </c>
      <c r="F1537" s="7" t="n">
        <v>0.01489158</v>
      </c>
      <c r="G1537" s="7" t="n">
        <v>0.11915226</v>
      </c>
      <c r="H1537" s="10" t="n">
        <v>4.0011</v>
      </c>
    </row>
    <row r="1538" customFormat="false" ht="12.75" hidden="false" customHeight="false" outlineLevel="0" collapsed="false">
      <c r="A1538" s="8" t="n">
        <v>12.828</v>
      </c>
      <c r="B1538" s="9" t="n">
        <v>12.8162854841043</v>
      </c>
      <c r="C1538" s="9" t="n">
        <v>0.460522194876054</v>
      </c>
      <c r="D1538" s="9" t="n">
        <v>12.7462854841043</v>
      </c>
      <c r="E1538" s="7" t="n">
        <v>3.39565302</v>
      </c>
      <c r="F1538" s="7" t="n">
        <v>0.01296882</v>
      </c>
      <c r="G1538" s="7" t="n">
        <v>0.1208592</v>
      </c>
      <c r="H1538" s="10" t="n">
        <v>4.016</v>
      </c>
    </row>
    <row r="1539" customFormat="false" ht="12.75" hidden="false" customHeight="false" outlineLevel="0" collapsed="false">
      <c r="A1539" s="8" t="n">
        <v>12.836</v>
      </c>
      <c r="B1539" s="9" t="n">
        <v>12.8242658579555</v>
      </c>
      <c r="C1539" s="9" t="n">
        <v>0.461082224513136</v>
      </c>
      <c r="D1539" s="9" t="n">
        <v>12.7542658579555</v>
      </c>
      <c r="E1539" s="7" t="n">
        <v>3.517658028</v>
      </c>
      <c r="F1539" s="7" t="n">
        <v>0.01448937</v>
      </c>
      <c r="G1539" s="7" t="n">
        <v>0.12712779</v>
      </c>
      <c r="H1539" s="10" t="n">
        <v>4.0142</v>
      </c>
    </row>
    <row r="1540" customFormat="false" ht="12.75" hidden="false" customHeight="false" outlineLevel="0" collapsed="false">
      <c r="A1540" s="8" t="n">
        <v>12.845</v>
      </c>
      <c r="B1540" s="9" t="n">
        <v>12.8332437818369</v>
      </c>
      <c r="C1540" s="9" t="n">
        <v>0.461712210846562</v>
      </c>
      <c r="D1540" s="9" t="n">
        <v>12.7632437818369</v>
      </c>
      <c r="E1540" s="7" t="n">
        <v>3.719159352</v>
      </c>
      <c r="F1540" s="7" t="n">
        <v>0.01144827</v>
      </c>
      <c r="G1540" s="7" t="n">
        <v>0.14137191</v>
      </c>
      <c r="H1540" s="10" t="n">
        <v>4.0139</v>
      </c>
    </row>
    <row r="1541" customFormat="false" ht="12.75" hidden="false" customHeight="false" outlineLevel="0" collapsed="false">
      <c r="A1541" s="8" t="n">
        <v>12.853</v>
      </c>
      <c r="B1541" s="9" t="n">
        <v>12.8412239930988</v>
      </c>
      <c r="C1541" s="9" t="n">
        <v>0.462274552571173</v>
      </c>
      <c r="D1541" s="9" t="n">
        <v>12.7712239930988</v>
      </c>
      <c r="E1541" s="7" t="n">
        <v>3.66105276</v>
      </c>
      <c r="F1541" s="7" t="n">
        <v>0.01032993</v>
      </c>
      <c r="G1541" s="7" t="n">
        <v>0.1624536</v>
      </c>
      <c r="H1541" s="10" t="n">
        <v>4.0308</v>
      </c>
    </row>
    <row r="1542" customFormat="false" ht="12.75" hidden="false" customHeight="false" outlineLevel="0" collapsed="false">
      <c r="A1542" s="8" t="n">
        <v>12.859</v>
      </c>
      <c r="B1542" s="9" t="n">
        <v>12.847209179504</v>
      </c>
      <c r="C1542" s="9" t="n">
        <v>0.462695911912965</v>
      </c>
      <c r="D1542" s="9" t="n">
        <v>12.777209179504</v>
      </c>
      <c r="E1542" s="7" t="n">
        <v>3.847774338</v>
      </c>
      <c r="F1542" s="7" t="n">
        <v>0.01043784</v>
      </c>
      <c r="G1542" s="7" t="n">
        <v>0.18069039</v>
      </c>
      <c r="H1542" s="10" t="n">
        <v>4.027</v>
      </c>
    </row>
    <row r="1543" customFormat="false" ht="12.75" hidden="false" customHeight="false" outlineLevel="0" collapsed="false">
      <c r="A1543" s="8" t="n">
        <v>12.86</v>
      </c>
      <c r="B1543" s="9" t="n">
        <v>12.8482067062798</v>
      </c>
      <c r="C1543" s="9" t="n">
        <v>0.462766199405504</v>
      </c>
      <c r="D1543" s="9" t="n">
        <v>12.7782067062798</v>
      </c>
      <c r="E1543" s="7" t="n">
        <v>3.878797482</v>
      </c>
      <c r="F1543" s="7" t="n">
        <v>0.00749484</v>
      </c>
      <c r="G1543" s="7" t="n">
        <v>0.19949616</v>
      </c>
      <c r="H1543" s="10" t="n">
        <v>4.0305</v>
      </c>
    </row>
    <row r="1544" customFormat="false" ht="12.75" hidden="false" customHeight="false" outlineLevel="0" collapsed="false">
      <c r="A1544" s="8" t="n">
        <v>12.86</v>
      </c>
      <c r="B1544" s="9" t="n">
        <v>12.8482067062798</v>
      </c>
      <c r="C1544" s="9" t="n">
        <v>0.462766199405504</v>
      </c>
      <c r="D1544" s="9" t="n">
        <v>12.7782067062798</v>
      </c>
      <c r="E1544" s="7" t="n">
        <v>3.16481391</v>
      </c>
      <c r="F1544" s="7" t="n">
        <v>0.00658251</v>
      </c>
      <c r="G1544" s="7" t="n">
        <v>0.23254605</v>
      </c>
      <c r="H1544" s="10" t="n">
        <v>4.038</v>
      </c>
    </row>
    <row r="1545" customFormat="false" ht="12.75" hidden="false" customHeight="false" outlineLevel="0" collapsed="false">
      <c r="A1545" s="8" t="n">
        <v>12.86</v>
      </c>
      <c r="B1545" s="9" t="n">
        <v>12.8482067062798</v>
      </c>
      <c r="C1545" s="9" t="n">
        <v>0.462766199405504</v>
      </c>
      <c r="D1545" s="9" t="n">
        <v>12.7782067062798</v>
      </c>
      <c r="E1545" s="7" t="n">
        <v>3.16481391</v>
      </c>
      <c r="F1545" s="7" t="n">
        <v>0.00658251</v>
      </c>
      <c r="G1545" s="7" t="n">
        <v>0.23254605</v>
      </c>
      <c r="H1545" s="10" t="n">
        <v>4.0323</v>
      </c>
    </row>
    <row r="1546" customFormat="false" ht="12.75" hidden="false" customHeight="false" outlineLevel="0" collapsed="false">
      <c r="A1546" s="8" t="n">
        <v>12.86</v>
      </c>
      <c r="B1546" s="9" t="n">
        <v>12.8482067062798</v>
      </c>
      <c r="C1546" s="9" t="n">
        <v>0.462766199405504</v>
      </c>
      <c r="D1546" s="9" t="n">
        <v>12.7782067062798</v>
      </c>
      <c r="E1546" s="7" t="n">
        <v>3.16481391</v>
      </c>
      <c r="F1546" s="7" t="n">
        <v>0.00658251</v>
      </c>
      <c r="G1546" s="7" t="n">
        <v>0.23254605</v>
      </c>
      <c r="H1546" s="10" t="n">
        <v>4.0494</v>
      </c>
    </row>
    <row r="1547" customFormat="false" ht="12.75" hidden="false" customHeight="false" outlineLevel="0" collapsed="false">
      <c r="A1547" s="8" t="n">
        <v>12.868</v>
      </c>
      <c r="B1547" s="9" t="n">
        <v>12.8561867917142</v>
      </c>
      <c r="C1547" s="9" t="n">
        <v>0.463330323912376</v>
      </c>
      <c r="D1547" s="9" t="n">
        <v>12.7861867917142</v>
      </c>
      <c r="E1547" s="7" t="n">
        <v>3.16481391</v>
      </c>
      <c r="F1547" s="7" t="n">
        <v>0.00658251</v>
      </c>
      <c r="G1547" s="7" t="n">
        <v>0.23254605</v>
      </c>
      <c r="H1547" s="10" t="n">
        <v>4.0436</v>
      </c>
    </row>
    <row r="1548" customFormat="false" ht="12.75" hidden="false" customHeight="false" outlineLevel="0" collapsed="false">
      <c r="A1548" s="8" t="n">
        <v>12.876</v>
      </c>
      <c r="B1548" s="9" t="n">
        <v>12.8641667281995</v>
      </c>
      <c r="C1548" s="9" t="n">
        <v>0.46389655150899</v>
      </c>
      <c r="D1548" s="9" t="n">
        <v>12.7941667281995</v>
      </c>
      <c r="E1548" s="7" t="n">
        <v>3.16481391</v>
      </c>
      <c r="F1548" s="7" t="n">
        <v>0.00658251</v>
      </c>
      <c r="G1548" s="7" t="n">
        <v>0.23254605</v>
      </c>
      <c r="H1548" s="10" t="n">
        <v>4.0587</v>
      </c>
    </row>
    <row r="1549" customFormat="false" ht="12.75" hidden="false" customHeight="false" outlineLevel="0" collapsed="false">
      <c r="A1549" s="8" t="n">
        <v>12.885</v>
      </c>
      <c r="B1549" s="9" t="n">
        <v>12.8731442833112</v>
      </c>
      <c r="C1549" s="9" t="n">
        <v>0.464531771325759</v>
      </c>
      <c r="D1549" s="9" t="n">
        <v>12.8031442833112</v>
      </c>
      <c r="E1549" s="7" t="n">
        <v>4.199868972</v>
      </c>
      <c r="F1549" s="7" t="n">
        <v>0.00891729</v>
      </c>
      <c r="G1549" s="7" t="n">
        <v>0.03252996</v>
      </c>
      <c r="H1549" s="10" t="n">
        <v>4.0473</v>
      </c>
    </row>
    <row r="1550" customFormat="false" ht="12.75" hidden="false" customHeight="false" outlineLevel="0" collapsed="false">
      <c r="A1550" s="8" t="n">
        <v>12.893</v>
      </c>
      <c r="B1550" s="9" t="n">
        <v>12.8811241673849</v>
      </c>
      <c r="C1550" s="9" t="n">
        <v>0.465098737083628</v>
      </c>
      <c r="D1550" s="9" t="n">
        <v>12.8111241673849</v>
      </c>
      <c r="E1550" s="7" t="n">
        <v>3.777685812</v>
      </c>
      <c r="F1550" s="7" t="n">
        <v>0.00719073</v>
      </c>
      <c r="G1550" s="7" t="n">
        <v>0.04449816</v>
      </c>
      <c r="H1550" s="10" t="n">
        <v>4.064</v>
      </c>
    </row>
    <row r="1551" customFormat="false" ht="12.75" hidden="false" customHeight="false" outlineLevel="0" collapsed="false">
      <c r="A1551" s="8" t="n">
        <v>12.902</v>
      </c>
      <c r="B1551" s="9" t="n">
        <v>12.8901016403804</v>
      </c>
      <c r="C1551" s="9" t="n">
        <v>0.465735116385522</v>
      </c>
      <c r="D1551" s="9" t="n">
        <v>12.8201016403804</v>
      </c>
      <c r="E1551" s="7" t="n">
        <v>3.663460134</v>
      </c>
      <c r="F1551" s="7" t="n">
        <v>0.00891729</v>
      </c>
      <c r="G1551" s="7" t="n">
        <v>0.05760432</v>
      </c>
      <c r="H1551" s="10" t="n">
        <v>4.0547</v>
      </c>
    </row>
    <row r="1552" customFormat="false" ht="12.75" hidden="false" customHeight="false" outlineLevel="0" collapsed="false">
      <c r="A1552" s="8" t="n">
        <v>12.91</v>
      </c>
      <c r="B1552" s="9" t="n">
        <v>12.8980814868339</v>
      </c>
      <c r="C1552" s="9" t="n">
        <v>0.466302611388098</v>
      </c>
      <c r="D1552" s="9" t="n">
        <v>12.8280814868339</v>
      </c>
      <c r="E1552" s="7" t="n">
        <v>3.192356466</v>
      </c>
      <c r="F1552" s="7" t="n">
        <v>0.00638631</v>
      </c>
      <c r="G1552" s="7" t="n">
        <v>0.07811703</v>
      </c>
      <c r="H1552" s="10" t="n">
        <v>4.0678</v>
      </c>
    </row>
    <row r="1553" customFormat="false" ht="12.75" hidden="false" customHeight="false" outlineLevel="0" collapsed="false">
      <c r="A1553" s="8" t="n">
        <v>12.919</v>
      </c>
      <c r="B1553" s="9" t="n">
        <v>12.9070588140941</v>
      </c>
      <c r="C1553" s="9" t="n">
        <v>0.466941043265996</v>
      </c>
      <c r="D1553" s="9" t="n">
        <v>12.8370588140941</v>
      </c>
      <c r="E1553" s="7" t="n">
        <v>2.945211174</v>
      </c>
      <c r="F1553" s="7" t="n">
        <v>0.00506196</v>
      </c>
      <c r="G1553" s="7" t="n">
        <v>0.10832202</v>
      </c>
      <c r="H1553" s="10" t="n">
        <v>4.0678</v>
      </c>
    </row>
    <row r="1554" customFormat="false" ht="12.75" hidden="false" customHeight="false" outlineLevel="0" collapsed="false">
      <c r="A1554" s="8" t="n">
        <v>12.928</v>
      </c>
      <c r="B1554" s="9" t="n">
        <v>12.916036224848</v>
      </c>
      <c r="C1554" s="9" t="n">
        <v>0.467578300009037</v>
      </c>
      <c r="D1554" s="9" t="n">
        <v>12.846036224848</v>
      </c>
      <c r="E1554" s="7" t="n">
        <v>2.707791516</v>
      </c>
      <c r="F1554" s="7" t="n">
        <v>0.00669042</v>
      </c>
      <c r="G1554" s="7" t="n">
        <v>0.14820948</v>
      </c>
      <c r="H1554" s="10" t="n">
        <v>4.0603</v>
      </c>
    </row>
    <row r="1555" customFormat="false" ht="12.75" hidden="false" customHeight="false" outlineLevel="0" collapsed="false">
      <c r="A1555" s="8" t="n">
        <v>12.937</v>
      </c>
      <c r="B1555" s="9" t="n">
        <v>12.9250136166901</v>
      </c>
      <c r="C1555" s="9" t="n">
        <v>0.468215823116937</v>
      </c>
      <c r="D1555" s="9" t="n">
        <v>12.8550136166901</v>
      </c>
      <c r="E1555" s="7" t="n">
        <v>2.473460046</v>
      </c>
      <c r="F1555" s="7" t="n">
        <v>0.00334521</v>
      </c>
      <c r="G1555" s="7" t="n">
        <v>0.20348883</v>
      </c>
      <c r="H1555" s="10" t="n">
        <v>4.062</v>
      </c>
    </row>
    <row r="1556" customFormat="false" ht="12.75" hidden="false" customHeight="false" outlineLevel="0" collapsed="false">
      <c r="A1556" s="8" t="n">
        <v>12.945</v>
      </c>
      <c r="B1556" s="9" t="n">
        <v>12.9329934264798</v>
      </c>
      <c r="C1556" s="9" t="n">
        <v>0.468783833434328</v>
      </c>
      <c r="D1556" s="9" t="n">
        <v>12.8629934264798</v>
      </c>
      <c r="E1556" s="7" t="n">
        <v>2.175520536</v>
      </c>
      <c r="F1556" s="7" t="n">
        <v>0.00445374</v>
      </c>
      <c r="G1556" s="7" t="n">
        <v>0.27186453</v>
      </c>
      <c r="H1556" s="10" t="n">
        <v>4.0715</v>
      </c>
    </row>
    <row r="1557" customFormat="false" ht="12.75" hidden="false" customHeight="false" outlineLevel="0" collapsed="false">
      <c r="A1557" s="8" t="n">
        <v>12.954</v>
      </c>
      <c r="B1557" s="9" t="n">
        <v>12.9419708383459</v>
      </c>
      <c r="C1557" s="9" t="n">
        <v>0.469421074508831</v>
      </c>
      <c r="D1557" s="9" t="n">
        <v>12.8719708383459</v>
      </c>
      <c r="E1557" s="7" t="n">
        <v>2.214075798</v>
      </c>
      <c r="F1557" s="7" t="n">
        <v>0.00364932</v>
      </c>
      <c r="G1557" s="7" t="n">
        <v>0.32828184</v>
      </c>
      <c r="H1557" s="10" t="n">
        <v>4.0602</v>
      </c>
    </row>
    <row r="1558" customFormat="false" ht="12.75" hidden="false" customHeight="false" outlineLevel="0" collapsed="false">
      <c r="A1558" s="8" t="n">
        <v>12.962</v>
      </c>
      <c r="B1558" s="9" t="n">
        <v>12.949950630287</v>
      </c>
      <c r="C1558" s="9" t="n">
        <v>0.46998933551906</v>
      </c>
      <c r="D1558" s="9" t="n">
        <v>12.879950630287</v>
      </c>
      <c r="E1558" s="7" t="n">
        <v>1.917656838</v>
      </c>
      <c r="F1558" s="7" t="n">
        <v>0.00243288</v>
      </c>
      <c r="G1558" s="7" t="n">
        <v>0.36531459</v>
      </c>
      <c r="H1558" s="10" t="n">
        <v>4.0733</v>
      </c>
    </row>
    <row r="1559" customFormat="false" ht="12.75" hidden="false" customHeight="false" outlineLevel="0" collapsed="false">
      <c r="A1559" s="8" t="n">
        <v>12.971</v>
      </c>
      <c r="B1559" s="9" t="n">
        <v>12.9589280020963</v>
      </c>
      <c r="C1559" s="9" t="n">
        <v>0.470627140659728</v>
      </c>
      <c r="D1559" s="9" t="n">
        <v>12.8889280020963</v>
      </c>
      <c r="E1559" s="7" t="n">
        <v>1.951330644</v>
      </c>
      <c r="F1559" s="7" t="n">
        <v>0.00456165</v>
      </c>
      <c r="G1559" s="7" t="n">
        <v>0.37785177</v>
      </c>
      <c r="H1559" s="10" t="n">
        <v>4.0638</v>
      </c>
    </row>
    <row r="1560" customFormat="false" ht="12.75" hidden="false" customHeight="false" outlineLevel="0" collapsed="false">
      <c r="A1560" s="8" t="n">
        <v>12.979</v>
      </c>
      <c r="B1560" s="9" t="n">
        <v>12.9669077761811</v>
      </c>
      <c r="C1560" s="9" t="n">
        <v>0.471195652362235</v>
      </c>
      <c r="D1560" s="9" t="n">
        <v>12.8969077761811</v>
      </c>
      <c r="E1560" s="7" t="n">
        <v>1.775837592</v>
      </c>
      <c r="F1560" s="7" t="n">
        <v>0.00212877</v>
      </c>
      <c r="G1560" s="7" t="n">
        <v>0.35733906</v>
      </c>
      <c r="H1560" s="10" t="n">
        <v>4.0751</v>
      </c>
    </row>
    <row r="1561" customFormat="false" ht="12.75" hidden="false" customHeight="false" outlineLevel="0" collapsed="false">
      <c r="A1561" s="8" t="n">
        <v>12.988</v>
      </c>
      <c r="B1561" s="9" t="n">
        <v>12.9758850621945</v>
      </c>
      <c r="C1561" s="9" t="n">
        <v>0.4718346639693</v>
      </c>
      <c r="D1561" s="9" t="n">
        <v>12.9058850621945</v>
      </c>
      <c r="E1561" s="7" t="n">
        <v>1.70844093</v>
      </c>
      <c r="F1561" s="7" t="n">
        <v>0.00405153</v>
      </c>
      <c r="G1561" s="7" t="n">
        <v>0.39038895</v>
      </c>
      <c r="H1561" s="10" t="n">
        <v>4.0715</v>
      </c>
    </row>
    <row r="1562" customFormat="false" ht="12.75" hidden="false" customHeight="false" outlineLevel="0" collapsed="false">
      <c r="A1562" s="8" t="n">
        <v>12.997</v>
      </c>
      <c r="B1562" s="9" t="n">
        <v>12.9848623493231</v>
      </c>
      <c r="C1562" s="9" t="n">
        <v>0.472473659908045</v>
      </c>
      <c r="D1562" s="9" t="n">
        <v>12.9148623493231</v>
      </c>
      <c r="E1562" s="7" t="n">
        <v>1.638650628</v>
      </c>
      <c r="F1562" s="7" t="n">
        <v>0.00283509</v>
      </c>
      <c r="G1562" s="7" t="n">
        <v>0.41147064</v>
      </c>
      <c r="H1562" s="10" t="n">
        <v>4.0714</v>
      </c>
    </row>
    <row r="1563" customFormat="false" ht="12.75" hidden="false" customHeight="false" outlineLevel="0" collapsed="false">
      <c r="A1563" s="8" t="n">
        <v>13.005</v>
      </c>
      <c r="B1563" s="9" t="n">
        <v>12.9928420846921</v>
      </c>
      <c r="C1563" s="9" t="n">
        <v>0.473042714775226</v>
      </c>
      <c r="D1563" s="9" t="n">
        <v>12.9228420846921</v>
      </c>
      <c r="E1563" s="7" t="n">
        <v>1.574371584</v>
      </c>
      <c r="F1563" s="7" t="n">
        <v>0.00456165</v>
      </c>
      <c r="G1563" s="7" t="n">
        <v>0.42116292</v>
      </c>
      <c r="H1563" s="10" t="n">
        <v>4.079</v>
      </c>
    </row>
    <row r="1564" customFormat="false" ht="12.75" hidden="false" customHeight="false" outlineLevel="0" collapsed="false">
      <c r="A1564" s="8" t="n">
        <v>13.014</v>
      </c>
      <c r="B1564" s="9" t="n">
        <v>13.0018193941204</v>
      </c>
      <c r="C1564" s="9" t="n">
        <v>0.473681397347145</v>
      </c>
      <c r="D1564" s="9" t="n">
        <v>12.9318193941204</v>
      </c>
      <c r="E1564" s="7" t="n">
        <v>1.629454734</v>
      </c>
      <c r="F1564" s="7" t="n">
        <v>0.00384552</v>
      </c>
      <c r="G1564" s="7" t="n">
        <v>0.44338257</v>
      </c>
      <c r="H1564" s="10" t="n">
        <v>4.0694</v>
      </c>
    </row>
    <row r="1565" customFormat="false" ht="12.75" hidden="false" customHeight="false" outlineLevel="0" collapsed="false">
      <c r="A1565" s="8" t="n">
        <v>13.022</v>
      </c>
      <c r="B1565" s="9" t="n">
        <v>13.0097990947129</v>
      </c>
      <c r="C1565" s="9" t="n">
        <v>0.474250939667559</v>
      </c>
      <c r="D1565" s="9" t="n">
        <v>12.9397990947129</v>
      </c>
      <c r="E1565" s="7" t="n">
        <v>1.474896222</v>
      </c>
      <c r="F1565" s="7" t="n">
        <v>0.00465975</v>
      </c>
      <c r="G1565" s="7" t="n">
        <v>0.44965116</v>
      </c>
      <c r="H1565" s="10" t="n">
        <v>4.0825</v>
      </c>
    </row>
    <row r="1566" customFormat="false" ht="12.75" hidden="false" customHeight="false" outlineLevel="0" collapsed="false">
      <c r="A1566" s="8" t="n">
        <v>13.031</v>
      </c>
      <c r="B1566" s="9" t="n">
        <v>13.0187763617624</v>
      </c>
      <c r="C1566" s="9" t="n">
        <v>0.474890217635781</v>
      </c>
      <c r="D1566" s="9" t="n">
        <v>12.9487763617624</v>
      </c>
      <c r="E1566" s="7" t="n">
        <v>1.468837566</v>
      </c>
      <c r="F1566" s="7" t="n">
        <v>0.00587619</v>
      </c>
      <c r="G1566" s="7" t="n">
        <v>0.43883073</v>
      </c>
      <c r="H1566" s="10" t="n">
        <v>4.0732</v>
      </c>
    </row>
    <row r="1567" customFormat="false" ht="12.75" hidden="false" customHeight="false" outlineLevel="0" collapsed="false">
      <c r="A1567" s="8" t="n">
        <v>13.039</v>
      </c>
      <c r="B1567" s="9" t="n">
        <v>13.0267560812373</v>
      </c>
      <c r="C1567" s="9" t="n">
        <v>0.47545949533899</v>
      </c>
      <c r="D1567" s="9" t="n">
        <v>12.9567560812373</v>
      </c>
      <c r="E1567" s="7" t="n">
        <v>1.406589192</v>
      </c>
      <c r="F1567" s="7" t="n">
        <v>0.00344331</v>
      </c>
      <c r="G1567" s="7" t="n">
        <v>0.47814921</v>
      </c>
      <c r="H1567" s="10" t="n">
        <v>4.0806</v>
      </c>
    </row>
    <row r="1568" customFormat="false" ht="12.75" hidden="false" customHeight="false" outlineLevel="0" collapsed="false">
      <c r="A1568" s="8" t="n">
        <v>13.048</v>
      </c>
      <c r="B1568" s="9" t="n">
        <v>13.0357331604548</v>
      </c>
      <c r="C1568" s="9" t="n">
        <v>0.476101405551873</v>
      </c>
      <c r="D1568" s="9" t="n">
        <v>12.9657331604548</v>
      </c>
      <c r="E1568" s="7" t="n">
        <v>1.275386328</v>
      </c>
      <c r="F1568" s="7" t="n">
        <v>0.00364932</v>
      </c>
      <c r="G1568" s="7" t="n">
        <v>0.50378274</v>
      </c>
      <c r="H1568" s="10" t="n">
        <v>4.09</v>
      </c>
    </row>
    <row r="1569" customFormat="false" ht="12.75" hidden="false" customHeight="false" outlineLevel="0" collapsed="false">
      <c r="A1569" s="8" t="n">
        <v>13.056</v>
      </c>
      <c r="B1569" s="9" t="n">
        <v>13.0437128620413</v>
      </c>
      <c r="C1569" s="9" t="n">
        <v>0.476670933945081</v>
      </c>
      <c r="D1569" s="9" t="n">
        <v>12.9737128620413</v>
      </c>
      <c r="E1569" s="7" t="n">
        <v>1.339439742</v>
      </c>
      <c r="F1569" s="7" t="n">
        <v>0.0032373</v>
      </c>
      <c r="G1569" s="7" t="n">
        <v>0.49296231</v>
      </c>
      <c r="H1569" s="10" t="n">
        <v>4.0824</v>
      </c>
    </row>
    <row r="1570" customFormat="false" ht="12.75" hidden="false" customHeight="false" outlineLevel="0" collapsed="false">
      <c r="A1570" s="8" t="n">
        <v>13.065</v>
      </c>
      <c r="B1570" s="9" t="n">
        <v>13.0526899009088</v>
      </c>
      <c r="C1570" s="9" t="n">
        <v>0.47731340820322</v>
      </c>
      <c r="D1570" s="9" t="n">
        <v>12.9826899009088</v>
      </c>
      <c r="E1570" s="7" t="n">
        <v>1.243072188</v>
      </c>
      <c r="F1570" s="7" t="n">
        <v>0.00161865</v>
      </c>
      <c r="G1570" s="7" t="n">
        <v>0.51746769</v>
      </c>
      <c r="H1570" s="10" t="n">
        <v>4.0936</v>
      </c>
    </row>
    <row r="1571" customFormat="false" ht="12.75" hidden="false" customHeight="false" outlineLevel="0" collapsed="false">
      <c r="A1571" s="8" t="n">
        <v>13.074</v>
      </c>
      <c r="B1571" s="9" t="n">
        <v>13.0616669173441</v>
      </c>
      <c r="C1571" s="9" t="n">
        <v>0.477956195818737</v>
      </c>
      <c r="D1571" s="9" t="n">
        <v>12.9916669173441</v>
      </c>
      <c r="E1571" s="7" t="n">
        <v>1.224158508</v>
      </c>
      <c r="F1571" s="7" t="n">
        <v>0.00283509</v>
      </c>
      <c r="G1571" s="7" t="n">
        <v>0.52031259</v>
      </c>
      <c r="H1571" s="10" t="n">
        <v>4.0956</v>
      </c>
    </row>
    <row r="1572" customFormat="false" ht="12.75" hidden="false" customHeight="false" outlineLevel="0" collapsed="false">
      <c r="A1572" s="8" t="n">
        <v>13.082</v>
      </c>
      <c r="B1572" s="9" t="n">
        <v>13.0696465263822</v>
      </c>
      <c r="C1572" s="9" t="n">
        <v>0.478527019434651</v>
      </c>
      <c r="D1572" s="9" t="n">
        <v>12.9996465263822</v>
      </c>
      <c r="E1572" s="7" t="n">
        <v>1.35235755</v>
      </c>
      <c r="F1572" s="7" t="n">
        <v>0.00040221</v>
      </c>
      <c r="G1572" s="7" t="n">
        <v>0.51860565</v>
      </c>
      <c r="H1572" s="10" t="n">
        <v>4.0917</v>
      </c>
    </row>
    <row r="1573" customFormat="false" ht="12.75" hidden="false" customHeight="false" outlineLevel="0" collapsed="false">
      <c r="A1573" s="8" t="n">
        <v>13.091</v>
      </c>
      <c r="B1573" s="9" t="n">
        <v>13.0786234169959</v>
      </c>
      <c r="C1573" s="9" t="n">
        <v>0.479171561837007</v>
      </c>
      <c r="D1573" s="9" t="n">
        <v>13.0086234169959</v>
      </c>
      <c r="E1573" s="7" t="n">
        <v>1.182685752</v>
      </c>
      <c r="F1573" s="7" t="n">
        <v>0.00081423</v>
      </c>
      <c r="G1573" s="7" t="n">
        <v>0.52715016</v>
      </c>
      <c r="H1573" s="10" t="n">
        <v>4.1068</v>
      </c>
    </row>
    <row r="1574" customFormat="false" ht="12.75" hidden="false" customHeight="false" outlineLevel="0" collapsed="false">
      <c r="A1574" s="8" t="n">
        <v>13.099</v>
      </c>
      <c r="B1574" s="9" t="n">
        <v>13.0866028953133</v>
      </c>
      <c r="C1574" s="9" t="n">
        <v>0.47974420988089</v>
      </c>
      <c r="D1574" s="9" t="n">
        <v>13.0166028953133</v>
      </c>
      <c r="E1574" s="7" t="n">
        <v>1.302638508</v>
      </c>
      <c r="F1574" s="7" t="n">
        <v>0.00203067</v>
      </c>
      <c r="G1574" s="7" t="n">
        <v>0.52315749</v>
      </c>
      <c r="H1574" s="10" t="n">
        <v>4.1048</v>
      </c>
    </row>
    <row r="1575" customFormat="false" ht="12.75" hidden="false" customHeight="false" outlineLevel="0" collapsed="false">
      <c r="A1575" s="8" t="n">
        <v>13.108</v>
      </c>
      <c r="B1575" s="9" t="n">
        <v>13.0955797454116</v>
      </c>
      <c r="C1575" s="9" t="n">
        <v>0.480389316316645</v>
      </c>
      <c r="D1575" s="9" t="n">
        <v>13.0255797454116</v>
      </c>
      <c r="E1575" s="7" t="n">
        <v>1.334499426</v>
      </c>
      <c r="F1575" s="7" t="n">
        <v>0.00020601</v>
      </c>
      <c r="G1575" s="7" t="n">
        <v>0.50720643</v>
      </c>
      <c r="H1575" s="10" t="n">
        <v>4.1104</v>
      </c>
    </row>
    <row r="1576" customFormat="false" ht="12.75" hidden="false" customHeight="false" outlineLevel="0" collapsed="false">
      <c r="A1576" s="8" t="n">
        <v>13.116</v>
      </c>
      <c r="B1576" s="9" t="n">
        <v>13.1035590715304</v>
      </c>
      <c r="C1576" s="9" t="n">
        <v>0.480964081216524</v>
      </c>
      <c r="D1576" s="9" t="n">
        <v>13.0335590715304</v>
      </c>
      <c r="E1576" s="7" t="n">
        <v>1.19121849</v>
      </c>
      <c r="F1576" s="7" t="n">
        <v>0.00152055</v>
      </c>
      <c r="G1576" s="7" t="n">
        <v>0.4724496</v>
      </c>
      <c r="H1576" s="10" t="n">
        <v>4.12</v>
      </c>
    </row>
    <row r="1577" customFormat="false" ht="12.75" hidden="false" customHeight="false" outlineLevel="0" collapsed="false">
      <c r="A1577" s="8" t="n">
        <v>13.125</v>
      </c>
      <c r="B1577" s="9" t="n">
        <v>13.1125359193767</v>
      </c>
      <c r="C1577" s="9" t="n">
        <v>0.481609218987394</v>
      </c>
      <c r="D1577" s="9" t="n">
        <v>13.0425359193767</v>
      </c>
      <c r="E1577" s="7" t="n">
        <v>1.361037438</v>
      </c>
      <c r="F1577" s="7" t="n">
        <v>-9.81E-005</v>
      </c>
      <c r="G1577" s="7" t="n">
        <v>0.54253224</v>
      </c>
      <c r="H1577" s="10" t="n">
        <v>4.1106</v>
      </c>
    </row>
    <row r="1578" customFormat="false" ht="12.75" hidden="false" customHeight="false" outlineLevel="0" collapsed="false">
      <c r="A1578" s="8" t="n">
        <v>13.133</v>
      </c>
      <c r="B1578" s="9" t="n">
        <v>13.1205152043458</v>
      </c>
      <c r="C1578" s="9" t="n">
        <v>0.482184554874403</v>
      </c>
      <c r="D1578" s="9" t="n">
        <v>13.0505152043458</v>
      </c>
      <c r="E1578" s="7" t="n">
        <v>1.27439748</v>
      </c>
      <c r="F1578" s="7" t="n">
        <v>-0.00091233</v>
      </c>
      <c r="G1578" s="7" t="n">
        <v>0.5767299</v>
      </c>
      <c r="H1578" s="10" t="n">
        <v>4.1241</v>
      </c>
    </row>
    <row r="1579" customFormat="false" ht="12.75" hidden="false" customHeight="false" outlineLevel="0" collapsed="false">
      <c r="A1579" s="8" t="n">
        <v>13.142</v>
      </c>
      <c r="B1579" s="9" t="n">
        <v>13.1294920431834</v>
      </c>
      <c r="C1579" s="9" t="n">
        <v>0.482829817985651</v>
      </c>
      <c r="D1579" s="9" t="n">
        <v>13.0594920431834</v>
      </c>
      <c r="E1579" s="7" t="n">
        <v>2.140010298</v>
      </c>
      <c r="F1579" s="7" t="n">
        <v>0.00030411</v>
      </c>
      <c r="G1579" s="7" t="n">
        <v>0.60065649</v>
      </c>
      <c r="H1579" s="10" t="n">
        <v>4.1114</v>
      </c>
    </row>
    <row r="1580" customFormat="false" ht="12.75" hidden="false" customHeight="false" outlineLevel="0" collapsed="false">
      <c r="A1580" s="8" t="n">
        <v>13.15</v>
      </c>
      <c r="B1580" s="9" t="n">
        <v>13.1374714684953</v>
      </c>
      <c r="C1580" s="9" t="n">
        <v>0.48340320414838</v>
      </c>
      <c r="D1580" s="9" t="n">
        <v>13.0674714684953</v>
      </c>
      <c r="E1580" s="7" t="n">
        <v>3.291280506</v>
      </c>
      <c r="F1580" s="7" t="n">
        <v>-0.0031392</v>
      </c>
      <c r="G1580" s="7" t="n">
        <v>0.57273723</v>
      </c>
      <c r="H1580" s="10" t="n">
        <v>4.1101</v>
      </c>
    </row>
    <row r="1581" customFormat="false" ht="12.75" hidden="false" customHeight="false" outlineLevel="0" collapsed="false">
      <c r="A1581" s="8" t="n">
        <v>13.159</v>
      </c>
      <c r="B1581" s="9" t="n">
        <v>13.146448401837</v>
      </c>
      <c r="C1581" s="9" t="n">
        <v>0.484047151179387</v>
      </c>
      <c r="D1581" s="9" t="n">
        <v>13.076448401837</v>
      </c>
      <c r="E1581" s="7" t="n">
        <v>4.894210962</v>
      </c>
      <c r="F1581" s="7" t="n">
        <v>-0.00253098</v>
      </c>
      <c r="G1581" s="7" t="n">
        <v>0.48555576</v>
      </c>
      <c r="H1581" s="10" t="n">
        <v>4.103</v>
      </c>
    </row>
    <row r="1582" customFormat="false" ht="12.75" hidden="false" customHeight="false" outlineLevel="0" collapsed="false">
      <c r="A1582" s="8" t="n">
        <v>13.167</v>
      </c>
      <c r="B1582" s="9" t="n">
        <v>13.1544279749934</v>
      </c>
      <c r="C1582" s="9" t="n">
        <v>0.484618476167796</v>
      </c>
      <c r="D1582" s="9" t="n">
        <v>13.0844279749934</v>
      </c>
      <c r="E1582" s="7" t="n">
        <v>6.726477636</v>
      </c>
      <c r="F1582" s="7" t="n">
        <v>-0.00385533</v>
      </c>
      <c r="G1582" s="7" t="n">
        <v>0.31802058</v>
      </c>
      <c r="H1582" s="10" t="n">
        <v>4.0953</v>
      </c>
    </row>
    <row r="1583" customFormat="false" ht="12.75" hidden="false" customHeight="false" outlineLevel="0" collapsed="false">
      <c r="A1583" s="8" t="n">
        <v>13.176</v>
      </c>
      <c r="B1583" s="9" t="n">
        <v>13.1634049308076</v>
      </c>
      <c r="C1583" s="9" t="n">
        <v>0.485262109844324</v>
      </c>
      <c r="D1583" s="9" t="n">
        <v>13.0934049308076</v>
      </c>
      <c r="E1583" s="7" t="n">
        <v>8.040366252</v>
      </c>
      <c r="F1583" s="7" t="n">
        <v>-0.00152055</v>
      </c>
      <c r="G1583" s="7" t="n">
        <v>0.12940371</v>
      </c>
      <c r="H1583" s="10" t="n">
        <v>4.101</v>
      </c>
    </row>
    <row r="1584" customFormat="false" ht="12.75" hidden="false" customHeight="false" outlineLevel="0" collapsed="false">
      <c r="A1584" s="8" t="n">
        <v>13.184</v>
      </c>
      <c r="B1584" s="9" t="n">
        <v>13.1713842960309</v>
      </c>
      <c r="C1584" s="9" t="n">
        <v>0.485836331607372</v>
      </c>
      <c r="D1584" s="9" t="n">
        <v>13.1013842960309</v>
      </c>
      <c r="E1584" s="7" t="n">
        <v>8.72370927</v>
      </c>
      <c r="F1584" s="7" t="n">
        <v>-0.00142245</v>
      </c>
      <c r="G1584" s="7" t="n">
        <v>0.0405153</v>
      </c>
      <c r="H1584" s="10" t="n">
        <v>4.1161</v>
      </c>
    </row>
    <row r="1585" customFormat="false" ht="12.75" hidden="false" customHeight="false" outlineLevel="0" collapsed="false">
      <c r="A1585" s="8" t="n">
        <v>13.193</v>
      </c>
      <c r="B1585" s="9" t="n">
        <v>13.1803607844337</v>
      </c>
      <c r="C1585" s="9" t="n">
        <v>0.486486451561155</v>
      </c>
      <c r="D1585" s="9" t="n">
        <v>13.1103607844337</v>
      </c>
      <c r="E1585" s="7" t="n">
        <v>9.156930642</v>
      </c>
      <c r="F1585" s="7" t="n">
        <v>-0.00222687</v>
      </c>
      <c r="G1585" s="7" t="n">
        <v>-0.01362609</v>
      </c>
      <c r="H1585" s="10" t="n">
        <v>4.1424</v>
      </c>
    </row>
    <row r="1586" customFormat="false" ht="12.75" hidden="false" customHeight="false" outlineLevel="0" collapsed="false">
      <c r="A1586" s="8" t="n">
        <v>13.201</v>
      </c>
      <c r="B1586" s="9" t="n">
        <v>13.188339753913</v>
      </c>
      <c r="C1586" s="9" t="n">
        <v>0.487066146350171</v>
      </c>
      <c r="D1586" s="9" t="n">
        <v>13.118339753913</v>
      </c>
      <c r="E1586" s="7" t="n">
        <v>9.582429582</v>
      </c>
      <c r="F1586" s="7" t="n">
        <v>0.00212877</v>
      </c>
      <c r="G1586" s="7" t="n">
        <v>-0.02843919</v>
      </c>
      <c r="H1586" s="10" t="n">
        <v>4.1554</v>
      </c>
    </row>
    <row r="1587" customFormat="false" ht="12.75" hidden="false" customHeight="false" outlineLevel="0" collapsed="false">
      <c r="A1587" s="8" t="n">
        <v>13.209</v>
      </c>
      <c r="B1587" s="9" t="n">
        <v>13.1963186869533</v>
      </c>
      <c r="C1587" s="9" t="n">
        <v>0.487646342471482</v>
      </c>
      <c r="D1587" s="9" t="n">
        <v>13.1263186869533</v>
      </c>
      <c r="E1587" s="7" t="n">
        <v>9.948113028</v>
      </c>
      <c r="F1587" s="7" t="n">
        <v>0.00182466</v>
      </c>
      <c r="G1587" s="7" t="n">
        <v>-0.03071511</v>
      </c>
      <c r="H1587" s="10" t="n">
        <v>4.159</v>
      </c>
    </row>
    <row r="1588" customFormat="false" ht="12.75" hidden="false" customHeight="false" outlineLevel="0" collapsed="false">
      <c r="A1588" s="8" t="n">
        <v>13.218</v>
      </c>
      <c r="B1588" s="9" t="n">
        <v>13.205294730754</v>
      </c>
      <c r="C1588" s="9" t="n">
        <v>0.488302572376023</v>
      </c>
      <c r="D1588" s="9" t="n">
        <v>13.135294730754</v>
      </c>
      <c r="E1588" s="7" t="n">
        <v>9.991304496</v>
      </c>
      <c r="F1588" s="7" t="n">
        <v>0.00222687</v>
      </c>
      <c r="G1588" s="7" t="n">
        <v>-0.02900817</v>
      </c>
      <c r="H1588" s="10" t="n">
        <v>4.1814</v>
      </c>
    </row>
    <row r="1589" customFormat="false" ht="12.75" hidden="false" customHeight="false" outlineLevel="0" collapsed="false">
      <c r="A1589" s="8" t="n">
        <v>13.226</v>
      </c>
      <c r="B1589" s="9" t="n">
        <v>13.2132734546761</v>
      </c>
      <c r="C1589" s="9" t="n">
        <v>0.488885637188009</v>
      </c>
      <c r="D1589" s="9" t="n">
        <v>13.1432734546761</v>
      </c>
      <c r="E1589" s="7" t="n">
        <v>10.334417094</v>
      </c>
      <c r="F1589" s="7" t="n">
        <v>0.00597429</v>
      </c>
      <c r="G1589" s="7" t="n">
        <v>-0.02730123</v>
      </c>
      <c r="H1589" s="10" t="n">
        <v>4.1796</v>
      </c>
    </row>
    <row r="1590" customFormat="false" ht="12.75" hidden="false" customHeight="false" outlineLevel="0" collapsed="false">
      <c r="A1590" s="8" t="n">
        <v>13.235</v>
      </c>
      <c r="B1590" s="9" t="n">
        <v>13.2222494090573</v>
      </c>
      <c r="C1590" s="9" t="n">
        <v>0.489543089046307</v>
      </c>
      <c r="D1590" s="9" t="n">
        <v>13.1522494090573</v>
      </c>
      <c r="E1590" s="7" t="n">
        <v>10.568691666</v>
      </c>
      <c r="F1590" s="7" t="n">
        <v>0.00557208</v>
      </c>
      <c r="G1590" s="7" t="n">
        <v>-0.02444652</v>
      </c>
      <c r="H1590" s="10" t="n">
        <v>4.1892</v>
      </c>
    </row>
    <row r="1591" customFormat="false" ht="12.75" hidden="false" customHeight="false" outlineLevel="0" collapsed="false">
      <c r="A1591" s="8" t="n">
        <v>13.243</v>
      </c>
      <c r="B1591" s="9" t="n">
        <v>13.2302279095334</v>
      </c>
      <c r="C1591" s="9" t="n">
        <v>0.490129203500183</v>
      </c>
      <c r="D1591" s="9" t="n">
        <v>13.1602279095334</v>
      </c>
      <c r="E1591" s="7" t="n">
        <v>10.87297236</v>
      </c>
      <c r="F1591" s="7" t="n">
        <v>0.00821097</v>
      </c>
      <c r="G1591" s="7" t="n">
        <v>-0.0221706</v>
      </c>
      <c r="H1591" s="10" t="n">
        <v>4.2015</v>
      </c>
    </row>
    <row r="1592" customFormat="false" ht="12.75" hidden="false" customHeight="false" outlineLevel="0" collapsed="false">
      <c r="A1592" s="8" t="n">
        <v>13.252</v>
      </c>
      <c r="B1592" s="9" t="n">
        <v>13.2392037743288</v>
      </c>
      <c r="C1592" s="9" t="n">
        <v>0.490787877300053</v>
      </c>
      <c r="D1592" s="9" t="n">
        <v>13.1692037743288</v>
      </c>
      <c r="E1592" s="7" t="n">
        <v>11.4494472</v>
      </c>
      <c r="F1592" s="7" t="n">
        <v>0.00901539</v>
      </c>
      <c r="G1592" s="7" t="n">
        <v>-0.0221706</v>
      </c>
      <c r="H1592" s="10" t="n">
        <v>4.197</v>
      </c>
    </row>
    <row r="1593" customFormat="false" ht="12.75" hidden="false" customHeight="false" outlineLevel="0" collapsed="false">
      <c r="A1593" s="8" t="n">
        <v>13.26</v>
      </c>
      <c r="B1593" s="9" t="n">
        <v>13.2471821918652</v>
      </c>
      <c r="C1593" s="9" t="n">
        <v>0.491375119682</v>
      </c>
      <c r="D1593" s="9" t="n">
        <v>13.1771821918652</v>
      </c>
      <c r="E1593" s="7" t="n">
        <v>11.753957448</v>
      </c>
      <c r="F1593" s="7" t="n">
        <v>0.01397925</v>
      </c>
      <c r="G1593" s="7" t="n">
        <v>-0.01874691</v>
      </c>
      <c r="H1593" s="10" t="n">
        <v>4.2096</v>
      </c>
    </row>
    <row r="1594" customFormat="false" ht="12.75" hidden="false" customHeight="false" outlineLevel="0" collapsed="false">
      <c r="A1594" s="8" t="n">
        <v>13.269</v>
      </c>
      <c r="B1594" s="9" t="n">
        <v>13.2561580290622</v>
      </c>
      <c r="C1594" s="9" t="n">
        <v>0.492034169461438</v>
      </c>
      <c r="D1594" s="9" t="n">
        <v>13.1861580290622</v>
      </c>
      <c r="E1594" s="7" t="n">
        <v>12.5239365</v>
      </c>
      <c r="F1594" s="7" t="n">
        <v>0.02087568</v>
      </c>
      <c r="G1594" s="7" t="n">
        <v>-0.0250155</v>
      </c>
      <c r="H1594" s="10" t="n">
        <v>4.1994</v>
      </c>
    </row>
    <row r="1595" customFormat="false" ht="12.75" hidden="false" customHeight="false" outlineLevel="0" collapsed="false">
      <c r="A1595" s="8" t="n">
        <v>13.277</v>
      </c>
      <c r="B1595" s="9" t="n">
        <v>13.264136451723</v>
      </c>
      <c r="C1595" s="9" t="n">
        <v>0.492621342218535</v>
      </c>
      <c r="D1595" s="9" t="n">
        <v>13.194136451723</v>
      </c>
      <c r="E1595" s="7" t="n">
        <v>13.181551812</v>
      </c>
      <c r="F1595" s="7" t="n">
        <v>0.02654586</v>
      </c>
      <c r="G1595" s="7" t="n">
        <v>-0.04781394</v>
      </c>
      <c r="H1595" s="10" t="n">
        <v>4.2091</v>
      </c>
    </row>
    <row r="1596" customFormat="false" ht="12.75" hidden="false" customHeight="false" outlineLevel="0" collapsed="false">
      <c r="A1596" s="8" t="n">
        <v>13.286</v>
      </c>
      <c r="B1596" s="9" t="n">
        <v>13.2731120814305</v>
      </c>
      <c r="C1596" s="9" t="n">
        <v>0.493283211807823</v>
      </c>
      <c r="D1596" s="9" t="n">
        <v>13.2031120814305</v>
      </c>
      <c r="E1596" s="7" t="n">
        <v>13.88784042</v>
      </c>
      <c r="F1596" s="7" t="n">
        <v>0.03495303</v>
      </c>
      <c r="G1596" s="7" t="n">
        <v>-0.0609201</v>
      </c>
      <c r="H1596" s="10" t="n">
        <v>4.2174</v>
      </c>
    </row>
    <row r="1597" customFormat="false" ht="12.75" hidden="false" customHeight="false" outlineLevel="0" collapsed="false">
      <c r="A1597" s="8" t="n">
        <v>13.294</v>
      </c>
      <c r="B1597" s="9" t="n">
        <v>13.2810905348246</v>
      </c>
      <c r="C1597" s="9" t="n">
        <v>0.493869966814881</v>
      </c>
      <c r="D1597" s="9" t="n">
        <v>13.2110905348246</v>
      </c>
      <c r="E1597" s="7" t="n">
        <v>14.992232562</v>
      </c>
      <c r="F1597" s="7" t="n">
        <v>0.03901437</v>
      </c>
      <c r="G1597" s="7" t="n">
        <v>-0.07003359</v>
      </c>
      <c r="H1597" s="10" t="n">
        <v>4.2061</v>
      </c>
    </row>
    <row r="1598" customFormat="false" ht="12.75" hidden="false" customHeight="false" outlineLevel="0" collapsed="false">
      <c r="A1598" s="8" t="n">
        <v>13.302</v>
      </c>
      <c r="B1598" s="9" t="n">
        <v>13.2890688343332</v>
      </c>
      <c r="C1598" s="9" t="n">
        <v>0.494458810556022</v>
      </c>
      <c r="D1598" s="9" t="n">
        <v>13.2190688343332</v>
      </c>
      <c r="E1598" s="7" t="n">
        <v>15.844472388</v>
      </c>
      <c r="F1598" s="7" t="n">
        <v>0.04143744</v>
      </c>
      <c r="G1598" s="7" t="n">
        <v>-0.07402626</v>
      </c>
      <c r="H1598" s="10" t="n">
        <v>4.2211</v>
      </c>
    </row>
    <row r="1599" customFormat="false" ht="12.75" hidden="false" customHeight="false" outlineLevel="0" collapsed="false">
      <c r="A1599" s="8" t="n">
        <v>13.311</v>
      </c>
      <c r="B1599" s="9" t="n">
        <v>13.2980444848295</v>
      </c>
      <c r="C1599" s="9" t="n">
        <v>0.49512039816726</v>
      </c>
      <c r="D1599" s="9" t="n">
        <v>13.2280444848295</v>
      </c>
      <c r="E1599" s="7" t="n">
        <v>16.689142818</v>
      </c>
      <c r="F1599" s="7" t="n">
        <v>0.04742154</v>
      </c>
      <c r="G1599" s="7" t="n">
        <v>-0.07687116</v>
      </c>
      <c r="H1599" s="10" t="n">
        <v>4.2156</v>
      </c>
    </row>
    <row r="1600" customFormat="false" ht="12.75" hidden="false" customHeight="false" outlineLevel="0" collapsed="false">
      <c r="A1600" s="8" t="n">
        <v>13.319</v>
      </c>
      <c r="B1600" s="9" t="n">
        <v>13.3060227884488</v>
      </c>
      <c r="C1600" s="9" t="n">
        <v>0.495709186209349</v>
      </c>
      <c r="D1600" s="9" t="n">
        <v>13.2360227884488</v>
      </c>
      <c r="E1600" s="7" t="n">
        <v>17.039246022</v>
      </c>
      <c r="F1600" s="7" t="n">
        <v>0.05126706</v>
      </c>
      <c r="G1600" s="7" t="n">
        <v>-0.07915689</v>
      </c>
      <c r="H1600" s="10" t="n">
        <v>4.2207</v>
      </c>
    </row>
    <row r="1601" customFormat="false" ht="12.75" hidden="false" customHeight="false" outlineLevel="0" collapsed="false">
      <c r="A1601" s="8" t="n">
        <v>13.328</v>
      </c>
      <c r="B1601" s="9" t="n">
        <v>13.3149982700693</v>
      </c>
      <c r="C1601" s="9" t="n">
        <v>0.496373060957027</v>
      </c>
      <c r="D1601" s="9" t="n">
        <v>13.2449982700693</v>
      </c>
      <c r="E1601" s="7" t="n">
        <v>16.94164437</v>
      </c>
      <c r="F1601" s="7" t="n">
        <v>0.06069447</v>
      </c>
      <c r="G1601" s="7" t="n">
        <v>-0.08029485</v>
      </c>
      <c r="H1601" s="10" t="n">
        <v>4.2302</v>
      </c>
    </row>
    <row r="1602" customFormat="false" ht="12.75" hidden="false" customHeight="false" outlineLevel="0" collapsed="false">
      <c r="A1602" s="8" t="n">
        <v>13.336</v>
      </c>
      <c r="B1602" s="9" t="n">
        <v>13.3229765171322</v>
      </c>
      <c r="C1602" s="9" t="n">
        <v>0.496962614858569</v>
      </c>
      <c r="D1602" s="9" t="n">
        <v>13.2529765171322</v>
      </c>
      <c r="E1602" s="7" t="n">
        <v>16.956767466</v>
      </c>
      <c r="F1602" s="7" t="n">
        <v>0.06727698</v>
      </c>
      <c r="G1602" s="7" t="n">
        <v>-0.08257077</v>
      </c>
      <c r="H1602" s="10" t="n">
        <v>4.2262</v>
      </c>
    </row>
    <row r="1603" customFormat="false" ht="12.75" hidden="false" customHeight="false" outlineLevel="0" collapsed="false">
      <c r="A1603" s="8" t="n">
        <v>13.345</v>
      </c>
      <c r="B1603" s="9" t="n">
        <v>13.3319518095246</v>
      </c>
      <c r="C1603" s="9" t="n">
        <v>0.497629043002159</v>
      </c>
      <c r="D1603" s="9" t="n">
        <v>13.2619518095246</v>
      </c>
      <c r="E1603" s="7" t="n">
        <v>16.625679966</v>
      </c>
      <c r="F1603" s="7" t="n">
        <v>0.07254495</v>
      </c>
      <c r="G1603" s="7" t="n">
        <v>-0.08257077</v>
      </c>
      <c r="H1603" s="10" t="n">
        <v>4.2465</v>
      </c>
    </row>
    <row r="1604" customFormat="false" ht="12.75" hidden="false" customHeight="false" outlineLevel="0" collapsed="false">
      <c r="A1604" s="8" t="n">
        <v>13.353</v>
      </c>
      <c r="B1604" s="9" t="n">
        <v>13.3399299060996</v>
      </c>
      <c r="C1604" s="9" t="n">
        <v>0.498220629886064</v>
      </c>
      <c r="D1604" s="9" t="n">
        <v>13.2699299060996</v>
      </c>
      <c r="E1604" s="7" t="n">
        <v>16.93328625</v>
      </c>
      <c r="F1604" s="7" t="n">
        <v>0.07873506</v>
      </c>
      <c r="G1604" s="7" t="n">
        <v>-0.08313975</v>
      </c>
      <c r="H1604" s="10" t="n">
        <v>4.2408</v>
      </c>
    </row>
    <row r="1605" customFormat="false" ht="12.75" hidden="false" customHeight="false" outlineLevel="0" collapsed="false">
      <c r="A1605" s="8" t="n">
        <v>13.362</v>
      </c>
      <c r="B1605" s="9" t="n">
        <v>13.3489051856958</v>
      </c>
      <c r="C1605" s="9" t="n">
        <v>0.498887230342775</v>
      </c>
      <c r="D1605" s="9" t="n">
        <v>13.2789051856958</v>
      </c>
      <c r="E1605" s="7" t="n">
        <v>17.252576244</v>
      </c>
      <c r="F1605" s="7" t="n">
        <v>0.07761672</v>
      </c>
      <c r="G1605" s="7" t="n">
        <v>-0.08370873</v>
      </c>
      <c r="H1605" s="10" t="n">
        <v>4.2476</v>
      </c>
    </row>
    <row r="1606" customFormat="false" ht="12.75" hidden="false" customHeight="false" outlineLevel="0" collapsed="false">
      <c r="A1606" s="8" t="n">
        <v>13.37</v>
      </c>
      <c r="B1606" s="9" t="n">
        <v>13.3568831312647</v>
      </c>
      <c r="C1606" s="9" t="n">
        <v>0.499480850170629</v>
      </c>
      <c r="D1606" s="9" t="n">
        <v>13.2868831312647</v>
      </c>
      <c r="E1606" s="7" t="n">
        <v>17.502085746</v>
      </c>
      <c r="F1606" s="7" t="n">
        <v>0.07640028</v>
      </c>
      <c r="G1606" s="7" t="n">
        <v>-0.08257077</v>
      </c>
      <c r="H1606" s="10" t="n">
        <v>4.2554</v>
      </c>
    </row>
    <row r="1607" customFormat="false" ht="12.75" hidden="false" customHeight="false" outlineLevel="0" collapsed="false">
      <c r="A1607" s="8" t="n">
        <v>13.379</v>
      </c>
      <c r="B1607" s="9" t="n">
        <v>13.365858495719</v>
      </c>
      <c r="C1607" s="9" t="n">
        <v>0.500146307090217</v>
      </c>
      <c r="D1607" s="9" t="n">
        <v>13.295858495719</v>
      </c>
      <c r="E1607" s="7" t="n">
        <v>17.94991617</v>
      </c>
      <c r="F1607" s="7" t="n">
        <v>0.07052409</v>
      </c>
      <c r="G1607" s="7" t="n">
        <v>-0.08313975</v>
      </c>
      <c r="H1607" s="10" t="n">
        <v>4.2403</v>
      </c>
    </row>
    <row r="1608" customFormat="false" ht="12.75" hidden="false" customHeight="false" outlineLevel="0" collapsed="false">
      <c r="A1608" s="8" t="n">
        <v>13.387</v>
      </c>
      <c r="B1608" s="9" t="n">
        <v>13.3738364412879</v>
      </c>
      <c r="C1608" s="9" t="n">
        <v>0.500739926918072</v>
      </c>
      <c r="D1608" s="9" t="n">
        <v>13.3038364412879</v>
      </c>
      <c r="E1608" s="7" t="n">
        <v>18.144901692</v>
      </c>
      <c r="F1608" s="7" t="n">
        <v>0.06748299</v>
      </c>
      <c r="G1608" s="7" t="n">
        <v>-0.08200179</v>
      </c>
      <c r="H1608" s="10" t="n">
        <v>4.2554</v>
      </c>
    </row>
    <row r="1609" customFormat="false" ht="12.75" hidden="false" customHeight="false" outlineLevel="0" collapsed="false">
      <c r="A1609" s="8" t="n">
        <v>13.396</v>
      </c>
      <c r="B1609" s="9" t="n">
        <v>13.3828117173937</v>
      </c>
      <c r="C1609" s="9" t="n">
        <v>0.501406574369227</v>
      </c>
      <c r="D1609" s="9" t="n">
        <v>13.3128117173937</v>
      </c>
      <c r="E1609" s="7" t="n">
        <v>18.736841016</v>
      </c>
      <c r="F1609" s="7" t="n">
        <v>0.06970986</v>
      </c>
      <c r="G1609" s="7" t="n">
        <v>-0.08257077</v>
      </c>
      <c r="H1609" s="10" t="n">
        <v>4.2479</v>
      </c>
    </row>
    <row r="1610" customFormat="false" ht="12.75" hidden="false" customHeight="false" outlineLevel="0" collapsed="false">
      <c r="A1610" s="8" t="n">
        <v>13.404</v>
      </c>
      <c r="B1610" s="9" t="n">
        <v>13.3907896453461</v>
      </c>
      <c r="C1610" s="9" t="n">
        <v>0.502000430907231</v>
      </c>
      <c r="D1610" s="9" t="n">
        <v>13.3207896453461</v>
      </c>
      <c r="E1610" s="7" t="n">
        <v>19.157627232</v>
      </c>
      <c r="F1610" s="7" t="n">
        <v>0.07001397</v>
      </c>
      <c r="G1610" s="7" t="n">
        <v>-0.08200179</v>
      </c>
      <c r="H1610" s="10" t="n">
        <v>4.2571</v>
      </c>
    </row>
    <row r="1611" customFormat="false" ht="12.75" hidden="false" customHeight="false" outlineLevel="0" collapsed="false">
      <c r="A1611" s="8" t="n">
        <v>13.413</v>
      </c>
      <c r="B1611" s="9" t="n">
        <v>13.3997647909662</v>
      </c>
      <c r="C1611" s="9" t="n">
        <v>0.502668832804575</v>
      </c>
      <c r="D1611" s="9" t="n">
        <v>13.3297647909662</v>
      </c>
      <c r="E1611" s="7" t="n">
        <v>19.457558172</v>
      </c>
      <c r="F1611" s="7" t="n">
        <v>0.07640028</v>
      </c>
      <c r="G1611" s="7" t="n">
        <v>-0.08200179</v>
      </c>
      <c r="H1611" s="10" t="n">
        <v>4.2591</v>
      </c>
    </row>
    <row r="1612" customFormat="false" ht="12.75" hidden="false" customHeight="false" outlineLevel="0" collapsed="false">
      <c r="A1612" s="8" t="n">
        <v>13.421</v>
      </c>
      <c r="B1612" s="9" t="n">
        <v>13.4077427209915</v>
      </c>
      <c r="C1612" s="9" t="n">
        <v>0.503262661494352</v>
      </c>
      <c r="D1612" s="9" t="n">
        <v>13.3377427209915</v>
      </c>
      <c r="E1612" s="7" t="n">
        <v>19.858643946</v>
      </c>
      <c r="F1612" s="7" t="n">
        <v>0.08096193</v>
      </c>
      <c r="G1612" s="7" t="n">
        <v>-0.08257077</v>
      </c>
      <c r="H1612" s="10" t="n">
        <v>4.2569</v>
      </c>
    </row>
    <row r="1613" customFormat="false" ht="12.75" hidden="false" customHeight="false" outlineLevel="0" collapsed="false">
      <c r="A1613" s="8" t="n">
        <v>13.429</v>
      </c>
      <c r="B1613" s="9" t="n">
        <v>13.4157205316669</v>
      </c>
      <c r="C1613" s="9" t="n">
        <v>0.503858091445341</v>
      </c>
      <c r="D1613" s="9" t="n">
        <v>13.3457205316669</v>
      </c>
      <c r="E1613" s="7" t="n">
        <v>20.002990248</v>
      </c>
      <c r="F1613" s="7" t="n">
        <v>0.09088965</v>
      </c>
      <c r="G1613" s="7" t="n">
        <v>-0.08143281</v>
      </c>
      <c r="H1613" s="10" t="n">
        <v>4.2684</v>
      </c>
    </row>
    <row r="1614" customFormat="false" ht="12.75" hidden="false" customHeight="false" outlineLevel="0" collapsed="false">
      <c r="A1614" s="8" t="n">
        <v>13.438</v>
      </c>
      <c r="B1614" s="9" t="n">
        <v>13.4246957006133</v>
      </c>
      <c r="C1614" s="9" t="n">
        <v>0.504526180050595</v>
      </c>
      <c r="D1614" s="9" t="n">
        <v>13.3546957006133</v>
      </c>
      <c r="E1614" s="7" t="n">
        <v>20.439013356</v>
      </c>
      <c r="F1614" s="7" t="n">
        <v>0.09595161</v>
      </c>
      <c r="G1614" s="7" t="n">
        <v>-0.08257077</v>
      </c>
      <c r="H1614" s="10" t="n">
        <v>4.2571</v>
      </c>
    </row>
    <row r="1615" customFormat="false" ht="12.75" hidden="false" customHeight="false" outlineLevel="0" collapsed="false">
      <c r="A1615" s="8" t="n">
        <v>13.446</v>
      </c>
      <c r="B1615" s="9" t="n">
        <v>13.4326734530542</v>
      </c>
      <c r="C1615" s="9" t="n">
        <v>0.505122389737494</v>
      </c>
      <c r="D1615" s="9" t="n">
        <v>13.3626734530542</v>
      </c>
      <c r="E1615" s="7" t="n">
        <v>20.536624818</v>
      </c>
      <c r="F1615" s="7" t="n">
        <v>0.09889461</v>
      </c>
      <c r="G1615" s="7" t="n">
        <v>-0.08143281</v>
      </c>
      <c r="H1615" s="10" t="n">
        <v>4.274</v>
      </c>
    </row>
    <row r="1616" customFormat="false" ht="12.75" hidden="false" customHeight="false" outlineLevel="0" collapsed="false">
      <c r="A1616" s="8" t="n">
        <v>13.455</v>
      </c>
      <c r="B1616" s="9" t="n">
        <v>13.4416484713546</v>
      </c>
      <c r="C1616" s="9" t="n">
        <v>0.50579249906241</v>
      </c>
      <c r="D1616" s="9" t="n">
        <v>13.3716484713546</v>
      </c>
      <c r="E1616" s="7" t="n">
        <v>20.930035248</v>
      </c>
      <c r="F1616" s="7" t="n">
        <v>0.10142559</v>
      </c>
      <c r="G1616" s="7" t="n">
        <v>-0.08143281</v>
      </c>
      <c r="H1616" s="10" t="n">
        <v>4.27</v>
      </c>
    </row>
    <row r="1617" customFormat="false" ht="12.75" hidden="false" customHeight="false" outlineLevel="0" collapsed="false">
      <c r="A1617" s="8" t="n">
        <v>13.463</v>
      </c>
      <c r="B1617" s="9" t="n">
        <v>13.4496261321303</v>
      </c>
      <c r="C1617" s="9" t="n">
        <v>0.506389934037085</v>
      </c>
      <c r="D1617" s="9" t="n">
        <v>13.3796261321303</v>
      </c>
      <c r="E1617" s="7" t="n">
        <v>21.389767164</v>
      </c>
      <c r="F1617" s="7" t="n">
        <v>0.10395657</v>
      </c>
      <c r="G1617" s="7" t="n">
        <v>-0.08086383</v>
      </c>
      <c r="H1617" s="10" t="n">
        <v>4.2828</v>
      </c>
    </row>
    <row r="1618" customFormat="false" ht="12.75" hidden="false" customHeight="false" outlineLevel="0" collapsed="false">
      <c r="A1618" s="8" t="n">
        <v>13.471</v>
      </c>
      <c r="B1618" s="9" t="n">
        <v>13.4576037000075</v>
      </c>
      <c r="C1618" s="9" t="n">
        <v>0.506988608208927</v>
      </c>
      <c r="D1618" s="9" t="n">
        <v>13.3876037000075</v>
      </c>
      <c r="E1618" s="7" t="n">
        <v>22.05205596</v>
      </c>
      <c r="F1618" s="7" t="n">
        <v>0.10223982</v>
      </c>
      <c r="G1618" s="7" t="n">
        <v>-0.08029485</v>
      </c>
      <c r="H1618" s="10" t="n">
        <v>4.2917</v>
      </c>
    </row>
    <row r="1619" customFormat="false" ht="12.75" hidden="false" customHeight="false" outlineLevel="0" collapsed="false">
      <c r="A1619" s="8" t="n">
        <v>13.479</v>
      </c>
      <c r="B1619" s="9" t="n">
        <v>13.4655811904968</v>
      </c>
      <c r="C1619" s="9" t="n">
        <v>0.507588312713485</v>
      </c>
      <c r="D1619" s="9" t="n">
        <v>13.3955811904968</v>
      </c>
      <c r="E1619" s="7" t="n">
        <v>22.87782252</v>
      </c>
      <c r="F1619" s="7" t="n">
        <v>0.10294614</v>
      </c>
      <c r="G1619" s="7" t="n">
        <v>-0.08029485</v>
      </c>
      <c r="H1619" s="10" t="n">
        <v>4.2991</v>
      </c>
    </row>
    <row r="1620" customFormat="false" ht="12.75" hidden="false" customHeight="false" outlineLevel="0" collapsed="false">
      <c r="A1620" s="8" t="n">
        <v>13.488</v>
      </c>
      <c r="B1620" s="9" t="n">
        <v>13.4745558272459</v>
      </c>
      <c r="C1620" s="9" t="n">
        <v>0.508263512847965</v>
      </c>
      <c r="D1620" s="9" t="n">
        <v>13.4045558272459</v>
      </c>
      <c r="E1620" s="7" t="n">
        <v>23.78149029</v>
      </c>
      <c r="F1620" s="7" t="n">
        <v>0.1048689</v>
      </c>
      <c r="G1620" s="7" t="n">
        <v>-0.08029485</v>
      </c>
      <c r="H1620" s="10" t="n">
        <v>4.3025</v>
      </c>
    </row>
    <row r="1621" customFormat="false" ht="12.75" hidden="false" customHeight="false" outlineLevel="0" collapsed="false">
      <c r="A1621" s="8" t="n">
        <v>13.496</v>
      </c>
      <c r="B1621" s="9" t="n">
        <v>13.4825332433596</v>
      </c>
      <c r="C1621" s="9" t="n">
        <v>0.508864205905588</v>
      </c>
      <c r="D1621" s="9" t="n">
        <v>13.4125332433596</v>
      </c>
      <c r="E1621" s="7" t="n">
        <v>24.68516787</v>
      </c>
      <c r="F1621" s="7" t="n">
        <v>0.10416258</v>
      </c>
      <c r="G1621" s="7" t="n">
        <v>-0.08029485</v>
      </c>
      <c r="H1621" s="10" t="n">
        <v>4.3062</v>
      </c>
    </row>
    <row r="1622" customFormat="false" ht="12.75" hidden="false" customHeight="false" outlineLevel="0" collapsed="false">
      <c r="A1622" s="8" t="n">
        <v>13.504</v>
      </c>
      <c r="B1622" s="9" t="n">
        <v>13.49051066157</v>
      </c>
      <c r="C1622" s="9" t="n">
        <v>0.509464871116773</v>
      </c>
      <c r="D1622" s="9" t="n">
        <v>13.42051066157</v>
      </c>
      <c r="E1622" s="7" t="n">
        <v>25.42134951</v>
      </c>
      <c r="F1622" s="7" t="n">
        <v>0.10355436</v>
      </c>
      <c r="G1622" s="7" t="n">
        <v>-0.08029485</v>
      </c>
      <c r="H1622" s="10" t="n">
        <v>4.306</v>
      </c>
    </row>
    <row r="1623" customFormat="false" ht="12.75" hidden="false" customHeight="false" outlineLevel="0" collapsed="false">
      <c r="A1623" s="8" t="n">
        <v>13.512</v>
      </c>
      <c r="B1623" s="9" t="n">
        <v>13.4984880609061</v>
      </c>
      <c r="C1623" s="9" t="n">
        <v>0.510065786945645</v>
      </c>
      <c r="D1623" s="9" t="n">
        <v>13.4284880609061</v>
      </c>
      <c r="E1623" s="7" t="n">
        <v>25.861608576</v>
      </c>
      <c r="F1623" s="7" t="n">
        <v>0.10062117</v>
      </c>
      <c r="G1623" s="7" t="n">
        <v>-0.07972587</v>
      </c>
      <c r="H1623" s="10" t="n">
        <v>4.3078</v>
      </c>
    </row>
    <row r="1624" customFormat="false" ht="12.75" hidden="false" customHeight="false" outlineLevel="0" collapsed="false">
      <c r="A1624" s="8" t="n">
        <v>13.52</v>
      </c>
      <c r="B1624" s="9" t="n">
        <v>13.5064654224697</v>
      </c>
      <c r="C1624" s="9" t="n">
        <v>0.510667204008113</v>
      </c>
      <c r="D1624" s="9" t="n">
        <v>13.4364654224697</v>
      </c>
      <c r="E1624" s="7" t="n">
        <v>26.110890486</v>
      </c>
      <c r="F1624" s="7" t="n">
        <v>0.09655983</v>
      </c>
      <c r="G1624" s="7" t="n">
        <v>-0.07972587</v>
      </c>
      <c r="H1624" s="10" t="n">
        <v>4.3114</v>
      </c>
    </row>
    <row r="1625" customFormat="false" ht="12.75" hidden="false" customHeight="false" outlineLevel="0" collapsed="false">
      <c r="A1625" s="8" t="n">
        <v>13.529</v>
      </c>
      <c r="B1625" s="9" t="n">
        <v>13.5154399116994</v>
      </c>
      <c r="C1625" s="9" t="n">
        <v>0.511344362088515</v>
      </c>
      <c r="D1625" s="9" t="n">
        <v>13.4454399116994</v>
      </c>
      <c r="E1625" s="7" t="n">
        <v>26.235546156</v>
      </c>
      <c r="F1625" s="7" t="n">
        <v>0.09139977</v>
      </c>
      <c r="G1625" s="7" t="n">
        <v>-0.07972587</v>
      </c>
      <c r="H1625" s="10" t="n">
        <v>4.315</v>
      </c>
    </row>
    <row r="1626" customFormat="false" ht="12.75" hidden="false" customHeight="false" outlineLevel="0" collapsed="false">
      <c r="A1626" s="8" t="n">
        <v>13.537</v>
      </c>
      <c r="B1626" s="9" t="n">
        <v>13.5234171807979</v>
      </c>
      <c r="C1626" s="9" t="n">
        <v>0.511947004378665</v>
      </c>
      <c r="D1626" s="9" t="n">
        <v>13.4534171807979</v>
      </c>
      <c r="E1626" s="7" t="n">
        <v>26.286175566</v>
      </c>
      <c r="F1626" s="7" t="n">
        <v>0.08674002</v>
      </c>
      <c r="G1626" s="7" t="n">
        <v>-0.07972587</v>
      </c>
      <c r="H1626" s="10" t="n">
        <v>4.3202</v>
      </c>
    </row>
    <row r="1627" customFormat="false" ht="12.75" hidden="false" customHeight="false" outlineLevel="0" collapsed="false">
      <c r="A1627" s="8" t="n">
        <v>13.545</v>
      </c>
      <c r="B1627" s="9" t="n">
        <v>13.5313943930633</v>
      </c>
      <c r="C1627" s="9" t="n">
        <v>0.512550398506036</v>
      </c>
      <c r="D1627" s="9" t="n">
        <v>13.4613943930633</v>
      </c>
      <c r="E1627" s="7" t="n">
        <v>26.290070136</v>
      </c>
      <c r="F1627" s="7" t="n">
        <v>0.0831888</v>
      </c>
      <c r="G1627" s="7" t="n">
        <v>-0.07972587</v>
      </c>
      <c r="H1627" s="10" t="n">
        <v>4.3256</v>
      </c>
    </row>
    <row r="1628" customFormat="false" ht="12.75" hidden="false" customHeight="false" outlineLevel="0" collapsed="false">
      <c r="A1628" s="8" t="n">
        <v>13.553</v>
      </c>
      <c r="B1628" s="9" t="n">
        <v>13.5393716253336</v>
      </c>
      <c r="C1628" s="9" t="n">
        <v>0.5131535280987</v>
      </c>
      <c r="D1628" s="9" t="n">
        <v>13.4693716253336</v>
      </c>
      <c r="E1628" s="7" t="n">
        <v>26.344717722</v>
      </c>
      <c r="F1628" s="7" t="n">
        <v>0.08339481</v>
      </c>
      <c r="G1628" s="7" t="n">
        <v>-0.07915689</v>
      </c>
      <c r="H1628" s="10" t="n">
        <v>4.3237</v>
      </c>
    </row>
    <row r="1629" customFormat="false" ht="12.75" hidden="false" customHeight="false" outlineLevel="0" collapsed="false">
      <c r="A1629" s="8" t="n">
        <v>13.561</v>
      </c>
      <c r="B1629" s="9" t="n">
        <v>13.5473488576039</v>
      </c>
      <c r="C1629" s="9" t="n">
        <v>0.513756657691363</v>
      </c>
      <c r="D1629" s="9" t="n">
        <v>13.4773488576039</v>
      </c>
      <c r="E1629" s="7" t="n">
        <v>26.442091782</v>
      </c>
      <c r="F1629" s="7" t="n">
        <v>0.08379702</v>
      </c>
      <c r="G1629" s="7" t="n">
        <v>-0.07915689</v>
      </c>
      <c r="H1629" s="10" t="n">
        <v>4.3237</v>
      </c>
    </row>
    <row r="1630" customFormat="false" ht="12.75" hidden="false" customHeight="false" outlineLevel="0" collapsed="false">
      <c r="A1630" s="8" t="n">
        <v>13.57</v>
      </c>
      <c r="B1630" s="9" t="n">
        <v>13.55632326522</v>
      </c>
      <c r="C1630" s="9" t="n">
        <v>0.514434896544114</v>
      </c>
      <c r="D1630" s="9" t="n">
        <v>13.48632326522</v>
      </c>
      <c r="E1630" s="7" t="n">
        <v>26.333034012</v>
      </c>
      <c r="F1630" s="7" t="n">
        <v>0.08349291</v>
      </c>
      <c r="G1630" s="7" t="n">
        <v>-0.07915689</v>
      </c>
      <c r="H1630" s="10" t="n">
        <v>4.3219</v>
      </c>
    </row>
    <row r="1631" customFormat="false" ht="12.75" hidden="false" customHeight="false" outlineLevel="0" collapsed="false">
      <c r="A1631" s="8" t="n">
        <v>13.578</v>
      </c>
      <c r="B1631" s="9" t="n">
        <v>13.5643005164342</v>
      </c>
      <c r="C1631" s="9" t="n">
        <v>0.515037775524337</v>
      </c>
      <c r="D1631" s="9" t="n">
        <v>13.4943005164342</v>
      </c>
      <c r="E1631" s="7" t="n">
        <v>26.235773748</v>
      </c>
      <c r="F1631" s="7" t="n">
        <v>0.08217837</v>
      </c>
      <c r="G1631" s="7" t="n">
        <v>-0.07858791</v>
      </c>
      <c r="H1631" s="10" t="n">
        <v>4.3219</v>
      </c>
    </row>
    <row r="1632" customFormat="false" ht="12.75" hidden="false" customHeight="false" outlineLevel="0" collapsed="false">
      <c r="A1632" s="8" t="n">
        <v>13.586</v>
      </c>
      <c r="B1632" s="9" t="n">
        <v>13.5722777476518</v>
      </c>
      <c r="C1632" s="9" t="n">
        <v>0.515640919039896</v>
      </c>
      <c r="D1632" s="9" t="n">
        <v>13.5022777476518</v>
      </c>
      <c r="E1632" s="7" t="n">
        <v>26.048804958</v>
      </c>
      <c r="F1632" s="7" t="n">
        <v>0.08187426</v>
      </c>
      <c r="G1632" s="7" t="n">
        <v>-0.07858791</v>
      </c>
      <c r="H1632" s="10" t="n">
        <v>4.3238</v>
      </c>
    </row>
    <row r="1633" customFormat="false" ht="12.75" hidden="false" customHeight="false" outlineLevel="0" collapsed="false">
      <c r="A1633" s="8" t="n">
        <v>13.594</v>
      </c>
      <c r="B1633" s="9" t="n">
        <v>13.5802549788695</v>
      </c>
      <c r="C1633" s="9" t="n">
        <v>0.516244062555456</v>
      </c>
      <c r="D1633" s="9" t="n">
        <v>13.5102549788695</v>
      </c>
      <c r="E1633" s="7" t="n">
        <v>25.593185394</v>
      </c>
      <c r="F1633" s="7" t="n">
        <v>0.08541567</v>
      </c>
      <c r="G1633" s="7" t="n">
        <v>-0.07801893</v>
      </c>
      <c r="H1633" s="10" t="n">
        <v>4.3238</v>
      </c>
    </row>
    <row r="1634" customFormat="false" ht="12.75" hidden="false" customHeight="false" outlineLevel="0" collapsed="false">
      <c r="A1634" s="8" t="n">
        <v>13.602</v>
      </c>
      <c r="B1634" s="9" t="n">
        <v>13.5882322100871</v>
      </c>
      <c r="C1634" s="9" t="n">
        <v>0.516847206071015</v>
      </c>
      <c r="D1634" s="9" t="n">
        <v>13.5182322100871</v>
      </c>
      <c r="E1634" s="7" t="n">
        <v>25.156934694</v>
      </c>
      <c r="F1634" s="7" t="n">
        <v>0.09200799</v>
      </c>
      <c r="G1634" s="7" t="n">
        <v>-0.07801893</v>
      </c>
      <c r="H1634" s="10" t="n">
        <v>4.3238</v>
      </c>
    </row>
    <row r="1635" customFormat="false" ht="12.75" hidden="false" customHeight="false" outlineLevel="0" collapsed="false">
      <c r="A1635" s="8" t="n">
        <v>13.611</v>
      </c>
      <c r="B1635" s="9" t="n">
        <v>13.597206550185</v>
      </c>
      <c r="C1635" s="9" t="n">
        <v>0.517526337728287</v>
      </c>
      <c r="D1635" s="9" t="n">
        <v>13.527206550185</v>
      </c>
      <c r="E1635" s="7" t="n">
        <v>24.689747178</v>
      </c>
      <c r="F1635" s="7" t="n">
        <v>0.09534339</v>
      </c>
      <c r="G1635" s="7" t="n">
        <v>-0.07687116</v>
      </c>
      <c r="H1635" s="10" t="n">
        <v>4.3276</v>
      </c>
    </row>
    <row r="1636" customFormat="false" ht="12.75" hidden="false" customHeight="false" outlineLevel="0" collapsed="false">
      <c r="A1636" s="8" t="n">
        <v>13.619</v>
      </c>
      <c r="B1636" s="9" t="n">
        <v>13.6051837224142</v>
      </c>
      <c r="C1636" s="9" t="n">
        <v>0.518130260923085</v>
      </c>
      <c r="D1636" s="9" t="n">
        <v>13.5351837224142</v>
      </c>
      <c r="E1636" s="7" t="n">
        <v>24.354765108</v>
      </c>
      <c r="F1636" s="7" t="n">
        <v>0.09716805</v>
      </c>
      <c r="G1636" s="7" t="n">
        <v>-0.07687116</v>
      </c>
      <c r="H1636" s="10" t="n">
        <v>4.3294</v>
      </c>
    </row>
    <row r="1637" customFormat="false" ht="12.75" hidden="false" customHeight="false" outlineLevel="0" collapsed="false">
      <c r="A1637" s="8" t="n">
        <v>13.627</v>
      </c>
      <c r="B1637" s="9" t="n">
        <v>13.6131608556271</v>
      </c>
      <c r="C1637" s="9" t="n">
        <v>0.518734699259927</v>
      </c>
      <c r="D1637" s="9" t="n">
        <v>13.5431608556271</v>
      </c>
      <c r="E1637" s="7" t="n">
        <v>24.058728738</v>
      </c>
      <c r="F1637" s="7" t="n">
        <v>0.09879651</v>
      </c>
      <c r="G1637" s="7" t="n">
        <v>-0.07687116</v>
      </c>
      <c r="H1637" s="10" t="n">
        <v>4.3331</v>
      </c>
    </row>
    <row r="1638" customFormat="false" ht="12.75" hidden="false" customHeight="false" outlineLevel="0" collapsed="false">
      <c r="A1638" s="8" t="n">
        <v>13.635</v>
      </c>
      <c r="B1638" s="9" t="n">
        <v>13.6211379677363</v>
      </c>
      <c r="C1638" s="9" t="n">
        <v>0.519339416050881</v>
      </c>
      <c r="D1638" s="9" t="n">
        <v>13.5511379677363</v>
      </c>
      <c r="E1638" s="7" t="n">
        <v>23.774385888</v>
      </c>
      <c r="F1638" s="7" t="n">
        <v>0.10062117</v>
      </c>
      <c r="G1638" s="7" t="n">
        <v>-0.07687116</v>
      </c>
      <c r="H1638" s="10" t="n">
        <v>4.3351</v>
      </c>
    </row>
    <row r="1639" customFormat="false" ht="12.75" hidden="false" customHeight="false" outlineLevel="0" collapsed="false">
      <c r="A1639" s="8" t="n">
        <v>13.643</v>
      </c>
      <c r="B1639" s="9" t="n">
        <v>13.6291150196466</v>
      </c>
      <c r="C1639" s="9" t="n">
        <v>0.519944926432006</v>
      </c>
      <c r="D1639" s="9" t="n">
        <v>13.5591150196466</v>
      </c>
      <c r="E1639" s="7" t="n">
        <v>23.79799071</v>
      </c>
      <c r="F1639" s="7" t="n">
        <v>0.1015335</v>
      </c>
      <c r="G1639" s="7" t="n">
        <v>-0.0757332</v>
      </c>
      <c r="H1639" s="10" t="n">
        <v>4.3408</v>
      </c>
    </row>
    <row r="1640" customFormat="false" ht="12.75" hidden="false" customHeight="false" outlineLevel="0" collapsed="false">
      <c r="A1640" s="8" t="n">
        <v>13.652</v>
      </c>
      <c r="B1640" s="9" t="n">
        <v>13.638089087592</v>
      </c>
      <c r="C1640" s="9" t="n">
        <v>0.520627644902767</v>
      </c>
      <c r="D1640" s="9" t="n">
        <v>13.568089087592</v>
      </c>
      <c r="E1640" s="7" t="n">
        <v>23.83693641</v>
      </c>
      <c r="F1640" s="7" t="n">
        <v>0.10112148</v>
      </c>
      <c r="G1640" s="7" t="n">
        <v>-0.0757332</v>
      </c>
      <c r="H1640" s="10" t="n">
        <v>4.3505</v>
      </c>
    </row>
    <row r="1641" customFormat="false" ht="12.75" hidden="false" customHeight="false" outlineLevel="0" collapsed="false">
      <c r="A1641" s="8" t="n">
        <v>13.66</v>
      </c>
      <c r="B1641" s="9" t="n">
        <v>13.6460659382688</v>
      </c>
      <c r="C1641" s="9" t="n">
        <v>0.521235800541139</v>
      </c>
      <c r="D1641" s="9" t="n">
        <v>13.5760659382688</v>
      </c>
      <c r="E1641" s="7" t="n">
        <v>23.946117786</v>
      </c>
      <c r="F1641" s="7" t="n">
        <v>0.1016316</v>
      </c>
      <c r="G1641" s="7" t="n">
        <v>-0.07516422</v>
      </c>
      <c r="H1641" s="10" t="n">
        <v>4.3598</v>
      </c>
    </row>
    <row r="1642" customFormat="false" ht="12.75" hidden="false" customHeight="false" outlineLevel="0" collapsed="false">
      <c r="A1642" s="8" t="n">
        <v>13.668</v>
      </c>
      <c r="B1642" s="9" t="n">
        <v>13.6540427071433</v>
      </c>
      <c r="C1642" s="9" t="n">
        <v>0.521845028185789</v>
      </c>
      <c r="D1642" s="9" t="n">
        <v>13.5840427071433</v>
      </c>
      <c r="E1642" s="7" t="n">
        <v>23.934434076</v>
      </c>
      <c r="F1642" s="7" t="n">
        <v>0.09636363</v>
      </c>
      <c r="G1642" s="7" t="n">
        <v>-0.07516422</v>
      </c>
      <c r="H1642" s="10" t="n">
        <v>4.3675</v>
      </c>
    </row>
    <row r="1643" customFormat="false" ht="12.75" hidden="false" customHeight="false" outlineLevel="0" collapsed="false">
      <c r="A1643" s="8" t="n">
        <v>13.676</v>
      </c>
      <c r="B1643" s="9" t="n">
        <v>13.6620193770255</v>
      </c>
      <c r="C1643" s="9" t="n">
        <v>0.522455550576597</v>
      </c>
      <c r="D1643" s="9" t="n">
        <v>13.5920193770255</v>
      </c>
      <c r="E1643" s="7" t="n">
        <v>23.790419352</v>
      </c>
      <c r="F1643" s="7" t="n">
        <v>0.09311652</v>
      </c>
      <c r="G1643" s="7" t="n">
        <v>-0.07459524</v>
      </c>
      <c r="H1643" s="10" t="n">
        <v>4.3768</v>
      </c>
    </row>
    <row r="1644" customFormat="false" ht="12.75" hidden="false" customHeight="false" outlineLevel="0" collapsed="false">
      <c r="A1644" s="8" t="n">
        <v>13.684</v>
      </c>
      <c r="B1644" s="9" t="n">
        <v>13.6699960074653</v>
      </c>
      <c r="C1644" s="9" t="n">
        <v>0.523066588076997</v>
      </c>
      <c r="D1644" s="9" t="n">
        <v>13.5999960074653</v>
      </c>
      <c r="E1644" s="7" t="n">
        <v>23.685369948</v>
      </c>
      <c r="F1644" s="7" t="n">
        <v>0.0925083</v>
      </c>
      <c r="G1644" s="7" t="n">
        <v>-0.07402626</v>
      </c>
      <c r="H1644" s="10" t="n">
        <v>4.3805</v>
      </c>
    </row>
    <row r="1645" customFormat="false" ht="12.75" hidden="false" customHeight="false" outlineLevel="0" collapsed="false">
      <c r="A1645" s="8" t="n">
        <v>13.693</v>
      </c>
      <c r="B1645" s="9" t="n">
        <v>13.6789696470775</v>
      </c>
      <c r="C1645" s="9" t="n">
        <v>0.523754913661903</v>
      </c>
      <c r="D1645" s="9" t="n">
        <v>13.6089696470775</v>
      </c>
      <c r="E1645" s="7" t="n">
        <v>23.435964432</v>
      </c>
      <c r="F1645" s="7" t="n">
        <v>0.08987922</v>
      </c>
      <c r="G1645" s="7" t="n">
        <v>-0.07459524</v>
      </c>
      <c r="H1645" s="10" t="n">
        <v>4.3863</v>
      </c>
    </row>
    <row r="1646" customFormat="false" ht="12.75" hidden="false" customHeight="false" outlineLevel="0" collapsed="false">
      <c r="A1646" s="8" t="n">
        <v>13.701</v>
      </c>
      <c r="B1646" s="9" t="n">
        <v>13.6869462145538</v>
      </c>
      <c r="C1646" s="9" t="n">
        <v>0.524366772548002</v>
      </c>
      <c r="D1646" s="9" t="n">
        <v>13.6169462145538</v>
      </c>
      <c r="E1646" s="7" t="n">
        <v>23.171094432</v>
      </c>
      <c r="F1646" s="7" t="n">
        <v>0.08704413</v>
      </c>
      <c r="G1646" s="7" t="n">
        <v>-0.07459524</v>
      </c>
      <c r="H1646" s="10" t="n">
        <v>4.3864</v>
      </c>
    </row>
    <row r="1647" customFormat="false" ht="12.75" hidden="false" customHeight="false" outlineLevel="0" collapsed="false">
      <c r="A1647" s="8" t="n">
        <v>13.709</v>
      </c>
      <c r="B1647" s="9" t="n">
        <v>13.6949227798942</v>
      </c>
      <c r="C1647" s="9" t="n">
        <v>0.52497865927757</v>
      </c>
      <c r="D1647" s="9" t="n">
        <v>13.6249227798942</v>
      </c>
      <c r="E1647" s="7" t="n">
        <v>23.015292012</v>
      </c>
      <c r="F1647" s="7" t="n">
        <v>0.08562168</v>
      </c>
      <c r="G1647" s="7" t="n">
        <v>-0.07459524</v>
      </c>
      <c r="H1647" s="10" t="n">
        <v>4.3866</v>
      </c>
    </row>
    <row r="1648" customFormat="false" ht="12.75" hidden="false" customHeight="false" outlineLevel="0" collapsed="false">
      <c r="A1648" s="8" t="n">
        <v>13.726</v>
      </c>
      <c r="B1648" s="9" t="n">
        <v>13.7118727517718</v>
      </c>
      <c r="C1648" s="9" t="n">
        <v>0.52628190650959</v>
      </c>
      <c r="D1648" s="9" t="n">
        <v>13.6418727517718</v>
      </c>
      <c r="E1648" s="7" t="n">
        <v>22.742860464</v>
      </c>
      <c r="F1648" s="7" t="n">
        <v>0.07933347</v>
      </c>
      <c r="G1648" s="7" t="n">
        <v>-0.07345728</v>
      </c>
      <c r="H1648" s="10" t="n">
        <v>4.3967</v>
      </c>
    </row>
    <row r="1649" customFormat="false" ht="12.75" hidden="false" customHeight="false" outlineLevel="0" collapsed="false">
      <c r="A1649" s="8" t="n">
        <v>13.734</v>
      </c>
      <c r="B1649" s="9" t="n">
        <v>13.719849167362</v>
      </c>
      <c r="C1649" s="9" t="n">
        <v>0.526895742263468</v>
      </c>
      <c r="D1649" s="9" t="n">
        <v>13.649849167362</v>
      </c>
      <c r="E1649" s="7" t="n">
        <v>22.645486404</v>
      </c>
      <c r="F1649" s="7" t="n">
        <v>0.07427151</v>
      </c>
      <c r="G1649" s="7" t="n">
        <v>-0.07345728</v>
      </c>
      <c r="H1649" s="10" t="n">
        <v>4.4006</v>
      </c>
    </row>
    <row r="1650" customFormat="false" ht="12.75" hidden="false" customHeight="false" outlineLevel="0" collapsed="false">
      <c r="A1650" s="8" t="n">
        <v>13.742</v>
      </c>
      <c r="B1650" s="9" t="n">
        <v>13.7278256439794</v>
      </c>
      <c r="C1650" s="9" t="n">
        <v>0.527508784490435</v>
      </c>
      <c r="D1650" s="9" t="n">
        <v>13.6578256439794</v>
      </c>
      <c r="E1650" s="7" t="n">
        <v>22.403870028</v>
      </c>
      <c r="F1650" s="7" t="n">
        <v>0.06940575</v>
      </c>
      <c r="G1650" s="7" t="n">
        <v>-0.07402626</v>
      </c>
      <c r="H1650" s="10" t="n">
        <v>4.3949</v>
      </c>
    </row>
    <row r="1651" customFormat="false" ht="12.75" hidden="false" customHeight="false" outlineLevel="0" collapsed="false">
      <c r="A1651" s="8" t="n">
        <v>13.751</v>
      </c>
      <c r="B1651" s="9" t="n">
        <v>13.7367991777665</v>
      </c>
      <c r="C1651" s="9" t="n">
        <v>0.52819848831932</v>
      </c>
      <c r="D1651" s="9" t="n">
        <v>13.6667991777665</v>
      </c>
      <c r="E1651" s="7" t="n">
        <v>21.901401828</v>
      </c>
      <c r="F1651" s="7" t="n">
        <v>0.06505011</v>
      </c>
      <c r="G1651" s="7" t="n">
        <v>-0.07402626</v>
      </c>
      <c r="H1651" s="10" t="n">
        <v>4.3951</v>
      </c>
    </row>
    <row r="1652" customFormat="false" ht="12.75" hidden="false" customHeight="false" outlineLevel="0" collapsed="false">
      <c r="A1652" s="8" t="n">
        <v>13.759</v>
      </c>
      <c r="B1652" s="9" t="n">
        <v>13.7447754302315</v>
      </c>
      <c r="C1652" s="9" t="n">
        <v>0.528814440115233</v>
      </c>
      <c r="D1652" s="9" t="n">
        <v>13.6747754302315</v>
      </c>
      <c r="E1652" s="7" t="n">
        <v>21.586233996</v>
      </c>
      <c r="F1652" s="7" t="n">
        <v>0.06292134</v>
      </c>
      <c r="G1652" s="7" t="n">
        <v>-0.07231932</v>
      </c>
      <c r="H1652" s="10" t="n">
        <v>4.4158</v>
      </c>
    </row>
    <row r="1653" customFormat="false" ht="12.75" hidden="false" customHeight="false" outlineLevel="0" collapsed="false">
      <c r="A1653" s="8" t="n">
        <v>13.767</v>
      </c>
      <c r="B1653" s="9" t="n">
        <v>13.7527516826965</v>
      </c>
      <c r="C1653" s="9" t="n">
        <v>0.529430391911146</v>
      </c>
      <c r="D1653" s="9" t="n">
        <v>13.6827516826965</v>
      </c>
      <c r="E1653" s="7" t="n">
        <v>21.51600813</v>
      </c>
      <c r="F1653" s="7" t="n">
        <v>0.06211692</v>
      </c>
      <c r="G1653" s="7" t="n">
        <v>-0.0728883</v>
      </c>
      <c r="H1653" s="10" t="n">
        <v>4.4158</v>
      </c>
    </row>
    <row r="1654" customFormat="false" ht="12.75" hidden="false" customHeight="false" outlineLevel="0" collapsed="false">
      <c r="A1654" s="8" t="n">
        <v>13.775</v>
      </c>
      <c r="B1654" s="9" t="n">
        <v>13.7607279534336</v>
      </c>
      <c r="C1654" s="9" t="n">
        <v>0.530046107046613</v>
      </c>
      <c r="D1654" s="9" t="n">
        <v>13.6907279534336</v>
      </c>
      <c r="E1654" s="7" t="n">
        <v>21.35241657</v>
      </c>
      <c r="F1654" s="7" t="n">
        <v>0.06231312</v>
      </c>
      <c r="G1654" s="7" t="n">
        <v>-0.0728883</v>
      </c>
      <c r="H1654" s="10" t="n">
        <v>4.4141</v>
      </c>
    </row>
    <row r="1655" customFormat="false" ht="12.75" hidden="false" customHeight="false" outlineLevel="0" collapsed="false">
      <c r="A1655" s="8" t="n">
        <v>13.784</v>
      </c>
      <c r="B1655" s="9" t="n">
        <v>13.7697011224386</v>
      </c>
      <c r="C1655" s="9" t="n">
        <v>0.530740540634317</v>
      </c>
      <c r="D1655" s="9" t="n">
        <v>13.6997011224386</v>
      </c>
      <c r="E1655" s="7" t="n">
        <v>21.243576582</v>
      </c>
      <c r="F1655" s="7" t="n">
        <v>0.06312735</v>
      </c>
      <c r="G1655" s="7" t="n">
        <v>-0.07175034</v>
      </c>
      <c r="H1655" s="10" t="n">
        <v>4.4253</v>
      </c>
    </row>
    <row r="1656" customFormat="false" ht="12.75" hidden="false" customHeight="false" outlineLevel="0" collapsed="false">
      <c r="A1656" s="8" t="n">
        <v>13.792</v>
      </c>
      <c r="B1656" s="9" t="n">
        <v>13.7776773555489</v>
      </c>
      <c r="C1656" s="9" t="n">
        <v>0.531356743011287</v>
      </c>
      <c r="D1656" s="9" t="n">
        <v>13.7076773555489</v>
      </c>
      <c r="E1656" s="7" t="n">
        <v>21.37578399</v>
      </c>
      <c r="F1656" s="7" t="n">
        <v>0.06099858</v>
      </c>
      <c r="G1656" s="7" t="n">
        <v>-0.0728883</v>
      </c>
      <c r="H1656" s="10" t="n">
        <v>4.4176</v>
      </c>
    </row>
    <row r="1657" customFormat="false" ht="12.75" hidden="false" customHeight="false" outlineLevel="0" collapsed="false">
      <c r="A1657" s="8" t="n">
        <v>13.8</v>
      </c>
      <c r="B1657" s="9" t="n">
        <v>13.785653488535</v>
      </c>
      <c r="C1657" s="9" t="n">
        <v>0.53197424004736</v>
      </c>
      <c r="D1657" s="9" t="n">
        <v>13.7156534885349</v>
      </c>
      <c r="E1657" s="7" t="n">
        <v>21.337065882</v>
      </c>
      <c r="F1657" s="7" t="n">
        <v>0.05917392</v>
      </c>
      <c r="G1657" s="7" t="n">
        <v>-0.07175034</v>
      </c>
      <c r="H1657" s="10" t="n">
        <v>4.4269</v>
      </c>
    </row>
    <row r="1658" customFormat="false" ht="12.75" hidden="false" customHeight="false" outlineLevel="0" collapsed="false">
      <c r="A1658" s="8" t="n">
        <v>13.808</v>
      </c>
      <c r="B1658" s="9" t="n">
        <v>13.7936294801291</v>
      </c>
      <c r="C1658" s="9" t="n">
        <v>0.532593560715424</v>
      </c>
      <c r="D1658" s="9" t="n">
        <v>13.7236294801291</v>
      </c>
      <c r="E1658" s="7" t="n">
        <v>21.442229082</v>
      </c>
      <c r="F1658" s="7" t="n">
        <v>0.05512239</v>
      </c>
      <c r="G1658" s="7" t="n">
        <v>-0.07175034</v>
      </c>
      <c r="H1658" s="10" t="n">
        <v>4.44</v>
      </c>
    </row>
    <row r="1659" customFormat="false" ht="12.75" hidden="false" customHeight="false" outlineLevel="0" collapsed="false">
      <c r="A1659" s="8" t="n">
        <v>13.817</v>
      </c>
      <c r="B1659" s="9" t="n">
        <v>13.8026025642261</v>
      </c>
      <c r="C1659" s="9" t="n">
        <v>0.533289090577347</v>
      </c>
      <c r="D1659" s="9" t="n">
        <v>13.7326025642261</v>
      </c>
      <c r="E1659" s="7" t="n">
        <v>21.492754506</v>
      </c>
      <c r="F1659" s="7" t="n">
        <v>0.05217939</v>
      </c>
      <c r="G1659" s="7" t="n">
        <v>-0.07231932</v>
      </c>
      <c r="H1659" s="10" t="n">
        <v>4.4323</v>
      </c>
    </row>
    <row r="1660" customFormat="false" ht="12.75" hidden="false" customHeight="false" outlineLevel="0" collapsed="false">
      <c r="A1660" s="8" t="n">
        <v>13.825</v>
      </c>
      <c r="B1660" s="9" t="n">
        <v>13.810578557982</v>
      </c>
      <c r="C1660" s="9" t="n">
        <v>0.533908383403944</v>
      </c>
      <c r="D1660" s="9" t="n">
        <v>13.740578557982</v>
      </c>
      <c r="E1660" s="7" t="n">
        <v>21.251365722</v>
      </c>
      <c r="F1660" s="7" t="n">
        <v>0.05278761</v>
      </c>
      <c r="G1660" s="7" t="n">
        <v>-0.07175034</v>
      </c>
      <c r="H1660" s="10" t="n">
        <v>4.4398</v>
      </c>
    </row>
    <row r="1661" customFormat="false" ht="12.75" hidden="false" customHeight="false" outlineLevel="0" collapsed="false">
      <c r="A1661" s="8" t="n">
        <v>13.833</v>
      </c>
      <c r="B1661" s="9" t="n">
        <v>13.818554451112</v>
      </c>
      <c r="C1661" s="9" t="n">
        <v>0.534528970850753</v>
      </c>
      <c r="D1661" s="9" t="n">
        <v>13.748554451112</v>
      </c>
      <c r="E1661" s="7" t="n">
        <v>21.173464512</v>
      </c>
      <c r="F1661" s="7" t="n">
        <v>0.0522873</v>
      </c>
      <c r="G1661" s="7" t="n">
        <v>-0.07175034</v>
      </c>
      <c r="H1661" s="10" t="n">
        <v>4.4491</v>
      </c>
    </row>
    <row r="1662" customFormat="false" ht="12.75" hidden="false" customHeight="false" outlineLevel="0" collapsed="false">
      <c r="A1662" s="8" t="n">
        <v>13.841</v>
      </c>
      <c r="B1662" s="9" t="n">
        <v>13.8265301575843</v>
      </c>
      <c r="C1662" s="9" t="n">
        <v>0.535151952605812</v>
      </c>
      <c r="D1662" s="9" t="n">
        <v>13.7565301575843</v>
      </c>
      <c r="E1662" s="7" t="n">
        <v>20.84249277</v>
      </c>
      <c r="F1662" s="7" t="n">
        <v>0.05725116</v>
      </c>
      <c r="G1662" s="7" t="n">
        <v>-0.07117155</v>
      </c>
      <c r="H1662" s="10" t="n">
        <v>4.4663</v>
      </c>
    </row>
    <row r="1663" customFormat="false" ht="12.75" hidden="false" customHeight="false" outlineLevel="0" collapsed="false">
      <c r="A1663" s="8" t="n">
        <v>13.85</v>
      </c>
      <c r="B1663" s="9" t="n">
        <v>13.8355029434484</v>
      </c>
      <c r="C1663" s="9" t="n">
        <v>0.535851319345639</v>
      </c>
      <c r="D1663" s="9" t="n">
        <v>13.7655029434484</v>
      </c>
      <c r="E1663" s="7" t="n">
        <v>20.748783726</v>
      </c>
      <c r="F1663" s="7" t="n">
        <v>0.05714325</v>
      </c>
      <c r="G1663" s="7" t="n">
        <v>-0.07231932</v>
      </c>
      <c r="H1663" s="10" t="n">
        <v>4.4568</v>
      </c>
    </row>
    <row r="1664" customFormat="false" ht="12.75" hidden="false" customHeight="false" outlineLevel="0" collapsed="false">
      <c r="A1664" s="8" t="n">
        <v>13.854</v>
      </c>
      <c r="B1664" s="9" t="n">
        <v>13.8394907373542</v>
      </c>
      <c r="C1664" s="9" t="n">
        <v>0.53616356887027</v>
      </c>
      <c r="D1664" s="9" t="n">
        <v>13.7694907373542</v>
      </c>
      <c r="E1664" s="7" t="n">
        <v>20.34002457</v>
      </c>
      <c r="F1664" s="7" t="n">
        <v>0.05785938</v>
      </c>
      <c r="G1664" s="7" t="n">
        <v>-0.07117155</v>
      </c>
      <c r="H1664" s="10" t="n">
        <v>4.4772</v>
      </c>
    </row>
    <row r="1665" customFormat="false" ht="12.75" hidden="false" customHeight="false" outlineLevel="0" collapsed="false">
      <c r="A1665" s="8" t="n">
        <v>13.855</v>
      </c>
      <c r="B1665" s="9" t="n">
        <v>13.8404876963124</v>
      </c>
      <c r="C1665" s="9" t="n">
        <v>0.536241497270466</v>
      </c>
      <c r="D1665" s="9" t="n">
        <v>13.7704876963124</v>
      </c>
      <c r="E1665" s="7" t="n">
        <v>20.534666742</v>
      </c>
      <c r="F1665" s="7" t="n">
        <v>0.05835969</v>
      </c>
      <c r="G1665" s="7" t="n">
        <v>-0.07175034</v>
      </c>
      <c r="H1665" s="10" t="n">
        <v>4.4695</v>
      </c>
    </row>
    <row r="1666" customFormat="false" ht="12.75" hidden="false" customHeight="false" outlineLevel="0" collapsed="false">
      <c r="A1666" s="8" t="n">
        <v>13.855</v>
      </c>
      <c r="B1666" s="9" t="n">
        <v>13.8404876963124</v>
      </c>
      <c r="C1666" s="9" t="n">
        <v>0.536241497270466</v>
      </c>
      <c r="D1666" s="9" t="n">
        <v>13.7704876963124</v>
      </c>
      <c r="E1666" s="7" t="n">
        <v>18.12369051</v>
      </c>
      <c r="F1666" s="7" t="n">
        <v>0.06069447</v>
      </c>
      <c r="G1666" s="7" t="n">
        <v>-0.07117155</v>
      </c>
      <c r="H1666" s="10" t="n">
        <v>4.481</v>
      </c>
    </row>
    <row r="1667" customFormat="false" ht="12.75" hidden="false" customHeight="false" outlineLevel="0" collapsed="false">
      <c r="A1667" s="8" t="n">
        <v>13.855</v>
      </c>
      <c r="B1667" s="9" t="n">
        <v>13.8404876963124</v>
      </c>
      <c r="C1667" s="9" t="n">
        <v>0.536241497270466</v>
      </c>
      <c r="D1667" s="9" t="n">
        <v>13.7704876963124</v>
      </c>
      <c r="E1667" s="7" t="n">
        <v>18.12369051</v>
      </c>
      <c r="F1667" s="7" t="n">
        <v>0.06069447</v>
      </c>
      <c r="G1667" s="7" t="n">
        <v>-0.07117155</v>
      </c>
      <c r="H1667" s="10" t="n">
        <v>4.4736</v>
      </c>
    </row>
    <row r="1668" customFormat="false" ht="12.75" hidden="false" customHeight="false" outlineLevel="0" collapsed="false">
      <c r="A1668" s="8" t="n">
        <v>13.858</v>
      </c>
      <c r="B1668" s="9" t="n">
        <v>13.8434779154354</v>
      </c>
      <c r="C1668" s="9" t="n">
        <v>0.536483550149909</v>
      </c>
      <c r="D1668" s="9" t="n">
        <v>13.7734779154354</v>
      </c>
      <c r="E1668" s="7" t="n">
        <v>18.12369051</v>
      </c>
      <c r="F1668" s="7" t="n">
        <v>0.06069447</v>
      </c>
      <c r="G1668" s="7" t="n">
        <v>-0.07117155</v>
      </c>
      <c r="H1668" s="10" t="n">
        <v>4.6279</v>
      </c>
    </row>
    <row r="1669" customFormat="false" ht="12.75" hidden="false" customHeight="false" outlineLevel="0" collapsed="false">
      <c r="A1669" s="8" t="n">
        <v>13.866</v>
      </c>
      <c r="B1669" s="9" t="n">
        <v>13.8514517361223</v>
      </c>
      <c r="C1669" s="9" t="n">
        <v>0.537130221359425</v>
      </c>
      <c r="D1669" s="9" t="n">
        <v>13.7814517361223</v>
      </c>
      <c r="E1669" s="7" t="n">
        <v>18.12369051</v>
      </c>
      <c r="F1669" s="7" t="n">
        <v>0.06069447</v>
      </c>
      <c r="G1669" s="7" t="n">
        <v>-0.07117155</v>
      </c>
      <c r="H1669" s="10" t="n">
        <v>4.6365</v>
      </c>
    </row>
    <row r="1670" customFormat="false" ht="12.75" hidden="false" customHeight="false" outlineLevel="0" collapsed="false">
      <c r="A1670" s="8" t="n">
        <v>13.882</v>
      </c>
      <c r="B1670" s="9" t="n">
        <v>13.8673992916833</v>
      </c>
      <c r="C1670" s="9" t="n">
        <v>0.538424621463242</v>
      </c>
      <c r="D1670" s="9" t="n">
        <v>13.7973992916833</v>
      </c>
      <c r="E1670" s="7" t="n">
        <v>18.12369051</v>
      </c>
      <c r="F1670" s="7" t="n">
        <v>0.06069447</v>
      </c>
      <c r="G1670" s="7" t="n">
        <v>-0.07117155</v>
      </c>
      <c r="H1670" s="10" t="n">
        <v>4.6403</v>
      </c>
    </row>
    <row r="1671" customFormat="false" ht="12.75" hidden="false" customHeight="false" outlineLevel="0" collapsed="false">
      <c r="A1671" s="8" t="n">
        <v>13.891</v>
      </c>
      <c r="B1671" s="9" t="n">
        <v>13.8763696784792</v>
      </c>
      <c r="C1671" s="9" t="n">
        <v>0.539154114939218</v>
      </c>
      <c r="D1671" s="9" t="n">
        <v>13.8063696784792</v>
      </c>
      <c r="E1671" s="7" t="n">
        <v>20.330279316</v>
      </c>
      <c r="F1671" s="7" t="n">
        <v>0.04093713</v>
      </c>
      <c r="G1671" s="7" t="n">
        <v>-0.04838292</v>
      </c>
      <c r="H1671" s="10" t="n">
        <v>4.6492</v>
      </c>
    </row>
    <row r="1672" customFormat="false" ht="12.75" hidden="false" customHeight="false" outlineLevel="0" collapsed="false">
      <c r="A1672" s="8" t="n">
        <v>13.899</v>
      </c>
      <c r="B1672" s="9" t="n">
        <v>13.8843432899495</v>
      </c>
      <c r="C1672" s="9" t="n">
        <v>0.539803360749342</v>
      </c>
      <c r="D1672" s="9" t="n">
        <v>13.8143432899495</v>
      </c>
      <c r="E1672" s="7" t="n">
        <v>20.520922932</v>
      </c>
      <c r="F1672" s="7" t="n">
        <v>0.04337001</v>
      </c>
      <c r="G1672" s="7" t="n">
        <v>-0.04953069</v>
      </c>
      <c r="H1672" s="10" t="n">
        <v>4.655</v>
      </c>
    </row>
    <row r="1673" customFormat="false" ht="12.75" hidden="false" customHeight="false" outlineLevel="0" collapsed="false">
      <c r="A1673" s="8" t="n">
        <v>13.907</v>
      </c>
      <c r="B1673" s="9" t="n">
        <v>13.8923170134823</v>
      </c>
      <c r="C1673" s="9" t="n">
        <v>0.540451228808623</v>
      </c>
      <c r="D1673" s="9" t="n">
        <v>13.8223170134823</v>
      </c>
      <c r="E1673" s="7" t="n">
        <v>20.757971772</v>
      </c>
      <c r="F1673" s="7" t="n">
        <v>0.04194756</v>
      </c>
      <c r="G1673" s="7" t="n">
        <v>-0.05237559</v>
      </c>
      <c r="H1673" s="10" t="n">
        <v>4.6451</v>
      </c>
    </row>
    <row r="1674" customFormat="false" ht="12.75" hidden="false" customHeight="false" outlineLevel="0" collapsed="false">
      <c r="A1674" s="8" t="n">
        <v>13.916</v>
      </c>
      <c r="B1674" s="9" t="n">
        <v>13.9012872166532</v>
      </c>
      <c r="C1674" s="9" t="n">
        <v>0.541182976765637</v>
      </c>
      <c r="D1674" s="9" t="n">
        <v>13.8312872166532</v>
      </c>
      <c r="E1674" s="7" t="n">
        <v>20.586808854</v>
      </c>
      <c r="F1674" s="7" t="n">
        <v>0.04175136</v>
      </c>
      <c r="G1674" s="7" t="n">
        <v>-0.05123763</v>
      </c>
      <c r="H1674" s="10" t="n">
        <v>4.6636</v>
      </c>
    </row>
    <row r="1675" customFormat="false" ht="12.75" hidden="false" customHeight="false" outlineLevel="0" collapsed="false">
      <c r="A1675" s="8" t="n">
        <v>13.925</v>
      </c>
      <c r="B1675" s="9" t="n">
        <v>13.9102573968311</v>
      </c>
      <c r="C1675" s="9" t="n">
        <v>0.541915006529534</v>
      </c>
      <c r="D1675" s="9" t="n">
        <v>13.8402573968311</v>
      </c>
      <c r="E1675" s="7" t="n">
        <v>20.532275064</v>
      </c>
      <c r="F1675" s="7" t="n">
        <v>0.04063302</v>
      </c>
      <c r="G1675" s="7" t="n">
        <v>-0.05123763</v>
      </c>
      <c r="H1675" s="10" t="n">
        <v>4.6654</v>
      </c>
    </row>
    <row r="1676" customFormat="false" ht="12.75" hidden="false" customHeight="false" outlineLevel="0" collapsed="false">
      <c r="A1676" s="8" t="n">
        <v>13.933</v>
      </c>
      <c r="B1676" s="9" t="n">
        <v>13.9182309765637</v>
      </c>
      <c r="C1676" s="9" t="n">
        <v>0.542564642003048</v>
      </c>
      <c r="D1676" s="9" t="n">
        <v>13.8482309765637</v>
      </c>
      <c r="E1676" s="7" t="n">
        <v>20.306113362</v>
      </c>
      <c r="F1676" s="7" t="n">
        <v>0.04266369</v>
      </c>
      <c r="G1676" s="7" t="n">
        <v>-0.05237559</v>
      </c>
      <c r="H1676" s="10" t="n">
        <v>4.6578</v>
      </c>
    </row>
    <row r="1677" customFormat="false" ht="12.75" hidden="false" customHeight="false" outlineLevel="0" collapsed="false">
      <c r="A1677" s="8" t="n">
        <v>13.941</v>
      </c>
      <c r="B1677" s="9" t="n">
        <v>13.9262044575613</v>
      </c>
      <c r="C1677" s="9" t="n">
        <v>0.543215488206477</v>
      </c>
      <c r="D1677" s="9" t="n">
        <v>13.8562044575613</v>
      </c>
      <c r="E1677" s="7" t="n">
        <v>19.822974786</v>
      </c>
      <c r="F1677" s="7" t="n">
        <v>0.0399267</v>
      </c>
      <c r="G1677" s="7" t="n">
        <v>-0.05294457</v>
      </c>
      <c r="H1677" s="10" t="n">
        <v>4.6665</v>
      </c>
    </row>
    <row r="1678" customFormat="false" ht="12.75" hidden="false" customHeight="false" outlineLevel="0" collapsed="false">
      <c r="A1678" s="8" t="n">
        <v>13.95</v>
      </c>
      <c r="B1678" s="9" t="n">
        <v>13.9351745008761</v>
      </c>
      <c r="C1678" s="9" t="n">
        <v>0.54394919314081</v>
      </c>
      <c r="D1678" s="9" t="n">
        <v>13.8651745008761</v>
      </c>
      <c r="E1678" s="7" t="n">
        <v>19.082963322</v>
      </c>
      <c r="F1678" s="7" t="n">
        <v>0.04194756</v>
      </c>
      <c r="G1678" s="7" t="n">
        <v>-0.05237559</v>
      </c>
      <c r="H1678" s="10" t="n">
        <v>4.6761</v>
      </c>
    </row>
    <row r="1679" customFormat="false" ht="12.75" hidden="false" customHeight="false" outlineLevel="0" collapsed="false">
      <c r="A1679" s="8" t="n">
        <v>13.958</v>
      </c>
      <c r="B1679" s="9" t="n">
        <v>13.9431480045877</v>
      </c>
      <c r="C1679" s="9" t="n">
        <v>0.544599761016851</v>
      </c>
      <c r="D1679" s="9" t="n">
        <v>13.8731480045877</v>
      </c>
      <c r="E1679" s="7" t="n">
        <v>18.59971095</v>
      </c>
      <c r="F1679" s="7" t="n">
        <v>0.04205547</v>
      </c>
      <c r="G1679" s="7" t="n">
        <v>-0.05351355</v>
      </c>
      <c r="H1679" s="10" t="n">
        <v>4.6645</v>
      </c>
    </row>
    <row r="1680" customFormat="false" ht="12.75" hidden="false" customHeight="false" outlineLevel="0" collapsed="false">
      <c r="A1680" s="8" t="n">
        <v>13.967</v>
      </c>
      <c r="B1680" s="9" t="n">
        <v>13.9521180107549</v>
      </c>
      <c r="C1680" s="9" t="n">
        <v>0.545333919964935</v>
      </c>
      <c r="D1680" s="9" t="n">
        <v>13.8821180107549</v>
      </c>
      <c r="E1680" s="7" t="n">
        <v>17.774122932</v>
      </c>
      <c r="F1680" s="7" t="n">
        <v>0.04093713</v>
      </c>
      <c r="G1680" s="7" t="n">
        <v>-0.05237559</v>
      </c>
      <c r="H1680" s="10" t="n">
        <v>4.679</v>
      </c>
    </row>
    <row r="1681" customFormat="false" ht="12.75" hidden="false" customHeight="false" outlineLevel="0" collapsed="false">
      <c r="A1681" s="8" t="n">
        <v>13.975</v>
      </c>
      <c r="B1681" s="9" t="n">
        <v>13.9600913233672</v>
      </c>
      <c r="C1681" s="9" t="n">
        <v>0.545986825766373</v>
      </c>
      <c r="D1681" s="9" t="n">
        <v>13.8900913233672</v>
      </c>
      <c r="E1681" s="7" t="n">
        <v>17.049813354</v>
      </c>
      <c r="F1681" s="7" t="n">
        <v>0.04346811</v>
      </c>
      <c r="G1681" s="7" t="n">
        <v>-0.05123763</v>
      </c>
      <c r="H1681" s="10" t="n">
        <v>4.6813</v>
      </c>
    </row>
    <row r="1682" customFormat="false" ht="12.75" hidden="false" customHeight="false" outlineLevel="0" collapsed="false">
      <c r="A1682" s="8" t="n">
        <v>13.983</v>
      </c>
      <c r="B1682" s="9" t="n">
        <v>13.9680647486746</v>
      </c>
      <c r="C1682" s="9" t="n">
        <v>0.546638353868553</v>
      </c>
      <c r="D1682" s="9" t="n">
        <v>13.8980647486746</v>
      </c>
      <c r="E1682" s="7" t="n">
        <v>16.496894286</v>
      </c>
      <c r="F1682" s="7" t="n">
        <v>0.04103523</v>
      </c>
      <c r="G1682" s="7" t="n">
        <v>-0.05009967</v>
      </c>
      <c r="H1682" s="10" t="n">
        <v>4.6714</v>
      </c>
    </row>
    <row r="1683" customFormat="false" ht="12.75" hidden="false" customHeight="false" outlineLevel="0" collapsed="false">
      <c r="A1683" s="8" t="n">
        <v>13.992</v>
      </c>
      <c r="B1683" s="9" t="n">
        <v>13.977034613728</v>
      </c>
      <c r="C1683" s="9" t="n">
        <v>0.547374234920653</v>
      </c>
      <c r="D1683" s="9" t="n">
        <v>13.907034613728</v>
      </c>
      <c r="E1683" s="7" t="n">
        <v>15.578046522</v>
      </c>
      <c r="F1683" s="7" t="n">
        <v>0.04164345</v>
      </c>
      <c r="G1683" s="7" t="n">
        <v>-0.04781394</v>
      </c>
      <c r="H1683" s="10" t="n">
        <v>4.69</v>
      </c>
    </row>
    <row r="1684" customFormat="false" ht="12.75" hidden="false" customHeight="false" outlineLevel="0" collapsed="false">
      <c r="A1684" s="8" t="n">
        <v>14</v>
      </c>
      <c r="B1684" s="9" t="n">
        <v>13.9850079331772</v>
      </c>
      <c r="C1684" s="9" t="n">
        <v>0.548027057225721</v>
      </c>
      <c r="D1684" s="9" t="n">
        <v>13.9150079331772</v>
      </c>
      <c r="E1684" s="7" t="n">
        <v>14.939427294</v>
      </c>
      <c r="F1684" s="7" t="n">
        <v>0.04407633</v>
      </c>
      <c r="G1684" s="7" t="n">
        <v>-0.04667598</v>
      </c>
      <c r="H1684" s="10" t="n">
        <v>4.6807</v>
      </c>
    </row>
    <row r="1685" customFormat="false" ht="12.75" hidden="false" customHeight="false" outlineLevel="0" collapsed="false">
      <c r="A1685" s="8" t="n">
        <v>14.009</v>
      </c>
      <c r="B1685" s="9" t="n">
        <v>13.9939779470319</v>
      </c>
      <c r="C1685" s="9" t="n">
        <v>0.548761122240079</v>
      </c>
      <c r="D1685" s="9" t="n">
        <v>13.9239779470319</v>
      </c>
      <c r="E1685" s="7" t="n">
        <v>14.230705806</v>
      </c>
      <c r="F1685" s="7" t="n">
        <v>0.04245768</v>
      </c>
      <c r="G1685" s="7" t="n">
        <v>-0.04553802</v>
      </c>
      <c r="H1685" s="10" t="n">
        <v>4.6784</v>
      </c>
    </row>
    <row r="1686" customFormat="false" ht="12.75" hidden="false" customHeight="false" outlineLevel="0" collapsed="false">
      <c r="A1686" s="8" t="n">
        <v>14.017</v>
      </c>
      <c r="B1686" s="9" t="n">
        <v>14.0019511215827</v>
      </c>
      <c r="C1686" s="9" t="n">
        <v>0.549415711869689</v>
      </c>
      <c r="D1686" s="9" t="n">
        <v>13.9319511215827</v>
      </c>
      <c r="E1686" s="7" t="n">
        <v>13.362601248</v>
      </c>
      <c r="F1686" s="7" t="n">
        <v>0.04468455</v>
      </c>
      <c r="G1686" s="7" t="n">
        <v>-0.04268331</v>
      </c>
      <c r="H1686" s="10" t="n">
        <v>4.6934</v>
      </c>
    </row>
    <row r="1687" customFormat="false" ht="12.75" hidden="false" customHeight="false" outlineLevel="0" collapsed="false">
      <c r="A1687" s="8" t="n">
        <v>14.026</v>
      </c>
      <c r="B1687" s="9" t="n">
        <v>14.0109209866361</v>
      </c>
      <c r="C1687" s="9" t="n">
        <v>0.550151592921789</v>
      </c>
      <c r="D1687" s="9" t="n">
        <v>13.9409209866361</v>
      </c>
      <c r="E1687" s="7" t="n">
        <v>12.844866726</v>
      </c>
      <c r="F1687" s="7" t="n">
        <v>0.04844178</v>
      </c>
      <c r="G1687" s="7" t="n">
        <v>-0.04097637</v>
      </c>
      <c r="H1687" s="10" t="n">
        <v>4.69</v>
      </c>
    </row>
    <row r="1688" customFormat="false" ht="12.75" hidden="false" customHeight="false" outlineLevel="0" collapsed="false">
      <c r="A1688" s="8" t="n">
        <v>14.034</v>
      </c>
      <c r="B1688" s="9" t="n">
        <v>14.0188943129212</v>
      </c>
      <c r="C1688" s="9" t="n">
        <v>0.550804331730415</v>
      </c>
      <c r="D1688" s="9" t="n">
        <v>13.9488943129212</v>
      </c>
      <c r="E1688" s="7" t="n">
        <v>12.412594962</v>
      </c>
      <c r="F1688" s="7" t="n">
        <v>0.04844178</v>
      </c>
      <c r="G1688" s="7" t="n">
        <v>-0.04040739</v>
      </c>
      <c r="H1688" s="10" t="n">
        <v>4.6801</v>
      </c>
    </row>
    <row r="1689" customFormat="false" ht="12.75" hidden="false" customHeight="false" outlineLevel="0" collapsed="false">
      <c r="A1689" s="8" t="n">
        <v>14.043</v>
      </c>
      <c r="B1689" s="9" t="n">
        <v>14.0278642113586</v>
      </c>
      <c r="C1689" s="9" t="n">
        <v>0.551539805742193</v>
      </c>
      <c r="D1689" s="9" t="n">
        <v>13.9578642113586</v>
      </c>
      <c r="E1689" s="7" t="n">
        <v>11.840430636</v>
      </c>
      <c r="F1689" s="7" t="n">
        <v>0.04853988</v>
      </c>
      <c r="G1689" s="7" t="n">
        <v>-0.03813147</v>
      </c>
      <c r="H1689" s="10" t="n">
        <v>4.6874</v>
      </c>
    </row>
    <row r="1690" customFormat="false" ht="12.75" hidden="false" customHeight="false" outlineLevel="0" collapsed="false">
      <c r="A1690" s="8" t="n">
        <v>14.051</v>
      </c>
      <c r="B1690" s="9" t="n">
        <v>14.0358373459079</v>
      </c>
      <c r="C1690" s="9" t="n">
        <v>0.552194882424099</v>
      </c>
      <c r="D1690" s="9" t="n">
        <v>13.9658373459079</v>
      </c>
      <c r="E1690" s="7" t="n">
        <v>11.361871368</v>
      </c>
      <c r="F1690" s="7" t="n">
        <v>0.05147307</v>
      </c>
      <c r="G1690" s="7" t="n">
        <v>-0.03527676</v>
      </c>
      <c r="H1690" s="10" t="n">
        <v>4.6969</v>
      </c>
    </row>
    <row r="1691" customFormat="false" ht="12.75" hidden="false" customHeight="false" outlineLevel="0" collapsed="false">
      <c r="A1691" s="8" t="n">
        <v>14.059</v>
      </c>
      <c r="B1691" s="9" t="n">
        <v>14.0438106323045</v>
      </c>
      <c r="C1691" s="9" t="n">
        <v>0.552848108294292</v>
      </c>
      <c r="D1691" s="9" t="n">
        <v>13.9738106323045</v>
      </c>
      <c r="E1691" s="7" t="n">
        <v>11.14395399</v>
      </c>
      <c r="F1691" s="7" t="n">
        <v>0.05127687</v>
      </c>
      <c r="G1691" s="7" t="n">
        <v>-0.0341388</v>
      </c>
      <c r="H1691" s="10" t="n">
        <v>4.6836</v>
      </c>
    </row>
    <row r="1692" customFormat="false" ht="12.75" hidden="false" customHeight="false" outlineLevel="0" collapsed="false">
      <c r="A1692" s="8" t="n">
        <v>14.068</v>
      </c>
      <c r="B1692" s="9" t="n">
        <v>14.0527804151033</v>
      </c>
      <c r="C1692" s="9" t="n">
        <v>0.553584991285343</v>
      </c>
      <c r="D1692" s="9" t="n">
        <v>13.9827804151033</v>
      </c>
      <c r="E1692" s="7" t="n">
        <v>10.723707324</v>
      </c>
      <c r="F1692" s="7" t="n">
        <v>0.04772565</v>
      </c>
      <c r="G1692" s="7" t="n">
        <v>-0.03186288</v>
      </c>
      <c r="H1692" s="10" t="n">
        <v>4.6964</v>
      </c>
    </row>
    <row r="1693" customFormat="false" ht="12.75" hidden="false" customHeight="false" outlineLevel="0" collapsed="false">
      <c r="A1693" s="8" t="n">
        <v>14.076</v>
      </c>
      <c r="B1693" s="9" t="n">
        <v>14.0607535725142</v>
      </c>
      <c r="C1693" s="9" t="n">
        <v>0.55423978965195</v>
      </c>
      <c r="D1693" s="9" t="n">
        <v>13.9907535725142</v>
      </c>
      <c r="E1693" s="7" t="n">
        <v>10.38137364</v>
      </c>
      <c r="F1693" s="7" t="n">
        <v>0.04772565</v>
      </c>
      <c r="G1693" s="7" t="n">
        <v>-0.02957715</v>
      </c>
      <c r="H1693" s="10" t="n">
        <v>4.6949</v>
      </c>
    </row>
    <row r="1694" customFormat="false" ht="12.75" hidden="false" customHeight="false" outlineLevel="0" collapsed="false">
      <c r="A1694" s="8" t="n">
        <v>14.085</v>
      </c>
      <c r="B1694" s="9" t="n">
        <v>14.0697234516939</v>
      </c>
      <c r="C1694" s="9" t="n">
        <v>0.554975498494868</v>
      </c>
      <c r="D1694" s="9" t="n">
        <v>13.9997234516939</v>
      </c>
      <c r="E1694" s="7" t="n">
        <v>10.217999862</v>
      </c>
      <c r="F1694" s="7" t="n">
        <v>0.0430659</v>
      </c>
      <c r="G1694" s="7" t="n">
        <v>-0.02843919</v>
      </c>
      <c r="H1694" s="10" t="n">
        <v>4.6889</v>
      </c>
    </row>
    <row r="1695" customFormat="false" ht="12.75" hidden="false" customHeight="false" outlineLevel="0" collapsed="false">
      <c r="A1695" s="8" t="n">
        <v>14.093</v>
      </c>
      <c r="B1695" s="9" t="n">
        <v>14.077696506151</v>
      </c>
      <c r="C1695" s="9" t="n">
        <v>0.555631549274029</v>
      </c>
      <c r="D1695" s="9" t="n">
        <v>14.007696506151</v>
      </c>
      <c r="E1695" s="7" t="n">
        <v>9.825128982</v>
      </c>
      <c r="F1695" s="7" t="n">
        <v>0.04175136</v>
      </c>
      <c r="G1695" s="7" t="n">
        <v>-0.02559429</v>
      </c>
      <c r="H1695" s="10" t="n">
        <v>4.7039</v>
      </c>
    </row>
    <row r="1696" customFormat="false" ht="12.75" hidden="false" customHeight="false" outlineLevel="0" collapsed="false">
      <c r="A1696" s="8" t="n">
        <v>14.102</v>
      </c>
      <c r="B1696" s="9" t="n">
        <v>14.0866662374838</v>
      </c>
      <c r="C1696" s="9" t="n">
        <v>0.556369058472256</v>
      </c>
      <c r="D1696" s="9" t="n">
        <v>14.0166662374838</v>
      </c>
      <c r="E1696" s="7" t="n">
        <v>9.708386058</v>
      </c>
      <c r="F1696" s="7" t="n">
        <v>0.04346811</v>
      </c>
      <c r="G1696" s="7" t="n">
        <v>-0.02502531</v>
      </c>
      <c r="H1696" s="10" t="n">
        <v>4.7004</v>
      </c>
    </row>
    <row r="1697" customFormat="false" ht="12.75" hidden="false" customHeight="false" outlineLevel="0" collapsed="false">
      <c r="A1697" s="8" t="n">
        <v>14.11</v>
      </c>
      <c r="B1697" s="9" t="n">
        <v>14.0946394177466</v>
      </c>
      <c r="C1697" s="9" t="n">
        <v>0.557023578522767</v>
      </c>
      <c r="D1697" s="9" t="n">
        <v>14.0246394177466</v>
      </c>
      <c r="E1697" s="7" t="n">
        <v>9.680545278</v>
      </c>
      <c r="F1697" s="7" t="n">
        <v>0.0429678</v>
      </c>
      <c r="G1697" s="7" t="n">
        <v>-0.02787021</v>
      </c>
      <c r="H1697" s="10" t="n">
        <v>4.6929</v>
      </c>
    </row>
    <row r="1698" customFormat="false" ht="12.75" hidden="false" customHeight="false" outlineLevel="0" collapsed="false">
      <c r="A1698" s="8" t="n">
        <v>14.118</v>
      </c>
      <c r="B1698" s="9" t="n">
        <v>14.1026126436841</v>
      </c>
      <c r="C1698" s="9" t="n">
        <v>0.557677541938694</v>
      </c>
      <c r="D1698" s="9" t="n">
        <v>14.0326126436841</v>
      </c>
      <c r="E1698" s="7" t="n">
        <v>9.550295946</v>
      </c>
      <c r="F1698" s="7" t="n">
        <v>0.04093713</v>
      </c>
      <c r="G1698" s="7" t="n">
        <v>-0.03641472</v>
      </c>
      <c r="H1698" s="10" t="n">
        <v>4.6889</v>
      </c>
    </row>
    <row r="1699" customFormat="false" ht="12.75" hidden="false" customHeight="false" outlineLevel="0" collapsed="false">
      <c r="A1699" s="8" t="n">
        <v>14.127</v>
      </c>
      <c r="B1699" s="9" t="n">
        <v>14.1115825228638</v>
      </c>
      <c r="C1699" s="9" t="n">
        <v>0.558413250781612</v>
      </c>
      <c r="D1699" s="9" t="n">
        <v>14.0415825228638</v>
      </c>
      <c r="E1699" s="7" t="n">
        <v>9.357598116</v>
      </c>
      <c r="F1699" s="7" t="n">
        <v>0.03972069</v>
      </c>
      <c r="G1699" s="7" t="n">
        <v>-0.04553802</v>
      </c>
      <c r="H1699" s="10" t="n">
        <v>4.6889</v>
      </c>
    </row>
    <row r="1700" customFormat="false" ht="12.75" hidden="false" customHeight="false" outlineLevel="0" collapsed="false">
      <c r="A1700" s="8" t="n">
        <v>14.135</v>
      </c>
      <c r="B1700" s="9" t="n">
        <v>14.1195557293943</v>
      </c>
      <c r="C1700" s="9" t="n">
        <v>0.559067450767627</v>
      </c>
      <c r="D1700" s="9" t="n">
        <v>14.0495557293943</v>
      </c>
      <c r="E1700" s="7" t="n">
        <v>9.235355706</v>
      </c>
      <c r="F1700" s="7" t="n">
        <v>0.04073112</v>
      </c>
      <c r="G1700" s="7" t="n">
        <v>-0.05294457</v>
      </c>
      <c r="H1700" s="10" t="n">
        <v>4.6906</v>
      </c>
    </row>
    <row r="1701" customFormat="false" ht="12.75" hidden="false" customHeight="false" outlineLevel="0" collapsed="false">
      <c r="A1701" s="8" t="n">
        <v>14.144</v>
      </c>
      <c r="B1701" s="9" t="n">
        <v>14.1285255636154</v>
      </c>
      <c r="C1701" s="9" t="n">
        <v>0.55980370754791</v>
      </c>
      <c r="D1701" s="9" t="n">
        <v>14.0585255636154</v>
      </c>
      <c r="E1701" s="7" t="n">
        <v>9.156200778</v>
      </c>
      <c r="F1701" s="7" t="n">
        <v>0.03962259</v>
      </c>
      <c r="G1701" s="7" t="n">
        <v>-0.05921316</v>
      </c>
      <c r="H1701" s="10" t="n">
        <v>4.6924</v>
      </c>
    </row>
    <row r="1702" customFormat="false" ht="12.75" hidden="false" customHeight="false" outlineLevel="0" collapsed="false">
      <c r="A1702" s="8" t="n">
        <v>14.152</v>
      </c>
      <c r="B1702" s="9" t="n">
        <v>14.1364986444016</v>
      </c>
      <c r="C1702" s="9" t="n">
        <v>0.560459438267624</v>
      </c>
      <c r="D1702" s="9" t="n">
        <v>14.0664986444016</v>
      </c>
      <c r="E1702" s="7" t="n">
        <v>9.163418976</v>
      </c>
      <c r="F1702" s="7" t="n">
        <v>0.04114314</v>
      </c>
      <c r="G1702" s="7" t="n">
        <v>-0.06206787</v>
      </c>
      <c r="H1702" s="10" t="n">
        <v>4.7016</v>
      </c>
    </row>
    <row r="1703" customFormat="false" ht="12.75" hidden="false" customHeight="false" outlineLevel="0" collapsed="false">
      <c r="A1703" s="8" t="n">
        <v>14.16</v>
      </c>
      <c r="B1703" s="9" t="n">
        <v>14.1444717011486</v>
      </c>
      <c r="C1703" s="9" t="n">
        <v>0.561115461215571</v>
      </c>
      <c r="D1703" s="9" t="n">
        <v>14.0744717011486</v>
      </c>
      <c r="E1703" s="7" t="n">
        <v>9.163077588</v>
      </c>
      <c r="F1703" s="7" t="n">
        <v>0.04570479</v>
      </c>
      <c r="G1703" s="7" t="n">
        <v>-0.06377481</v>
      </c>
      <c r="H1703" s="10" t="n">
        <v>4.7037</v>
      </c>
    </row>
    <row r="1704" customFormat="false" ht="12.75" hidden="false" customHeight="false" outlineLevel="0" collapsed="false">
      <c r="A1704" s="8" t="n">
        <v>14.169</v>
      </c>
      <c r="B1704" s="9" t="n">
        <v>14.1534413165231</v>
      </c>
      <c r="C1704" s="9" t="n">
        <v>0.561854379366796</v>
      </c>
      <c r="D1704" s="9" t="n">
        <v>14.0834413165231</v>
      </c>
      <c r="E1704" s="7" t="n">
        <v>9.27959292</v>
      </c>
      <c r="F1704" s="7" t="n">
        <v>0.04549878</v>
      </c>
      <c r="G1704" s="7" t="n">
        <v>-0.06548175</v>
      </c>
      <c r="H1704" s="10" t="n">
        <v>4.7094</v>
      </c>
    </row>
    <row r="1705" customFormat="false" ht="12.75" hidden="false" customHeight="false" outlineLevel="0" collapsed="false">
      <c r="A1705" s="8" t="n">
        <v>14.177</v>
      </c>
      <c r="B1705" s="9" t="n">
        <v>14.1614142873286</v>
      </c>
      <c r="C1705" s="9" t="n">
        <v>0.562511445979807</v>
      </c>
      <c r="D1705" s="9" t="n">
        <v>14.0914142873286</v>
      </c>
      <c r="E1705" s="7" t="n">
        <v>9.376635402</v>
      </c>
      <c r="F1705" s="7" t="n">
        <v>0.04590099</v>
      </c>
      <c r="G1705" s="7" t="n">
        <v>-0.06718869</v>
      </c>
      <c r="H1705" s="10" t="n">
        <v>4.7112</v>
      </c>
    </row>
    <row r="1706" customFormat="false" ht="12.75" hidden="false" customHeight="false" outlineLevel="0" collapsed="false">
      <c r="A1706" s="8" t="n">
        <v>14.186</v>
      </c>
      <c r="B1706" s="9" t="n">
        <v>14.1703840212358</v>
      </c>
      <c r="C1706" s="9" t="n">
        <v>0.56324892386776</v>
      </c>
      <c r="D1706" s="9" t="n">
        <v>14.1003840212358</v>
      </c>
      <c r="E1706" s="7" t="n">
        <v>9.512517636</v>
      </c>
      <c r="F1706" s="7" t="n">
        <v>0.0493443</v>
      </c>
      <c r="G1706" s="7" t="n">
        <v>-0.06947442</v>
      </c>
      <c r="H1706" s="10" t="n">
        <v>4.7002</v>
      </c>
    </row>
    <row r="1707" customFormat="false" ht="12.75" hidden="false" customHeight="false" outlineLevel="0" collapsed="false">
      <c r="A1707" s="8" t="n">
        <v>14.194</v>
      </c>
      <c r="B1707" s="9" t="n">
        <v>14.1783570814177</v>
      </c>
      <c r="C1707" s="9" t="n">
        <v>0.563904905068871</v>
      </c>
      <c r="D1707" s="9" t="n">
        <v>14.1083570814177</v>
      </c>
      <c r="E1707" s="7" t="n">
        <v>9.578403558</v>
      </c>
      <c r="F1707" s="7" t="n">
        <v>0.04863798</v>
      </c>
      <c r="G1707" s="7" t="n">
        <v>-0.07118136</v>
      </c>
      <c r="H1707" s="10" t="n">
        <v>4.7034</v>
      </c>
    </row>
    <row r="1708" customFormat="false" ht="12.75" hidden="false" customHeight="false" outlineLevel="0" collapsed="false">
      <c r="A1708" s="8" t="n">
        <v>14.202</v>
      </c>
      <c r="B1708" s="9" t="n">
        <v>14.1863300097751</v>
      </c>
      <c r="C1708" s="9" t="n">
        <v>0.564562486552501</v>
      </c>
      <c r="D1708" s="9" t="n">
        <v>14.1163300097751</v>
      </c>
      <c r="E1708" s="7" t="n">
        <v>9.559034694</v>
      </c>
      <c r="F1708" s="7" t="n">
        <v>0.05279742</v>
      </c>
      <c r="G1708" s="7" t="n">
        <v>-0.07061238</v>
      </c>
      <c r="H1708" s="10" t="n">
        <v>4.7149</v>
      </c>
    </row>
    <row r="1709" customFormat="false" ht="12.75" hidden="false" customHeight="false" outlineLevel="0" collapsed="false">
      <c r="A1709" s="8" t="n">
        <v>14.211</v>
      </c>
      <c r="B1709" s="9" t="n">
        <v>14.1952997707062</v>
      </c>
      <c r="C1709" s="9" t="n">
        <v>0.56529963568204</v>
      </c>
      <c r="D1709" s="9" t="n">
        <v>14.1252997707062</v>
      </c>
      <c r="E1709" s="7" t="n">
        <v>9.776838276</v>
      </c>
      <c r="F1709" s="7" t="n">
        <v>0.0554265</v>
      </c>
      <c r="G1709" s="7" t="n">
        <v>-0.07231932</v>
      </c>
      <c r="H1709" s="10" t="n">
        <v>4.6981</v>
      </c>
    </row>
    <row r="1710" customFormat="false" ht="12.75" hidden="false" customHeight="false" outlineLevel="0" collapsed="false">
      <c r="A1710" s="8" t="n">
        <v>14.219</v>
      </c>
      <c r="B1710" s="9" t="n">
        <v>14.2032726990636</v>
      </c>
      <c r="C1710" s="9" t="n">
        <v>0.56595721716567</v>
      </c>
      <c r="D1710" s="9" t="n">
        <v>14.1332726990636</v>
      </c>
      <c r="E1710" s="7" t="n">
        <v>9.702821826</v>
      </c>
      <c r="F1710" s="7" t="n">
        <v>0.05633883</v>
      </c>
      <c r="G1710" s="7" t="n">
        <v>-0.07231932</v>
      </c>
      <c r="H1710" s="10" t="n">
        <v>4.7149</v>
      </c>
    </row>
    <row r="1711" customFormat="false" ht="12.75" hidden="false" customHeight="false" outlineLevel="0" collapsed="false">
      <c r="A1711" s="8" t="n">
        <v>14.228</v>
      </c>
      <c r="B1711" s="9" t="n">
        <v>14.2122423621366</v>
      </c>
      <c r="C1711" s="9" t="n">
        <v>0.566695556082867</v>
      </c>
      <c r="D1711" s="9" t="n">
        <v>14.1422423621366</v>
      </c>
      <c r="E1711" s="7" t="n">
        <v>9.77282991</v>
      </c>
      <c r="F1711" s="7" t="n">
        <v>0.05907582</v>
      </c>
      <c r="G1711" s="7" t="n">
        <v>-0.0728883</v>
      </c>
      <c r="H1711" s="10" t="n">
        <v>4.7057</v>
      </c>
    </row>
    <row r="1712" customFormat="false" ht="12.75" hidden="false" customHeight="false" outlineLevel="0" collapsed="false">
      <c r="A1712" s="8" t="n">
        <v>14.236</v>
      </c>
      <c r="B1712" s="9" t="n">
        <v>14.2202154223184</v>
      </c>
      <c r="C1712" s="9" t="n">
        <v>0.567351537283978</v>
      </c>
      <c r="D1712" s="9" t="n">
        <v>14.1502154223184</v>
      </c>
      <c r="E1712" s="7" t="n">
        <v>9.866205414</v>
      </c>
      <c r="F1712" s="7" t="n">
        <v>0.05563251</v>
      </c>
      <c r="G1712" s="7" t="n">
        <v>-0.07345728</v>
      </c>
      <c r="H1712" s="10" t="n">
        <v>4.7034</v>
      </c>
    </row>
    <row r="1713" customFormat="false" ht="12.75" hidden="false" customHeight="false" outlineLevel="0" collapsed="false">
      <c r="A1713" s="8" t="n">
        <v>14.245</v>
      </c>
      <c r="B1713" s="9" t="n">
        <v>14.2291848723932</v>
      </c>
      <c r="C1713" s="9" t="n">
        <v>0.568092459248055</v>
      </c>
      <c r="D1713" s="9" t="n">
        <v>14.1591848723932</v>
      </c>
      <c r="E1713" s="7" t="n">
        <v>9.68712975</v>
      </c>
      <c r="F1713" s="7" t="n">
        <v>0.05502429</v>
      </c>
      <c r="G1713" s="7" t="n">
        <v>-0.0728883</v>
      </c>
      <c r="H1713" s="10" t="n">
        <v>4.7222</v>
      </c>
    </row>
    <row r="1714" customFormat="false" ht="12.75" hidden="false" customHeight="false" outlineLevel="0" collapsed="false">
      <c r="A1714" s="8" t="n">
        <v>14.253</v>
      </c>
      <c r="B1714" s="9" t="n">
        <v>14.2371578236997</v>
      </c>
      <c r="C1714" s="9" t="n">
        <v>0.568749762423583</v>
      </c>
      <c r="D1714" s="9" t="n">
        <v>14.1671578236997</v>
      </c>
      <c r="E1714" s="7" t="n">
        <v>9.80398647</v>
      </c>
      <c r="F1714" s="7" t="n">
        <v>0.05481828</v>
      </c>
      <c r="G1714" s="7" t="n">
        <v>-0.0728883</v>
      </c>
      <c r="H1714" s="10" t="n">
        <v>4.7129</v>
      </c>
    </row>
    <row r="1715" customFormat="false" ht="12.75" hidden="false" customHeight="false" outlineLevel="0" collapsed="false">
      <c r="A1715" s="8" t="n">
        <v>14.261</v>
      </c>
      <c r="B1715" s="9" t="n">
        <v>14.2451308403577</v>
      </c>
      <c r="C1715" s="9" t="n">
        <v>0.569406272416626</v>
      </c>
      <c r="D1715" s="9" t="n">
        <v>14.1751308403577</v>
      </c>
      <c r="E1715" s="7" t="n">
        <v>9.780391458</v>
      </c>
      <c r="F1715" s="7" t="n">
        <v>0.05259141</v>
      </c>
      <c r="G1715" s="7" t="n">
        <v>-0.07402626</v>
      </c>
      <c r="H1715" s="10" t="n">
        <v>4.7072</v>
      </c>
    </row>
    <row r="1716" customFormat="false" ht="12.75" hidden="false" customHeight="false" outlineLevel="0" collapsed="false">
      <c r="A1716" s="8" t="n">
        <v>14.27</v>
      </c>
      <c r="B1716" s="9" t="n">
        <v>14.2541002451553</v>
      </c>
      <c r="C1716" s="9" t="n">
        <v>0.570147742291846</v>
      </c>
      <c r="D1716" s="9" t="n">
        <v>14.1841002451553</v>
      </c>
      <c r="E1716" s="7" t="n">
        <v>9.58974588</v>
      </c>
      <c r="F1716" s="7" t="n">
        <v>0.04823577</v>
      </c>
      <c r="G1716" s="7" t="n">
        <v>-0.0728883</v>
      </c>
      <c r="H1716" s="10" t="n">
        <v>4.7257</v>
      </c>
    </row>
    <row r="1717" customFormat="false" ht="12.75" hidden="false" customHeight="false" outlineLevel="0" collapsed="false">
      <c r="A1717" s="8" t="n">
        <v>14.278</v>
      </c>
      <c r="B1717" s="9" t="n">
        <v>14.2620730701217</v>
      </c>
      <c r="C1717" s="9" t="n">
        <v>0.570806576152016</v>
      </c>
      <c r="D1717" s="9" t="n">
        <v>14.1920730701217</v>
      </c>
      <c r="E1717" s="7" t="n">
        <v>9.547009596</v>
      </c>
      <c r="F1717" s="7" t="n">
        <v>0.04681332</v>
      </c>
      <c r="G1717" s="7" t="n">
        <v>-0.07231932</v>
      </c>
      <c r="H1717" s="10" t="n">
        <v>4.7239</v>
      </c>
    </row>
    <row r="1718" customFormat="false" ht="12.75" hidden="false" customHeight="false" outlineLevel="0" collapsed="false">
      <c r="A1718" s="8" t="n">
        <v>14.287</v>
      </c>
      <c r="B1718" s="9" t="n">
        <v>14.2710426235612</v>
      </c>
      <c r="C1718" s="9" t="n">
        <v>0.571546245737388</v>
      </c>
      <c r="D1718" s="9" t="n">
        <v>14.2010426235612</v>
      </c>
      <c r="E1718" s="7" t="n">
        <v>9.67934061</v>
      </c>
      <c r="F1718" s="7" t="n">
        <v>0.03728781</v>
      </c>
      <c r="G1718" s="7" t="n">
        <v>-0.0728883</v>
      </c>
      <c r="H1718" s="10" t="n">
        <v>4.7142</v>
      </c>
    </row>
    <row r="1719" customFormat="false" ht="12.75" hidden="false" customHeight="false" outlineLevel="0" collapsed="false">
      <c r="A1719" s="8" t="n">
        <v>14.295</v>
      </c>
      <c r="B1719" s="9" t="n">
        <v>14.279015347244</v>
      </c>
      <c r="C1719" s="9" t="n">
        <v>0.57220630412779</v>
      </c>
      <c r="D1719" s="9" t="n">
        <v>14.209015347244</v>
      </c>
      <c r="E1719" s="7" t="n">
        <v>9.441950382</v>
      </c>
      <c r="F1719" s="7" t="n">
        <v>0.03030309</v>
      </c>
      <c r="G1719" s="7" t="n">
        <v>-0.07175034</v>
      </c>
      <c r="H1719" s="10" t="n">
        <v>4.7327</v>
      </c>
    </row>
    <row r="1720" customFormat="false" ht="12.75" hidden="false" customHeight="false" outlineLevel="0" collapsed="false">
      <c r="A1720" s="8" t="n">
        <v>14.304</v>
      </c>
      <c r="B1720" s="9" t="n">
        <v>14.2879848335163</v>
      </c>
      <c r="C1720" s="9" t="n">
        <v>0.572946787760962</v>
      </c>
      <c r="D1720" s="9" t="n">
        <v>14.2179848335163</v>
      </c>
      <c r="E1720" s="7" t="n">
        <v>9.621016236</v>
      </c>
      <c r="F1720" s="7" t="n">
        <v>0.02583954</v>
      </c>
      <c r="G1720" s="7" t="n">
        <v>-0.07231932</v>
      </c>
      <c r="H1720" s="10" t="n">
        <v>4.7194</v>
      </c>
    </row>
    <row r="1721" customFormat="false" ht="12.75" hidden="false" customHeight="false" outlineLevel="0" collapsed="false">
      <c r="A1721" s="8" t="n">
        <v>14.312</v>
      </c>
      <c r="B1721" s="9" t="n">
        <v>14.2959574961079</v>
      </c>
      <c r="C1721" s="9" t="n">
        <v>0.573607583645016</v>
      </c>
      <c r="D1721" s="9" t="n">
        <v>14.2259574961079</v>
      </c>
      <c r="E1721" s="7" t="n">
        <v>9.492703398</v>
      </c>
      <c r="F1721" s="7" t="n">
        <v>0.01884501</v>
      </c>
      <c r="G1721" s="7" t="n">
        <v>-0.07118136</v>
      </c>
      <c r="H1721" s="10" t="n">
        <v>4.738</v>
      </c>
    </row>
    <row r="1722" customFormat="false" ht="12.75" hidden="false" customHeight="false" outlineLevel="0" collapsed="false">
      <c r="A1722" s="8" t="n">
        <v>14.32</v>
      </c>
      <c r="B1722" s="9" t="n">
        <v>14.3039302451292</v>
      </c>
      <c r="C1722" s="9" t="n">
        <v>0.574267335904319</v>
      </c>
      <c r="D1722" s="9" t="n">
        <v>14.2339302451292</v>
      </c>
      <c r="E1722" s="7" t="n">
        <v>9.527868324</v>
      </c>
      <c r="F1722" s="7" t="n">
        <v>0.01813869</v>
      </c>
      <c r="G1722" s="7" t="n">
        <v>-0.07061238</v>
      </c>
      <c r="H1722" s="10" t="n">
        <v>4.7305</v>
      </c>
    </row>
    <row r="1723" customFormat="false" ht="12.75" hidden="false" customHeight="false" outlineLevel="0" collapsed="false">
      <c r="A1723" s="8" t="n">
        <v>14.329</v>
      </c>
      <c r="B1723" s="9" t="n">
        <v>14.3128995203793</v>
      </c>
      <c r="C1723" s="9" t="n">
        <v>0.575010371224694</v>
      </c>
      <c r="D1723" s="9" t="n">
        <v>14.2428995203793</v>
      </c>
      <c r="E1723" s="7" t="n">
        <v>9.625252194</v>
      </c>
      <c r="F1723" s="7" t="n">
        <v>0.01347894</v>
      </c>
      <c r="G1723" s="7" t="n">
        <v>-0.07061238</v>
      </c>
      <c r="H1723" s="10" t="n">
        <v>4.7357</v>
      </c>
    </row>
    <row r="1724" customFormat="false" ht="12.75" hidden="false" customHeight="false" outlineLevel="0" collapsed="false">
      <c r="A1724" s="8" t="n">
        <v>14.337</v>
      </c>
      <c r="B1724" s="9" t="n">
        <v>14.3208721633612</v>
      </c>
      <c r="C1724" s="9" t="n">
        <v>0.575671403662119</v>
      </c>
      <c r="D1724" s="9" t="n">
        <v>14.2508721633612</v>
      </c>
      <c r="E1724" s="7" t="n">
        <v>9.481351266</v>
      </c>
      <c r="F1724" s="7" t="n">
        <v>0.0154017</v>
      </c>
      <c r="G1724" s="7" t="n">
        <v>-0.06947442</v>
      </c>
      <c r="H1724" s="10" t="n">
        <v>4.7397</v>
      </c>
    </row>
    <row r="1725" customFormat="false" ht="12.75" hidden="false" customHeight="false" outlineLevel="0" collapsed="false">
      <c r="A1725" s="8" t="n">
        <v>14.346</v>
      </c>
      <c r="B1725" s="9" t="n">
        <v>14.3298414645427</v>
      </c>
      <c r="C1725" s="9" t="n">
        <v>0.576414125895272</v>
      </c>
      <c r="D1725" s="9" t="n">
        <v>14.2598414645427</v>
      </c>
      <c r="E1725" s="7" t="n">
        <v>9.64484865</v>
      </c>
      <c r="F1725" s="7" t="n">
        <v>0.01499949</v>
      </c>
      <c r="G1725" s="7" t="n">
        <v>-0.0700434</v>
      </c>
      <c r="H1725" s="10" t="n">
        <v>4.7337</v>
      </c>
    </row>
    <row r="1726" customFormat="false" ht="12.75" hidden="false" customHeight="false" outlineLevel="0" collapsed="false">
      <c r="A1726" s="8" t="n">
        <v>14.354</v>
      </c>
      <c r="B1726" s="9" t="n">
        <v>14.3378140232384</v>
      </c>
      <c r="C1726" s="9" t="n">
        <v>0.57707617411408</v>
      </c>
      <c r="D1726" s="9" t="n">
        <v>14.2678140232384</v>
      </c>
      <c r="E1726" s="7" t="n">
        <v>9.586761678</v>
      </c>
      <c r="F1726" s="7" t="n">
        <v>0.01743237</v>
      </c>
      <c r="G1726" s="7" t="n">
        <v>-0.06833646</v>
      </c>
      <c r="H1726" s="10" t="n">
        <v>4.747</v>
      </c>
    </row>
    <row r="1727" customFormat="false" ht="12.75" hidden="false" customHeight="false" outlineLevel="0" collapsed="false">
      <c r="A1727" s="8" t="n">
        <v>14.363</v>
      </c>
      <c r="B1727" s="9" t="n">
        <v>14.3467833244199</v>
      </c>
      <c r="C1727" s="9" t="n">
        <v>0.577818896347233</v>
      </c>
      <c r="D1727" s="9" t="n">
        <v>14.2767833244199</v>
      </c>
      <c r="E1727" s="7" t="n">
        <v>9.769608306</v>
      </c>
      <c r="F1727" s="7" t="n">
        <v>0.01773648</v>
      </c>
      <c r="G1727" s="7" t="n">
        <v>-0.06947442</v>
      </c>
      <c r="H1727" s="10" t="n">
        <v>4.7337</v>
      </c>
    </row>
    <row r="1728" customFormat="false" ht="12.75" hidden="false" customHeight="false" outlineLevel="0" collapsed="false">
      <c r="A1728" s="8" t="n">
        <v>14.371</v>
      </c>
      <c r="B1728" s="9" t="n">
        <v>14.3547558449711</v>
      </c>
      <c r="C1728" s="9" t="n">
        <v>0.57848140375136</v>
      </c>
      <c r="D1728" s="9" t="n">
        <v>14.2847558449711</v>
      </c>
      <c r="E1728" s="7" t="n">
        <v>9.722977452</v>
      </c>
      <c r="F1728" s="7" t="n">
        <v>0.01945323</v>
      </c>
      <c r="G1728" s="7" t="n">
        <v>-0.06890544</v>
      </c>
      <c r="H1728" s="10" t="n">
        <v>4.7503</v>
      </c>
    </row>
    <row r="1729" customFormat="false" ht="12.75" hidden="false" customHeight="false" outlineLevel="0" collapsed="false">
      <c r="A1729" s="8" t="n">
        <v>14.38</v>
      </c>
      <c r="B1729" s="9" t="n">
        <v>14.3637248785361</v>
      </c>
      <c r="C1729" s="9" t="n">
        <v>0.579227350739486</v>
      </c>
      <c r="D1729" s="9" t="n">
        <v>14.2937248785361</v>
      </c>
      <c r="E1729" s="7" t="n">
        <v>9.680366736</v>
      </c>
      <c r="F1729" s="7" t="n">
        <v>0.02259243</v>
      </c>
      <c r="G1729" s="7" t="n">
        <v>-0.06775767</v>
      </c>
      <c r="H1729" s="10" t="n">
        <v>4.7543</v>
      </c>
    </row>
    <row r="1730" customFormat="false" ht="12.75" hidden="false" customHeight="false" outlineLevel="0" collapsed="false">
      <c r="A1730" s="8" t="n">
        <v>14.388</v>
      </c>
      <c r="B1730" s="9" t="n">
        <v>14.3716974395427</v>
      </c>
      <c r="C1730" s="9" t="n">
        <v>0.57988937112881</v>
      </c>
      <c r="D1730" s="9" t="n">
        <v>14.3016974395427</v>
      </c>
      <c r="E1730" s="7" t="n">
        <v>9.773740278</v>
      </c>
      <c r="F1730" s="7" t="n">
        <v>0.02422089</v>
      </c>
      <c r="G1730" s="7" t="n">
        <v>-0.06833646</v>
      </c>
      <c r="H1730" s="10" t="n">
        <v>4.7468</v>
      </c>
    </row>
    <row r="1731" customFormat="false" ht="12.75" hidden="false" customHeight="false" outlineLevel="0" collapsed="false">
      <c r="A1731" s="8" t="n">
        <v>14.397</v>
      </c>
      <c r="B1731" s="9" t="n">
        <v>14.3806665771742</v>
      </c>
      <c r="C1731" s="9" t="n">
        <v>0.580634065796337</v>
      </c>
      <c r="D1731" s="9" t="n">
        <v>14.3106665771742</v>
      </c>
      <c r="E1731" s="7" t="n">
        <v>9.867115782</v>
      </c>
      <c r="F1731" s="7" t="n">
        <v>0.02270034</v>
      </c>
      <c r="G1731" s="7" t="n">
        <v>-0.06890544</v>
      </c>
      <c r="H1731" s="10" t="n">
        <v>4.7463</v>
      </c>
    </row>
    <row r="1732" customFormat="false" ht="12.75" hidden="false" customHeight="false" outlineLevel="0" collapsed="false">
      <c r="A1732" s="8" t="n">
        <v>14.405</v>
      </c>
      <c r="B1732" s="9" t="n">
        <v>14.388639123158</v>
      </c>
      <c r="C1732" s="9" t="n">
        <v>0.581296267077162</v>
      </c>
      <c r="D1732" s="9" t="n">
        <v>14.318639123158</v>
      </c>
      <c r="E1732" s="7" t="n">
        <v>9.839957778</v>
      </c>
      <c r="F1732" s="7" t="n">
        <v>0.02289654</v>
      </c>
      <c r="G1732" s="7" t="n">
        <v>-0.06833646</v>
      </c>
      <c r="H1732" s="10" t="n">
        <v>4.7481</v>
      </c>
    </row>
    <row r="1733" customFormat="false" ht="12.75" hidden="false" customHeight="false" outlineLevel="0" collapsed="false">
      <c r="A1733" s="8" t="n">
        <v>14.414</v>
      </c>
      <c r="B1733" s="9" t="n">
        <v>14.3976080902894</v>
      </c>
      <c r="C1733" s="9" t="n">
        <v>0.582043012412081</v>
      </c>
      <c r="D1733" s="9" t="n">
        <v>14.3276080902894</v>
      </c>
      <c r="E1733" s="7" t="n">
        <v>9.684261306</v>
      </c>
      <c r="F1733" s="7" t="n">
        <v>0.02289654</v>
      </c>
      <c r="G1733" s="7" t="n">
        <v>-0.06775767</v>
      </c>
      <c r="H1733" s="10" t="n">
        <v>4.7594</v>
      </c>
    </row>
    <row r="1734" customFormat="false" ht="12.75" hidden="false" customHeight="false" outlineLevel="0" collapsed="false">
      <c r="A1734" s="8" t="n">
        <v>14.422</v>
      </c>
      <c r="B1734" s="9" t="n">
        <v>14.4055804626361</v>
      </c>
      <c r="C1734" s="9" t="n">
        <v>0.582707300877846</v>
      </c>
      <c r="D1734" s="9" t="n">
        <v>14.3355804626361</v>
      </c>
      <c r="E1734" s="7" t="n">
        <v>9.739022688</v>
      </c>
      <c r="F1734" s="7" t="n">
        <v>0.02441709</v>
      </c>
      <c r="G1734" s="7" t="n">
        <v>-0.06661971</v>
      </c>
      <c r="H1734" s="10" t="n">
        <v>4.7631</v>
      </c>
    </row>
    <row r="1735" customFormat="false" ht="12.75" hidden="false" customHeight="false" outlineLevel="0" collapsed="false">
      <c r="A1735" s="8" t="n">
        <v>14.431</v>
      </c>
      <c r="B1735" s="9" t="n">
        <v>14.4145495287407</v>
      </c>
      <c r="C1735" s="9" t="n">
        <v>0.583452856517346</v>
      </c>
      <c r="D1735" s="9" t="n">
        <v>14.3445495287407</v>
      </c>
      <c r="E1735" s="7" t="n">
        <v>9.887045778</v>
      </c>
      <c r="F1735" s="7" t="n">
        <v>0.02401488</v>
      </c>
      <c r="G1735" s="7" t="n">
        <v>-0.06661971</v>
      </c>
      <c r="H1735" s="10" t="n">
        <v>4.7518</v>
      </c>
    </row>
    <row r="1736" customFormat="false" ht="12.75" hidden="false" customHeight="false" outlineLevel="0" collapsed="false">
      <c r="A1736" s="8" t="n">
        <v>14.439</v>
      </c>
      <c r="B1736" s="9" t="n">
        <v>14.4225219034061</v>
      </c>
      <c r="C1736" s="9" t="n">
        <v>0.584117117154278</v>
      </c>
      <c r="D1736" s="9" t="n">
        <v>14.3525219034061</v>
      </c>
      <c r="E1736" s="7" t="n">
        <v>9.820942074</v>
      </c>
      <c r="F1736" s="7" t="n">
        <v>0.01945323</v>
      </c>
      <c r="G1736" s="7" t="n">
        <v>-0.06605073</v>
      </c>
      <c r="H1736" s="10" t="n">
        <v>4.7629</v>
      </c>
    </row>
    <row r="1737" customFormat="false" ht="12.75" hidden="false" customHeight="false" outlineLevel="0" collapsed="false">
      <c r="A1737" s="8" t="n">
        <v>14.448</v>
      </c>
      <c r="B1737" s="9" t="n">
        <v>14.4314908444658</v>
      </c>
      <c r="C1737" s="9" t="n">
        <v>0.584864175564755</v>
      </c>
      <c r="D1737" s="9" t="n">
        <v>14.3614908444658</v>
      </c>
      <c r="E1737" s="7" t="n">
        <v>9.81715149</v>
      </c>
      <c r="F1737" s="7" t="n">
        <v>0.02036556</v>
      </c>
      <c r="G1737" s="7" t="n">
        <v>-0.06548175</v>
      </c>
      <c r="H1737" s="10" t="n">
        <v>4.7614</v>
      </c>
    </row>
    <row r="1738" customFormat="false" ht="12.75" hidden="false" customHeight="false" outlineLevel="0" collapsed="false">
      <c r="A1738" s="8" t="n">
        <v>14.456</v>
      </c>
      <c r="B1738" s="9" t="n">
        <v>14.4394632828589</v>
      </c>
      <c r="C1738" s="9" t="n">
        <v>0.585527670905599</v>
      </c>
      <c r="D1738" s="9" t="n">
        <v>14.3694632828589</v>
      </c>
      <c r="E1738" s="7" t="n">
        <v>9.856107</v>
      </c>
      <c r="F1738" s="7" t="n">
        <v>0.01702035</v>
      </c>
      <c r="G1738" s="7" t="n">
        <v>-0.06548175</v>
      </c>
      <c r="H1738" s="10" t="n">
        <v>4.7574</v>
      </c>
    </row>
    <row r="1739" customFormat="false" ht="12.75" hidden="false" customHeight="false" outlineLevel="0" collapsed="false">
      <c r="A1739" s="8" t="n">
        <v>14.465</v>
      </c>
      <c r="B1739" s="9" t="n">
        <v>14.4484321038476</v>
      </c>
      <c r="C1739" s="9" t="n">
        <v>0.586276169451917</v>
      </c>
      <c r="D1739" s="9" t="n">
        <v>14.3784321038476</v>
      </c>
      <c r="E1739" s="7" t="n">
        <v>9.692847018</v>
      </c>
      <c r="F1739" s="7" t="n">
        <v>0.01580391</v>
      </c>
      <c r="G1739" s="7" t="n">
        <v>-0.06377481</v>
      </c>
      <c r="H1739" s="10" t="n">
        <v>4.7706</v>
      </c>
    </row>
    <row r="1740" customFormat="false" ht="12.75" hidden="false" customHeight="false" outlineLevel="0" collapsed="false">
      <c r="A1740" s="8" t="n">
        <v>14.473</v>
      </c>
      <c r="B1740" s="9" t="n">
        <v>14.4564045653962</v>
      </c>
      <c r="C1740" s="9" t="n">
        <v>0.586939386501758</v>
      </c>
      <c r="D1740" s="9" t="n">
        <v>14.3864045653962</v>
      </c>
      <c r="E1740" s="7" t="n">
        <v>9.973087326</v>
      </c>
      <c r="F1740" s="7" t="n">
        <v>0.0153036</v>
      </c>
      <c r="G1740" s="7" t="n">
        <v>-0.06491277</v>
      </c>
      <c r="H1740" s="10" t="n">
        <v>4.7554</v>
      </c>
    </row>
    <row r="1741" customFormat="false" ht="12.75" hidden="false" customHeight="false" outlineLevel="0" collapsed="false">
      <c r="A1741" s="8" t="n">
        <v>14.482</v>
      </c>
      <c r="B1741" s="9" t="n">
        <v>14.4653733171085</v>
      </c>
      <c r="C1741" s="9" t="n">
        <v>0.587688714682791</v>
      </c>
      <c r="D1741" s="9" t="n">
        <v>14.3953733171085</v>
      </c>
      <c r="E1741" s="7" t="n">
        <v>9.5879016</v>
      </c>
      <c r="F1741" s="7" t="n">
        <v>0.01347894</v>
      </c>
      <c r="G1741" s="7" t="n">
        <v>-0.06263685</v>
      </c>
      <c r="H1741" s="10" t="n">
        <v>4.7759</v>
      </c>
    </row>
    <row r="1742" customFormat="false" ht="12.75" hidden="false" customHeight="false" outlineLevel="0" collapsed="false">
      <c r="A1742" s="8" t="n">
        <v>14.49</v>
      </c>
      <c r="B1742" s="9" t="n">
        <v>14.4733456940926</v>
      </c>
      <c r="C1742" s="9" t="n">
        <v>0.588352947490882</v>
      </c>
      <c r="D1742" s="9" t="n">
        <v>14.4033456940926</v>
      </c>
      <c r="E1742" s="7" t="n">
        <v>9.74371383</v>
      </c>
      <c r="F1742" s="7" t="n">
        <v>0.0153036</v>
      </c>
      <c r="G1742" s="7" t="n">
        <v>-0.06263685</v>
      </c>
      <c r="H1742" s="10" t="n">
        <v>4.7627</v>
      </c>
    </row>
    <row r="1743" customFormat="false" ht="12.75" hidden="false" customHeight="false" outlineLevel="0" collapsed="false">
      <c r="A1743" s="8" t="n">
        <v>14.499</v>
      </c>
      <c r="B1743" s="9" t="n">
        <v>14.4823143987056</v>
      </c>
      <c r="C1743" s="9" t="n">
        <v>0.589102839193724</v>
      </c>
      <c r="D1743" s="9" t="n">
        <v>14.4123143987056</v>
      </c>
      <c r="E1743" s="7" t="n">
        <v>9.49865022</v>
      </c>
      <c r="F1743" s="7" t="n">
        <v>0.01458747</v>
      </c>
      <c r="G1743" s="7" t="n">
        <v>-0.0609201</v>
      </c>
      <c r="H1743" s="10" t="n">
        <v>4.7795</v>
      </c>
    </row>
    <row r="1744" customFormat="false" ht="12.75" hidden="false" customHeight="false" outlineLevel="0" collapsed="false">
      <c r="A1744" s="8" t="n">
        <v>14.507</v>
      </c>
      <c r="B1744" s="9" t="n">
        <v>14.4902867756897</v>
      </c>
      <c r="C1744" s="9" t="n">
        <v>0.589767072001815</v>
      </c>
      <c r="D1744" s="9" t="n">
        <v>14.4202867756897</v>
      </c>
      <c r="E1744" s="7" t="n">
        <v>9.57265686</v>
      </c>
      <c r="F1744" s="7" t="n">
        <v>0.01783458</v>
      </c>
      <c r="G1744" s="7" t="n">
        <v>-0.0609201</v>
      </c>
      <c r="H1744" s="10" t="n">
        <v>4.7627</v>
      </c>
    </row>
    <row r="1745" customFormat="false" ht="12.75" hidden="false" customHeight="false" outlineLevel="0" collapsed="false">
      <c r="A1745" s="8" t="n">
        <v>14.516</v>
      </c>
      <c r="B1745" s="9" t="n">
        <v>14.499255431858</v>
      </c>
      <c r="C1745" s="9" t="n">
        <v>0.590517542876767</v>
      </c>
      <c r="D1745" s="9" t="n">
        <v>14.429255431858</v>
      </c>
      <c r="E1745" s="7" t="n">
        <v>9.327477492</v>
      </c>
      <c r="F1745" s="7" t="n">
        <v>0.01712826</v>
      </c>
      <c r="G1745" s="7" t="n">
        <v>-0.05978214</v>
      </c>
      <c r="H1745" s="10" t="n">
        <v>4.7832</v>
      </c>
    </row>
    <row r="1746" customFormat="false" ht="12.75" hidden="false" customHeight="false" outlineLevel="0" collapsed="false">
      <c r="A1746" s="8" t="n">
        <v>14.524</v>
      </c>
      <c r="B1746" s="9" t="n">
        <v>14.5072277450436</v>
      </c>
      <c r="C1746" s="9" t="n">
        <v>0.591182540975048</v>
      </c>
      <c r="D1746" s="9" t="n">
        <v>14.4372277450436</v>
      </c>
      <c r="E1746" s="7" t="n">
        <v>9.304223868</v>
      </c>
      <c r="F1746" s="7" t="n">
        <v>0.0214839</v>
      </c>
      <c r="G1746" s="7" t="n">
        <v>-0.05921316</v>
      </c>
      <c r="H1746" s="10" t="n">
        <v>4.7682</v>
      </c>
    </row>
    <row r="1747" customFormat="false" ht="12.75" hidden="false" customHeight="false" outlineLevel="0" collapsed="false">
      <c r="A1747" s="8" t="n">
        <v>14.533</v>
      </c>
      <c r="B1747" s="9" t="n">
        <v>14.5161963802513</v>
      </c>
      <c r="C1747" s="9" t="n">
        <v>0.591933262301835</v>
      </c>
      <c r="D1747" s="9" t="n">
        <v>14.4461963802513</v>
      </c>
      <c r="E1747" s="7" t="n">
        <v>9.13694571</v>
      </c>
      <c r="F1747" s="7" t="n">
        <v>0.02057157</v>
      </c>
      <c r="G1747" s="7" t="n">
        <v>-0.0580752</v>
      </c>
      <c r="H1747" s="10" t="n">
        <v>4.7848</v>
      </c>
    </row>
    <row r="1748" customFormat="false" ht="12.75" hidden="false" customHeight="false" outlineLevel="0" collapsed="false">
      <c r="A1748" s="8" t="n">
        <v>14.542</v>
      </c>
      <c r="B1748" s="9" t="n">
        <v>14.5251651345793</v>
      </c>
      <c r="C1748" s="9" t="n">
        <v>0.592682559176014</v>
      </c>
      <c r="D1748" s="9" t="n">
        <v>14.4551651345793</v>
      </c>
      <c r="E1748" s="7" t="n">
        <v>9.012527442</v>
      </c>
      <c r="F1748" s="7" t="n">
        <v>0.02502531</v>
      </c>
      <c r="G1748" s="7" t="n">
        <v>-0.05693724</v>
      </c>
      <c r="H1748" s="10" t="n">
        <v>4.7757</v>
      </c>
    </row>
    <row r="1749" customFormat="false" ht="12.75" hidden="false" customHeight="false" outlineLevel="0" collapsed="false">
      <c r="A1749" s="8" t="n">
        <v>14.55</v>
      </c>
      <c r="B1749" s="9" t="n">
        <v>14.5331372104888</v>
      </c>
      <c r="C1749" s="9" t="n">
        <v>0.593350395751611</v>
      </c>
      <c r="D1749" s="9" t="n">
        <v>14.4631372104888</v>
      </c>
      <c r="E1749" s="7" t="n">
        <v>8.872407288</v>
      </c>
      <c r="F1749" s="7" t="n">
        <v>0.02441709</v>
      </c>
      <c r="G1749" s="7" t="n">
        <v>-0.05636826</v>
      </c>
      <c r="H1749" s="10" t="n">
        <v>4.7886</v>
      </c>
    </row>
    <row r="1750" customFormat="false" ht="12.75" hidden="false" customHeight="false" outlineLevel="0" collapsed="false">
      <c r="A1750" s="8" t="n">
        <v>14.559</v>
      </c>
      <c r="B1750" s="9" t="n">
        <v>14.5421059177193</v>
      </c>
      <c r="C1750" s="9" t="n">
        <v>0.594100256147765</v>
      </c>
      <c r="D1750" s="9" t="n">
        <v>14.4721059177193</v>
      </c>
      <c r="E1750" s="7" t="n">
        <v>8.732287134</v>
      </c>
      <c r="F1750" s="7" t="n">
        <v>0.02847843</v>
      </c>
      <c r="G1750" s="7" t="n">
        <v>-0.05579928</v>
      </c>
      <c r="H1750" s="10" t="n">
        <v>4.7793</v>
      </c>
    </row>
    <row r="1751" customFormat="false" ht="12.75" hidden="false" customHeight="false" outlineLevel="0" collapsed="false">
      <c r="A1751" s="8" t="n">
        <v>14.567</v>
      </c>
      <c r="B1751" s="9" t="n">
        <v>14.5500779084758</v>
      </c>
      <c r="C1751" s="9" t="n">
        <v>0.594769108432441</v>
      </c>
      <c r="D1751" s="9" t="n">
        <v>14.4800779084758</v>
      </c>
      <c r="E1751" s="7" t="n">
        <v>8.537862744</v>
      </c>
      <c r="F1751" s="7" t="n">
        <v>0.02654586</v>
      </c>
      <c r="G1751" s="7" t="n">
        <v>-0.05408253</v>
      </c>
      <c r="H1751" s="10" t="n">
        <v>4.7959</v>
      </c>
    </row>
    <row r="1752" customFormat="false" ht="12.75" hidden="false" customHeight="false" outlineLevel="0" collapsed="false">
      <c r="A1752" s="8" t="n">
        <v>14.576</v>
      </c>
      <c r="B1752" s="9" t="n">
        <v>14.5590464978079</v>
      </c>
      <c r="C1752" s="9" t="n">
        <v>0.595520377620575</v>
      </c>
      <c r="D1752" s="9" t="n">
        <v>14.4890464978079</v>
      </c>
      <c r="E1752" s="7" t="n">
        <v>8.405645526</v>
      </c>
      <c r="F1752" s="7" t="n">
        <v>0.02989107</v>
      </c>
      <c r="G1752" s="7" t="n">
        <v>-0.05294457</v>
      </c>
      <c r="H1752" s="10" t="n">
        <v>4.7883</v>
      </c>
    </row>
    <row r="1753" customFormat="false" ht="12.75" hidden="false" customHeight="false" outlineLevel="0" collapsed="false">
      <c r="A1753" s="8" t="n">
        <v>14.584</v>
      </c>
      <c r="B1753" s="9" t="n">
        <v>14.5670184266598</v>
      </c>
      <c r="C1753" s="9" t="n">
        <v>0.596189967331068</v>
      </c>
      <c r="D1753" s="9" t="n">
        <v>14.4970184266598</v>
      </c>
      <c r="E1753" s="7" t="n">
        <v>8.261744598</v>
      </c>
      <c r="F1753" s="7" t="n">
        <v>0.02736009</v>
      </c>
      <c r="G1753" s="7" t="n">
        <v>-0.05180661</v>
      </c>
      <c r="H1753" s="10" t="n">
        <v>4.8012</v>
      </c>
    </row>
    <row r="1754" customFormat="false" ht="12.75" hidden="false" customHeight="false" outlineLevel="0" collapsed="false">
      <c r="A1754" s="8" t="n">
        <v>14.592</v>
      </c>
      <c r="B1754" s="9" t="n">
        <v>14.5749903321337</v>
      </c>
      <c r="C1754" s="9" t="n">
        <v>0.596859835313965</v>
      </c>
      <c r="D1754" s="9" t="n">
        <v>14.5049903321337</v>
      </c>
      <c r="E1754" s="7" t="n">
        <v>8.12952738</v>
      </c>
      <c r="F1754" s="7" t="n">
        <v>0.02715408</v>
      </c>
      <c r="G1754" s="7" t="n">
        <v>-0.05066865</v>
      </c>
      <c r="H1754" s="10" t="n">
        <v>4.8032</v>
      </c>
    </row>
    <row r="1755" customFormat="false" ht="12.75" hidden="false" customHeight="false" outlineLevel="0" collapsed="false">
      <c r="A1755" s="8" t="n">
        <v>14.601</v>
      </c>
      <c r="B1755" s="9" t="n">
        <v>14.5839587468329</v>
      </c>
      <c r="C1755" s="9" t="n">
        <v>0.597613186349634</v>
      </c>
      <c r="D1755" s="9" t="n">
        <v>14.5139587468329</v>
      </c>
      <c r="E1755" s="7" t="n">
        <v>7.92731385</v>
      </c>
      <c r="F1755" s="7" t="n">
        <v>0.03019518</v>
      </c>
      <c r="G1755" s="7" t="n">
        <v>-0.0489519</v>
      </c>
      <c r="H1755" s="10" t="n">
        <v>4.8016</v>
      </c>
    </row>
    <row r="1756" customFormat="false" ht="12.75" hidden="false" customHeight="false" outlineLevel="0" collapsed="false">
      <c r="A1756" s="8" t="n">
        <v>14.609</v>
      </c>
      <c r="B1756" s="9" t="n">
        <v>14.5919306756848</v>
      </c>
      <c r="C1756" s="9" t="n">
        <v>0.598282776060127</v>
      </c>
      <c r="D1756" s="9" t="n">
        <v>14.5219306756848</v>
      </c>
      <c r="E1756" s="7" t="n">
        <v>7.88835834</v>
      </c>
      <c r="F1756" s="7" t="n">
        <v>0.02787021</v>
      </c>
      <c r="G1756" s="7" t="n">
        <v>-0.0489519</v>
      </c>
      <c r="H1756" s="10" t="n">
        <v>4.8012</v>
      </c>
    </row>
    <row r="1757" customFormat="false" ht="12.75" hidden="false" customHeight="false" outlineLevel="0" collapsed="false">
      <c r="A1757" s="8" t="n">
        <v>14.618</v>
      </c>
      <c r="B1757" s="9" t="n">
        <v>14.6008988954877</v>
      </c>
      <c r="C1757" s="9" t="n">
        <v>0.599038443690441</v>
      </c>
      <c r="D1757" s="9" t="n">
        <v>14.5308988954877</v>
      </c>
      <c r="E1757" s="7" t="n">
        <v>7.63573122</v>
      </c>
      <c r="F1757" s="7" t="n">
        <v>0.02979297</v>
      </c>
      <c r="G1757" s="7" t="n">
        <v>-0.046107</v>
      </c>
      <c r="H1757" s="10" t="n">
        <v>4.8164</v>
      </c>
    </row>
    <row r="1758" customFormat="false" ht="12.75" hidden="false" customHeight="false" outlineLevel="0" collapsed="false">
      <c r="A1758" s="8" t="n">
        <v>14.626</v>
      </c>
      <c r="B1758" s="9" t="n">
        <v>14.6088707810827</v>
      </c>
      <c r="C1758" s="9" t="n">
        <v>0.59970854820424</v>
      </c>
      <c r="D1758" s="9" t="n">
        <v>14.5388707810827</v>
      </c>
      <c r="E1758" s="7" t="n">
        <v>7.74869337</v>
      </c>
      <c r="F1758" s="7" t="n">
        <v>0.0275661</v>
      </c>
      <c r="G1758" s="7" t="n">
        <v>-0.046107</v>
      </c>
      <c r="H1758" s="10" t="n">
        <v>4.8049</v>
      </c>
    </row>
    <row r="1759" customFormat="false" ht="12.75" hidden="false" customHeight="false" outlineLevel="0" collapsed="false">
      <c r="A1759" s="8" t="n">
        <v>14.635</v>
      </c>
      <c r="B1759" s="9" t="n">
        <v>14.6178391260567</v>
      </c>
      <c r="C1759" s="9" t="n">
        <v>0.600462728837021</v>
      </c>
      <c r="D1759" s="9" t="n">
        <v>14.5478391260567</v>
      </c>
      <c r="E1759" s="7" t="n">
        <v>7.686598032</v>
      </c>
      <c r="F1759" s="7" t="n">
        <v>0.02806641</v>
      </c>
      <c r="G1759" s="7" t="n">
        <v>-0.04496904</v>
      </c>
      <c r="H1759" s="10" t="n">
        <v>4.8069</v>
      </c>
    </row>
    <row r="1760" customFormat="false" ht="12.75" hidden="false" customHeight="false" outlineLevel="0" collapsed="false">
      <c r="A1760" s="8" t="n">
        <v>14.643</v>
      </c>
      <c r="B1760" s="9" t="n">
        <v>14.6258107467127</v>
      </c>
      <c r="C1760" s="9" t="n">
        <v>0.601135977764326</v>
      </c>
      <c r="D1760" s="9" t="n">
        <v>14.5558107467127</v>
      </c>
      <c r="E1760" s="7" t="n">
        <v>7.445542788</v>
      </c>
      <c r="F1760" s="7" t="n">
        <v>0.02644776</v>
      </c>
      <c r="G1760" s="7" t="n">
        <v>-0.04268331</v>
      </c>
      <c r="H1760" s="10" t="n">
        <v>4.8275</v>
      </c>
    </row>
    <row r="1761" customFormat="false" ht="12.75" hidden="false" customHeight="false" outlineLevel="0" collapsed="false">
      <c r="A1761" s="8" t="n">
        <v>14.651</v>
      </c>
      <c r="B1761" s="9" t="n">
        <v>14.6337823438629</v>
      </c>
      <c r="C1761" s="9" t="n">
        <v>0.601809504953276</v>
      </c>
      <c r="D1761" s="9" t="n">
        <v>14.5637823438629</v>
      </c>
      <c r="E1761" s="7" t="n">
        <v>7.371867726</v>
      </c>
      <c r="F1761" s="7" t="n">
        <v>0.02654586</v>
      </c>
      <c r="G1761" s="7" t="n">
        <v>-0.04097637</v>
      </c>
      <c r="H1761" s="10" t="n">
        <v>4.8295</v>
      </c>
    </row>
    <row r="1762" customFormat="false" ht="12.75" hidden="false" customHeight="false" outlineLevel="0" collapsed="false">
      <c r="A1762" s="8" t="n">
        <v>14.66</v>
      </c>
      <c r="B1762" s="9" t="n">
        <v>14.6427505399213</v>
      </c>
      <c r="C1762" s="9" t="n">
        <v>0.602565454328153</v>
      </c>
      <c r="D1762" s="9" t="n">
        <v>14.5727505399213</v>
      </c>
      <c r="E1762" s="7" t="n">
        <v>7.414945398</v>
      </c>
      <c r="F1762" s="7" t="n">
        <v>0.02796831</v>
      </c>
      <c r="G1762" s="7" t="n">
        <v>-0.03983841</v>
      </c>
      <c r="H1762" s="10" t="n">
        <v>4.8182</v>
      </c>
    </row>
    <row r="1763" customFormat="false" ht="12.75" hidden="false" customHeight="false" outlineLevel="0" collapsed="false">
      <c r="A1763" s="8" t="n">
        <v>14.668</v>
      </c>
      <c r="B1763" s="9" t="n">
        <v>14.6507220935605</v>
      </c>
      <c r="C1763" s="9" t="n">
        <v>0.60323949629898</v>
      </c>
      <c r="D1763" s="9" t="n">
        <v>14.5807220935605</v>
      </c>
      <c r="E1763" s="7" t="n">
        <v>7.337375766</v>
      </c>
      <c r="F1763" s="7" t="n">
        <v>0.02492721</v>
      </c>
      <c r="G1763" s="7" t="n">
        <v>-0.03813147</v>
      </c>
      <c r="H1763" s="10" t="n">
        <v>4.8332</v>
      </c>
    </row>
    <row r="1764" customFormat="false" ht="12.75" hidden="false" customHeight="false" outlineLevel="0" collapsed="false">
      <c r="A1764" s="8" t="n">
        <v>14.677</v>
      </c>
      <c r="B1764" s="9" t="n">
        <v>14.6596901641545</v>
      </c>
      <c r="C1764" s="9" t="n">
        <v>0.603996932646676</v>
      </c>
      <c r="D1764" s="9" t="n">
        <v>14.5896901641545</v>
      </c>
      <c r="E1764" s="7" t="n">
        <v>7.302667986</v>
      </c>
      <c r="F1764" s="7" t="n">
        <v>0.02806641</v>
      </c>
      <c r="G1764" s="7" t="n">
        <v>-0.03641472</v>
      </c>
      <c r="H1764" s="10" t="n">
        <v>4.8277</v>
      </c>
    </row>
    <row r="1765" customFormat="false" ht="12.75" hidden="false" customHeight="false" outlineLevel="0" collapsed="false">
      <c r="A1765" s="8" t="n">
        <v>14.685</v>
      </c>
      <c r="B1765" s="9" t="n">
        <v>14.6676616283152</v>
      </c>
      <c r="C1765" s="9" t="n">
        <v>0.604672031998488</v>
      </c>
      <c r="D1765" s="9" t="n">
        <v>14.5976616283152</v>
      </c>
      <c r="E1765" s="7" t="n">
        <v>7.322482224</v>
      </c>
      <c r="F1765" s="7" t="n">
        <v>0.02583954</v>
      </c>
      <c r="G1765" s="7" t="n">
        <v>-0.03470778</v>
      </c>
      <c r="H1765" s="10" t="n">
        <v>4.8408</v>
      </c>
    </row>
    <row r="1766" customFormat="false" ht="12.75" hidden="false" customHeight="false" outlineLevel="0" collapsed="false">
      <c r="A1766" s="8" t="n">
        <v>14.694</v>
      </c>
      <c r="B1766" s="9" t="n">
        <v>14.6766295731982</v>
      </c>
      <c r="C1766" s="9" t="n">
        <v>0.605430955298179</v>
      </c>
      <c r="D1766" s="9" t="n">
        <v>14.6066295731982</v>
      </c>
      <c r="E1766" s="7" t="n">
        <v>7.221658968</v>
      </c>
      <c r="F1766" s="7" t="n">
        <v>0.02857653</v>
      </c>
      <c r="G1766" s="7" t="n">
        <v>-0.03243186</v>
      </c>
      <c r="H1766" s="10" t="n">
        <v>4.8372</v>
      </c>
    </row>
    <row r="1767" customFormat="false" ht="12.75" hidden="false" customHeight="false" outlineLevel="0" collapsed="false">
      <c r="A1767" s="8" t="n">
        <v>14.702</v>
      </c>
      <c r="B1767" s="9" t="n">
        <v>14.684600970158</v>
      </c>
      <c r="C1767" s="9" t="n">
        <v>0.606106847677935</v>
      </c>
      <c r="D1767" s="9" t="n">
        <v>14.614600970158</v>
      </c>
      <c r="E1767" s="7" t="n">
        <v>7.27252578</v>
      </c>
      <c r="F1767" s="7" t="n">
        <v>0.02715408</v>
      </c>
      <c r="G1767" s="7" t="n">
        <v>-0.0312939</v>
      </c>
      <c r="H1767" s="10" t="n">
        <v>4.8465</v>
      </c>
    </row>
    <row r="1768" customFormat="false" ht="12.75" hidden="false" customHeight="false" outlineLevel="0" collapsed="false">
      <c r="A1768" s="8" t="n">
        <v>14.711</v>
      </c>
      <c r="B1768" s="9" t="n">
        <v>14.6935687890835</v>
      </c>
      <c r="C1768" s="9" t="n">
        <v>0.606867257908759</v>
      </c>
      <c r="D1768" s="9" t="n">
        <v>14.6235687890835</v>
      </c>
      <c r="E1768" s="7" t="n">
        <v>7.152231636</v>
      </c>
      <c r="F1768" s="7" t="n">
        <v>0.02979297</v>
      </c>
      <c r="G1768" s="7" t="n">
        <v>-0.02900817</v>
      </c>
      <c r="H1768" s="10" t="n">
        <v>4.8467</v>
      </c>
    </row>
    <row r="1769" customFormat="false" ht="12.75" hidden="false" customHeight="false" outlineLevel="0" collapsed="false">
      <c r="A1769" s="8" t="n">
        <v>14.719</v>
      </c>
      <c r="B1769" s="9" t="n">
        <v>14.7015401435601</v>
      </c>
      <c r="C1769" s="9" t="n">
        <v>0.607543651144823</v>
      </c>
      <c r="D1769" s="9" t="n">
        <v>14.6315401435601</v>
      </c>
      <c r="E1769" s="7" t="n">
        <v>7.195195512</v>
      </c>
      <c r="F1769" s="7" t="n">
        <v>0.02817432</v>
      </c>
      <c r="G1769" s="7" t="n">
        <v>-0.02843919</v>
      </c>
      <c r="H1769" s="10" t="n">
        <v>4.8501</v>
      </c>
    </row>
    <row r="1770" customFormat="false" ht="12.75" hidden="false" customHeight="false" outlineLevel="0" collapsed="false">
      <c r="A1770" s="8" t="n">
        <v>14.728</v>
      </c>
      <c r="B1770" s="9" t="n">
        <v>14.7105079173461</v>
      </c>
      <c r="C1770" s="9" t="n">
        <v>0.608304593535395</v>
      </c>
      <c r="D1770" s="9" t="n">
        <v>14.6405079173461</v>
      </c>
      <c r="E1770" s="7" t="n">
        <v>7.222457502</v>
      </c>
      <c r="F1770" s="7" t="n">
        <v>0.02928285</v>
      </c>
      <c r="G1770" s="7" t="n">
        <v>-0.02843919</v>
      </c>
      <c r="H1770" s="10" t="n">
        <v>4.8501</v>
      </c>
    </row>
    <row r="1771" customFormat="false" ht="12.75" hidden="false" customHeight="false" outlineLevel="0" collapsed="false">
      <c r="A1771" s="8" t="n">
        <v>14.736</v>
      </c>
      <c r="B1771" s="9" t="n">
        <v>14.7184790684125</v>
      </c>
      <c r="C1771" s="9" t="n">
        <v>0.608983379714706</v>
      </c>
      <c r="D1771" s="9" t="n">
        <v>14.6484790684125</v>
      </c>
      <c r="E1771" s="7" t="n">
        <v>7.058171394</v>
      </c>
      <c r="F1771" s="7" t="n">
        <v>0.0338445</v>
      </c>
      <c r="G1771" s="7" t="n">
        <v>-0.03186288</v>
      </c>
      <c r="H1771" s="10" t="n">
        <v>4.8673</v>
      </c>
    </row>
    <row r="1772" customFormat="false" ht="12.75" hidden="false" customHeight="false" outlineLevel="0" collapsed="false">
      <c r="A1772" s="8" t="n">
        <v>14.745</v>
      </c>
      <c r="B1772" s="9" t="n">
        <v>14.7274467664528</v>
      </c>
      <c r="C1772" s="9" t="n">
        <v>0.609745214249433</v>
      </c>
      <c r="D1772" s="9" t="n">
        <v>14.6574467664528</v>
      </c>
      <c r="E1772" s="7" t="n">
        <v>7.231292388</v>
      </c>
      <c r="F1772" s="7" t="n">
        <v>0.0339426</v>
      </c>
      <c r="G1772" s="7" t="n">
        <v>-0.04268331</v>
      </c>
      <c r="H1772" s="10" t="n">
        <v>4.8558</v>
      </c>
    </row>
    <row r="1773" customFormat="false" ht="12.75" hidden="false" customHeight="false" outlineLevel="0" collapsed="false">
      <c r="A1773" s="8" t="n">
        <v>14.753</v>
      </c>
      <c r="B1773" s="9" t="n">
        <v>14.7354177834924</v>
      </c>
      <c r="C1773" s="9" t="n">
        <v>0.610425572503526</v>
      </c>
      <c r="D1773" s="9" t="n">
        <v>14.6654177834924</v>
      </c>
      <c r="E1773" s="7" t="n">
        <v>6.933762936</v>
      </c>
      <c r="F1773" s="7" t="n">
        <v>0.03617928</v>
      </c>
      <c r="G1773" s="7" t="n">
        <v>-0.05009967</v>
      </c>
      <c r="H1773" s="10" t="n">
        <v>4.8786</v>
      </c>
    </row>
    <row r="1774" customFormat="false" ht="12.75" hidden="false" customHeight="false" outlineLevel="0" collapsed="false">
      <c r="A1774" s="8" t="n">
        <v>14.762</v>
      </c>
      <c r="B1774" s="9" t="n">
        <v>14.744385299114</v>
      </c>
      <c r="C1774" s="9" t="n">
        <v>0.611189551283696</v>
      </c>
      <c r="D1774" s="9" t="n">
        <v>14.674385299114</v>
      </c>
      <c r="E1774" s="7" t="n">
        <v>7.037568432</v>
      </c>
      <c r="F1774" s="7" t="n">
        <v>0.03749382</v>
      </c>
      <c r="G1774" s="7" t="n">
        <v>-0.05693724</v>
      </c>
      <c r="H1774" s="10" t="n">
        <v>4.8695</v>
      </c>
    </row>
    <row r="1775" customFormat="false" ht="12.75" hidden="false" customHeight="false" outlineLevel="0" collapsed="false">
      <c r="A1775" s="8" t="n">
        <v>14.77</v>
      </c>
      <c r="B1775" s="9" t="n">
        <v>14.7523561294249</v>
      </c>
      <c r="C1775" s="9" t="n">
        <v>0.611872093703946</v>
      </c>
      <c r="D1775" s="9" t="n">
        <v>14.6823561294249</v>
      </c>
      <c r="E1775" s="7" t="n">
        <v>6.779794986</v>
      </c>
      <c r="F1775" s="7" t="n">
        <v>0.03789603</v>
      </c>
      <c r="G1775" s="7" t="n">
        <v>-0.06035112</v>
      </c>
      <c r="H1775" s="10" t="n">
        <v>4.8943</v>
      </c>
    </row>
    <row r="1776" customFormat="false" ht="12.75" hidden="false" customHeight="false" outlineLevel="0" collapsed="false">
      <c r="A1776" s="8" t="n">
        <v>14.779</v>
      </c>
      <c r="B1776" s="9" t="n">
        <v>14.7613233845152</v>
      </c>
      <c r="C1776" s="9" t="n">
        <v>0.612639124436941</v>
      </c>
      <c r="D1776" s="9" t="n">
        <v>14.6913233845152</v>
      </c>
      <c r="E1776" s="7" t="n">
        <v>6.705093798</v>
      </c>
      <c r="F1776" s="7" t="n">
        <v>0.04175136</v>
      </c>
      <c r="G1776" s="7" t="n">
        <v>-0.06377481</v>
      </c>
      <c r="H1776" s="10" t="n">
        <v>4.889</v>
      </c>
    </row>
    <row r="1777" customFormat="false" ht="12.75" hidden="false" customHeight="false" outlineLevel="0" collapsed="false">
      <c r="A1777" s="8" t="n">
        <v>14.787</v>
      </c>
      <c r="B1777" s="9" t="n">
        <v>14.7692941564251</v>
      </c>
      <c r="C1777" s="9" t="n">
        <v>0.613322348529135</v>
      </c>
      <c r="D1777" s="9" t="n">
        <v>14.6992941564251</v>
      </c>
      <c r="E1777" s="7" t="n">
        <v>6.552720954</v>
      </c>
      <c r="F1777" s="7" t="n">
        <v>0.04042701</v>
      </c>
      <c r="G1777" s="7" t="n">
        <v>-0.06605073</v>
      </c>
      <c r="H1777" s="10" t="n">
        <v>4.8992</v>
      </c>
    </row>
    <row r="1778" customFormat="false" ht="12.75" hidden="false" customHeight="false" outlineLevel="0" collapsed="false">
      <c r="A1778" s="8" t="n">
        <v>14.795</v>
      </c>
      <c r="B1778" s="9" t="n">
        <v>14.7772644578268</v>
      </c>
      <c r="C1778" s="9" t="n">
        <v>0.61401103972738</v>
      </c>
      <c r="D1778" s="9" t="n">
        <v>14.7072644578268</v>
      </c>
      <c r="E1778" s="7" t="n">
        <v>6.419934756</v>
      </c>
      <c r="F1778" s="7" t="n">
        <v>0.03850425</v>
      </c>
      <c r="G1778" s="7" t="n">
        <v>-0.06775767</v>
      </c>
      <c r="H1778" s="10" t="n">
        <v>4.9385</v>
      </c>
    </row>
    <row r="1779" customFormat="false" ht="12.75" hidden="false" customHeight="false" outlineLevel="0" collapsed="false">
      <c r="A1779" s="8" t="n">
        <v>14.804</v>
      </c>
      <c r="B1779" s="9" t="n">
        <v>14.7862311212356</v>
      </c>
      <c r="C1779" s="9" t="n">
        <v>0.614784956591076</v>
      </c>
      <c r="D1779" s="9" t="n">
        <v>14.7162311212356</v>
      </c>
      <c r="E1779" s="7" t="n">
        <v>6.271568316</v>
      </c>
      <c r="F1779" s="7" t="n">
        <v>0.03840615</v>
      </c>
      <c r="G1779" s="7" t="n">
        <v>-0.06947442</v>
      </c>
      <c r="H1779" s="10" t="n">
        <v>4.933</v>
      </c>
    </row>
    <row r="1780" customFormat="false" ht="12.75" hidden="false" customHeight="false" outlineLevel="0" collapsed="false">
      <c r="A1780" s="8" t="n">
        <v>14.812</v>
      </c>
      <c r="B1780" s="9" t="n">
        <v>14.7942013264002</v>
      </c>
      <c r="C1780" s="9" t="n">
        <v>0.615474760646619</v>
      </c>
      <c r="D1780" s="9" t="n">
        <v>14.7242013264002</v>
      </c>
      <c r="E1780" s="7" t="n">
        <v>5.979530502</v>
      </c>
      <c r="F1780" s="7" t="n">
        <v>0.03637548</v>
      </c>
      <c r="G1780" s="7" t="n">
        <v>-0.06890544</v>
      </c>
      <c r="H1780" s="10" t="n">
        <v>4.9465</v>
      </c>
    </row>
    <row r="1781" customFormat="false" ht="12.75" hidden="false" customHeight="false" outlineLevel="0" collapsed="false">
      <c r="A1781" s="8" t="n">
        <v>14.82</v>
      </c>
      <c r="B1781" s="9" t="n">
        <v>14.8021717082809</v>
      </c>
      <c r="C1781" s="9" t="n">
        <v>0.616162519816546</v>
      </c>
      <c r="D1781" s="9" t="n">
        <v>14.7321717082809</v>
      </c>
      <c r="E1781" s="7" t="n">
        <v>6.16238694</v>
      </c>
      <c r="F1781" s="7" t="n">
        <v>0.03242205</v>
      </c>
      <c r="G1781" s="7" t="n">
        <v>-0.0700434</v>
      </c>
      <c r="H1781" s="10" t="n">
        <v>4.9318</v>
      </c>
    </row>
    <row r="1782" customFormat="false" ht="12.75" hidden="false" customHeight="false" outlineLevel="0" collapsed="false">
      <c r="A1782" s="8" t="n">
        <v>14.829</v>
      </c>
      <c r="B1782" s="9" t="n">
        <v>14.8111383851958</v>
      </c>
      <c r="C1782" s="9" t="n">
        <v>0.616936280182325</v>
      </c>
      <c r="D1782" s="9" t="n">
        <v>14.7411383851958</v>
      </c>
      <c r="E1782" s="7" t="n">
        <v>6.02215299</v>
      </c>
      <c r="F1782" s="7" t="n">
        <v>0.03019518</v>
      </c>
      <c r="G1782" s="7" t="n">
        <v>-0.0700434</v>
      </c>
      <c r="H1782" s="10" t="n">
        <v>4.932</v>
      </c>
    </row>
    <row r="1783" customFormat="false" ht="12.75" hidden="false" customHeight="false" outlineLevel="0" collapsed="false">
      <c r="A1783" s="8" t="n">
        <v>14.837</v>
      </c>
      <c r="B1783" s="9" t="n">
        <v>14.8191086469185</v>
      </c>
      <c r="C1783" s="9" t="n">
        <v>0.617625430435833</v>
      </c>
      <c r="D1783" s="9" t="n">
        <v>14.7491086469185</v>
      </c>
      <c r="E1783" s="7" t="n">
        <v>5.80011345</v>
      </c>
      <c r="F1783" s="7" t="n">
        <v>0.02361267</v>
      </c>
      <c r="G1783" s="7" t="n">
        <v>-0.0700434</v>
      </c>
      <c r="H1783" s="10" t="n">
        <v>4.9418</v>
      </c>
    </row>
    <row r="1784" customFormat="false" ht="12.75" hidden="false" customHeight="false" outlineLevel="0" collapsed="false">
      <c r="A1784" s="8" t="n">
        <v>14.846</v>
      </c>
      <c r="B1784" s="9" t="n">
        <v>14.8280753359865</v>
      </c>
      <c r="C1784" s="9" t="n">
        <v>0.618399049953285</v>
      </c>
      <c r="D1784" s="9" t="n">
        <v>14.7580753359865</v>
      </c>
      <c r="E1784" s="7" t="n">
        <v>5.7533688</v>
      </c>
      <c r="F1784" s="7" t="n">
        <v>0.02361267</v>
      </c>
      <c r="G1784" s="7" t="n">
        <v>-0.0700434</v>
      </c>
      <c r="H1784" s="10" t="n">
        <v>4.9311</v>
      </c>
    </row>
    <row r="1785" customFormat="false" ht="12.75" hidden="false" customHeight="false" outlineLevel="0" collapsed="false">
      <c r="A1785" s="8" t="n">
        <v>14.854</v>
      </c>
      <c r="B1785" s="9" t="n">
        <v>14.8360457298696</v>
      </c>
      <c r="C1785" s="9" t="n">
        <v>0.6190866700137</v>
      </c>
      <c r="D1785" s="9" t="n">
        <v>14.7660457298696</v>
      </c>
      <c r="E1785" s="7" t="n">
        <v>5.73389595</v>
      </c>
      <c r="F1785" s="7" t="n">
        <v>0.01975734</v>
      </c>
      <c r="G1785" s="7" t="n">
        <v>-0.0700434</v>
      </c>
      <c r="H1785" s="10" t="n">
        <v>4.9308</v>
      </c>
    </row>
    <row r="1786" customFormat="false" ht="12.75" hidden="false" customHeight="false" outlineLevel="0" collapsed="false">
      <c r="A1786" s="8" t="n">
        <v>14.86</v>
      </c>
      <c r="B1786" s="9" t="n">
        <v>14.8420235198811</v>
      </c>
      <c r="C1786" s="9" t="n">
        <v>0.61960244765831</v>
      </c>
      <c r="D1786" s="9" t="n">
        <v>14.7720235198811</v>
      </c>
      <c r="E1786" s="7" t="n">
        <v>5.667906042</v>
      </c>
      <c r="F1786" s="7" t="n">
        <v>0.02127789</v>
      </c>
      <c r="G1786" s="7" t="n">
        <v>-0.06890544</v>
      </c>
      <c r="H1786" s="10" t="n">
        <v>4.9314</v>
      </c>
    </row>
    <row r="1787" customFormat="false" ht="12.75" hidden="false" customHeight="false" outlineLevel="0" collapsed="false">
      <c r="A1787" s="8" t="n">
        <v>14.861</v>
      </c>
      <c r="B1787" s="9" t="n">
        <v>14.8430198299097</v>
      </c>
      <c r="C1787" s="9" t="n">
        <v>0.61968827496653</v>
      </c>
      <c r="D1787" s="9" t="n">
        <v>14.7730198299097</v>
      </c>
      <c r="E1787" s="7" t="n">
        <v>5.909304636</v>
      </c>
      <c r="F1787" s="7" t="n">
        <v>0.0184428</v>
      </c>
      <c r="G1787" s="7" t="n">
        <v>-0.06947442</v>
      </c>
      <c r="H1787" s="10" t="n">
        <v>4.9236</v>
      </c>
    </row>
    <row r="1788" customFormat="false" ht="12.75" hidden="false" customHeight="false" outlineLevel="0" collapsed="false">
      <c r="A1788" s="8" t="n">
        <v>14.861</v>
      </c>
      <c r="B1788" s="9" t="n">
        <v>14.8430198299097</v>
      </c>
      <c r="C1788" s="9" t="n">
        <v>0.61968827496653</v>
      </c>
      <c r="D1788" s="9" t="n">
        <v>14.7730198299097</v>
      </c>
      <c r="E1788" s="7" t="n">
        <v>5.115102732</v>
      </c>
      <c r="F1788" s="7" t="n">
        <v>0.02553543</v>
      </c>
      <c r="G1788" s="7" t="n">
        <v>-0.06718869</v>
      </c>
      <c r="H1788" s="10" t="n">
        <v>4.9386</v>
      </c>
    </row>
    <row r="1789" customFormat="false" ht="12.75" hidden="false" customHeight="false" outlineLevel="0" collapsed="false">
      <c r="A1789" s="8" t="n">
        <v>14.861</v>
      </c>
      <c r="B1789" s="9" t="n">
        <v>14.8430198299097</v>
      </c>
      <c r="C1789" s="9" t="n">
        <v>0.61968827496653</v>
      </c>
      <c r="D1789" s="9" t="n">
        <v>14.7730198299097</v>
      </c>
      <c r="E1789" s="7" t="n">
        <v>5.115102732</v>
      </c>
      <c r="F1789" s="7" t="n">
        <v>0.02553543</v>
      </c>
      <c r="G1789" s="7" t="n">
        <v>-0.06718869</v>
      </c>
      <c r="H1789" s="10" t="n">
        <v>4.9331</v>
      </c>
    </row>
    <row r="1790" customFormat="false" ht="12.75" hidden="false" customHeight="false" outlineLevel="0" collapsed="false">
      <c r="A1790" s="8" t="n">
        <v>14.864</v>
      </c>
      <c r="B1790" s="9" t="n">
        <v>14.8460075972081</v>
      </c>
      <c r="C1790" s="9" t="n">
        <v>0.619958916003425</v>
      </c>
      <c r="D1790" s="9" t="n">
        <v>14.7760075972081</v>
      </c>
      <c r="E1790" s="7" t="n">
        <v>5.115102732</v>
      </c>
      <c r="F1790" s="7" t="n">
        <v>0.02553543</v>
      </c>
      <c r="G1790" s="7" t="n">
        <v>-0.06718869</v>
      </c>
      <c r="H1790" s="10" t="n">
        <v>5.1759</v>
      </c>
    </row>
    <row r="1791" customFormat="false" ht="12.75" hidden="false" customHeight="false" outlineLevel="0" collapsed="false">
      <c r="A1791" s="8" t="n">
        <v>14.872</v>
      </c>
      <c r="B1791" s="9" t="n">
        <v>14.8539752544538</v>
      </c>
      <c r="C1791" s="9" t="n">
        <v>0.620677552221737</v>
      </c>
      <c r="D1791" s="9" t="n">
        <v>14.7839752544538</v>
      </c>
      <c r="E1791" s="7" t="n">
        <v>5.115102732</v>
      </c>
      <c r="F1791" s="7" t="n">
        <v>0.02553543</v>
      </c>
      <c r="G1791" s="7" t="n">
        <v>-0.06718869</v>
      </c>
      <c r="H1791" s="10" t="n">
        <v>5.1538</v>
      </c>
    </row>
    <row r="1792" customFormat="false" ht="12.75" hidden="false" customHeight="false" outlineLevel="0" collapsed="false">
      <c r="A1792" s="8" t="n">
        <v>14.88</v>
      </c>
      <c r="B1792" s="9" t="n">
        <v>14.8619428024874</v>
      </c>
      <c r="C1792" s="9" t="n">
        <v>0.621397398269877</v>
      </c>
      <c r="D1792" s="9" t="n">
        <v>14.7919428024874</v>
      </c>
      <c r="E1792" s="7" t="n">
        <v>5.115102732</v>
      </c>
      <c r="F1792" s="7" t="n">
        <v>0.02553543</v>
      </c>
      <c r="G1792" s="7" t="n">
        <v>-0.06718869</v>
      </c>
      <c r="H1792" s="10" t="n">
        <v>5.1625</v>
      </c>
    </row>
    <row r="1793" customFormat="false" ht="12.75" hidden="false" customHeight="false" outlineLevel="0" collapsed="false">
      <c r="A1793" s="8" t="n">
        <v>14.889</v>
      </c>
      <c r="B1793" s="9" t="n">
        <v>14.8709061879423</v>
      </c>
      <c r="C1793" s="9" t="n">
        <v>0.622208398385393</v>
      </c>
      <c r="D1793" s="9" t="n">
        <v>14.8009061879423</v>
      </c>
      <c r="E1793" s="7" t="n">
        <v>6.420191778</v>
      </c>
      <c r="F1793" s="7" t="n">
        <v>0.02644776</v>
      </c>
      <c r="G1793" s="7" t="n">
        <v>-0.07005321</v>
      </c>
      <c r="H1793" s="10" t="n">
        <v>5.17</v>
      </c>
    </row>
    <row r="1794" customFormat="false" ht="12.75" hidden="false" customHeight="false" outlineLevel="0" collapsed="false">
      <c r="A1794" s="8" t="n">
        <v>14.897</v>
      </c>
      <c r="B1794" s="9" t="n">
        <v>14.8788736882163</v>
      </c>
      <c r="C1794" s="9" t="n">
        <v>0.622928772859746</v>
      </c>
      <c r="D1794" s="9" t="n">
        <v>14.8088736882163</v>
      </c>
      <c r="E1794" s="7" t="n">
        <v>6.67250694</v>
      </c>
      <c r="F1794" s="7" t="n">
        <v>0.0306072</v>
      </c>
      <c r="G1794" s="7" t="n">
        <v>-0.07460505</v>
      </c>
      <c r="H1794" s="10" t="n">
        <v>5.1663</v>
      </c>
    </row>
    <row r="1795" customFormat="false" ht="12.75" hidden="false" customHeight="false" outlineLevel="0" collapsed="false">
      <c r="A1795" s="8" t="n">
        <v>14.906</v>
      </c>
      <c r="B1795" s="9" t="n">
        <v>14.8878372673333</v>
      </c>
      <c r="C1795" s="9" t="n">
        <v>0.623737629716038</v>
      </c>
      <c r="D1795" s="9" t="n">
        <v>14.8178372673333</v>
      </c>
      <c r="E1795" s="7" t="n">
        <v>7.092800694</v>
      </c>
      <c r="F1795" s="7" t="n">
        <v>0.03304008</v>
      </c>
      <c r="G1795" s="7" t="n">
        <v>-0.07689078</v>
      </c>
      <c r="H1795" s="10" t="n">
        <v>5.1563</v>
      </c>
    </row>
    <row r="1796" customFormat="false" ht="12.75" hidden="false" customHeight="false" outlineLevel="0" collapsed="false">
      <c r="A1796" s="8" t="n">
        <v>14.914</v>
      </c>
      <c r="B1796" s="9" t="n">
        <v>14.8958046631686</v>
      </c>
      <c r="C1796" s="9" t="n">
        <v>0.624459158373467</v>
      </c>
      <c r="D1796" s="9" t="n">
        <v>14.8258046631686</v>
      </c>
      <c r="E1796" s="7" t="n">
        <v>7.322535198</v>
      </c>
      <c r="F1796" s="7" t="n">
        <v>0.0368856</v>
      </c>
      <c r="G1796" s="7" t="n">
        <v>-0.07745976</v>
      </c>
      <c r="H1796" s="10" t="n">
        <v>5.1746</v>
      </c>
    </row>
    <row r="1797" customFormat="false" ht="12.75" hidden="false" customHeight="false" outlineLevel="0" collapsed="false">
      <c r="A1797" s="8" t="n">
        <v>14.923</v>
      </c>
      <c r="B1797" s="9" t="n">
        <v>14.9047680953188</v>
      </c>
      <c r="C1797" s="9" t="n">
        <v>0.625269642233695</v>
      </c>
      <c r="D1797" s="9" t="n">
        <v>14.8347680953188</v>
      </c>
      <c r="E1797" s="7" t="n">
        <v>7.86760038</v>
      </c>
      <c r="F1797" s="7" t="n">
        <v>0.04235958</v>
      </c>
      <c r="G1797" s="7" t="n">
        <v>-0.0791667</v>
      </c>
      <c r="H1797" s="10" t="n">
        <v>5.1667</v>
      </c>
    </row>
    <row r="1798" customFormat="false" ht="12.75" hidden="false" customHeight="false" outlineLevel="0" collapsed="false">
      <c r="A1798" s="8" t="n">
        <v>14.931</v>
      </c>
      <c r="B1798" s="9" t="n">
        <v>14.912735443283</v>
      </c>
      <c r="C1798" s="9" t="n">
        <v>0.625991699307239</v>
      </c>
      <c r="D1798" s="9" t="n">
        <v>14.842735443283</v>
      </c>
      <c r="E1798" s="7" t="n">
        <v>8.26106967</v>
      </c>
      <c r="F1798" s="7" t="n">
        <v>0.04884399</v>
      </c>
      <c r="G1798" s="7" t="n">
        <v>-0.0791667</v>
      </c>
      <c r="H1798" s="10" t="n">
        <v>5.1784</v>
      </c>
    </row>
    <row r="1799" customFormat="false" ht="12.75" hidden="false" customHeight="false" outlineLevel="0" collapsed="false">
      <c r="A1799" s="8" t="n">
        <v>14.94</v>
      </c>
      <c r="B1799" s="9" t="n">
        <v>14.9216989220989</v>
      </c>
      <c r="C1799" s="9" t="n">
        <v>0.626801666909493</v>
      </c>
      <c r="D1799" s="9" t="n">
        <v>14.8516989220989</v>
      </c>
      <c r="E1799" s="7" t="n">
        <v>8.919116622</v>
      </c>
      <c r="F1799" s="7" t="n">
        <v>0.05361165</v>
      </c>
      <c r="G1799" s="7" t="n">
        <v>-0.08087364</v>
      </c>
      <c r="H1799" s="10" t="n">
        <v>5.1634</v>
      </c>
    </row>
    <row r="1800" customFormat="false" ht="12.75" hidden="false" customHeight="false" outlineLevel="0" collapsed="false">
      <c r="A1800" s="8" t="n">
        <v>14.948</v>
      </c>
      <c r="B1800" s="9" t="n">
        <v>14.9296663859013</v>
      </c>
      <c r="C1800" s="9" t="n">
        <v>0.627522444654351</v>
      </c>
      <c r="D1800" s="9" t="n">
        <v>14.8596663859013</v>
      </c>
      <c r="E1800" s="7" t="n">
        <v>9.371024082</v>
      </c>
      <c r="F1800" s="7" t="n">
        <v>0.05472999</v>
      </c>
      <c r="G1800" s="7" t="n">
        <v>-0.08087364</v>
      </c>
      <c r="H1800" s="10" t="n">
        <v>5.1692</v>
      </c>
    </row>
    <row r="1801" customFormat="false" ht="12.75" hidden="false" customHeight="false" outlineLevel="0" collapsed="false">
      <c r="A1801" s="8" t="n">
        <v>14.957</v>
      </c>
      <c r="B1801" s="9" t="n">
        <v>14.9386297118827</v>
      </c>
      <c r="C1801" s="9" t="n">
        <v>0.628334101818158</v>
      </c>
      <c r="D1801" s="9" t="n">
        <v>14.8686297118827</v>
      </c>
      <c r="E1801" s="7" t="n">
        <v>9.889272648</v>
      </c>
      <c r="F1801" s="7" t="n">
        <v>0.06252894</v>
      </c>
      <c r="G1801" s="7" t="n">
        <v>-0.08030466</v>
      </c>
      <c r="H1801" s="10" t="n">
        <v>5.1742</v>
      </c>
    </row>
    <row r="1802" customFormat="false" ht="12.75" hidden="false" customHeight="false" outlineLevel="0" collapsed="false">
      <c r="A1802" s="8" t="n">
        <v>14.965</v>
      </c>
      <c r="B1802" s="9" t="n">
        <v>14.9465972800151</v>
      </c>
      <c r="C1802" s="9" t="n">
        <v>0.629053725370103</v>
      </c>
      <c r="D1802" s="9" t="n">
        <v>14.8765972800151</v>
      </c>
      <c r="E1802" s="7" t="n">
        <v>10.605755808</v>
      </c>
      <c r="F1802" s="7" t="n">
        <v>0.06870924</v>
      </c>
      <c r="G1802" s="7" t="n">
        <v>-0.08202141</v>
      </c>
      <c r="H1802" s="10" t="n">
        <v>5.1609</v>
      </c>
    </row>
    <row r="1803" customFormat="false" ht="12.75" hidden="false" customHeight="false" outlineLevel="0" collapsed="false">
      <c r="A1803" s="8" t="n">
        <v>14.974</v>
      </c>
      <c r="B1803" s="9" t="n">
        <v>14.9555605592335</v>
      </c>
      <c r="C1803" s="9" t="n">
        <v>0.629865898783079</v>
      </c>
      <c r="D1803" s="9" t="n">
        <v>14.8855605592335</v>
      </c>
      <c r="E1803" s="7" t="n">
        <v>10.933227342</v>
      </c>
      <c r="F1803" s="7" t="n">
        <v>0.0766161</v>
      </c>
      <c r="G1803" s="7" t="n">
        <v>-0.08087364</v>
      </c>
      <c r="H1803" s="10" t="n">
        <v>5.1775</v>
      </c>
    </row>
    <row r="1804" customFormat="false" ht="12.75" hidden="false" customHeight="false" outlineLevel="0" collapsed="false">
      <c r="A1804" s="8" t="n">
        <v>14.982</v>
      </c>
      <c r="B1804" s="9" t="n">
        <v>14.9635280544781</v>
      </c>
      <c r="C1804" s="9" t="n">
        <v>0.630586328881061</v>
      </c>
      <c r="D1804" s="9" t="n">
        <v>14.8935280544781</v>
      </c>
      <c r="E1804" s="7" t="n">
        <v>11.572017264</v>
      </c>
      <c r="F1804" s="7" t="n">
        <v>0.08249229</v>
      </c>
      <c r="G1804" s="7" t="n">
        <v>-0.08145243</v>
      </c>
      <c r="H1804" s="10" t="n">
        <v>5.1667</v>
      </c>
    </row>
    <row r="1805" customFormat="false" ht="12.75" hidden="false" customHeight="false" outlineLevel="0" collapsed="false">
      <c r="A1805" s="8" t="n">
        <v>14.991</v>
      </c>
      <c r="B1805" s="9" t="n">
        <v>14.972491497944</v>
      </c>
      <c r="C1805" s="9" t="n">
        <v>0.631396687588088</v>
      </c>
      <c r="D1805" s="9" t="n">
        <v>14.902491497944</v>
      </c>
      <c r="E1805" s="7" t="n">
        <v>12.101721948</v>
      </c>
      <c r="F1805" s="7" t="n">
        <v>0.08168787</v>
      </c>
      <c r="G1805" s="7" t="n">
        <v>-0.08202141</v>
      </c>
      <c r="H1805" s="10" t="n">
        <v>5.1659</v>
      </c>
    </row>
    <row r="1806" customFormat="false" ht="12.75" hidden="false" customHeight="false" outlineLevel="0" collapsed="false">
      <c r="A1806" s="8" t="n">
        <v>14.999</v>
      </c>
      <c r="B1806" s="9" t="n">
        <v>14.9804587879121</v>
      </c>
      <c r="C1806" s="9" t="n">
        <v>0.632119384318995</v>
      </c>
      <c r="D1806" s="9" t="n">
        <v>14.9104587879121</v>
      </c>
      <c r="E1806" s="7" t="n">
        <v>12.421404342</v>
      </c>
      <c r="F1806" s="7" t="n">
        <v>0.08522928</v>
      </c>
      <c r="G1806" s="7" t="n">
        <v>-0.08087364</v>
      </c>
      <c r="H1806" s="10" t="n">
        <v>5.183</v>
      </c>
    </row>
    <row r="1807" customFormat="false" ht="12.75" hidden="false" customHeight="false" outlineLevel="0" collapsed="false">
      <c r="A1807" s="8" t="n">
        <v>15.007</v>
      </c>
      <c r="B1807" s="9" t="n">
        <v>14.9884261308352</v>
      </c>
      <c r="C1807" s="9" t="n">
        <v>0.632841497015103</v>
      </c>
      <c r="D1807" s="9" t="n">
        <v>14.9184261308352</v>
      </c>
      <c r="E1807" s="7" t="n">
        <v>12.931634214</v>
      </c>
      <c r="F1807" s="7" t="n">
        <v>0.08340462</v>
      </c>
      <c r="G1807" s="7" t="n">
        <v>-0.08145243</v>
      </c>
      <c r="H1807" s="10" t="n">
        <v>5.1788</v>
      </c>
    </row>
    <row r="1808" customFormat="false" ht="12.75" hidden="false" customHeight="false" outlineLevel="0" collapsed="false">
      <c r="A1808" s="8" t="n">
        <v>15.016</v>
      </c>
      <c r="B1808" s="9" t="n">
        <v>14.9973894100536</v>
      </c>
      <c r="C1808" s="9" t="n">
        <v>0.633653670428079</v>
      </c>
      <c r="D1808" s="9" t="n">
        <v>14.9273894100536</v>
      </c>
      <c r="E1808" s="7" t="n">
        <v>13.333018212</v>
      </c>
      <c r="F1808" s="7" t="n">
        <v>0.08310051</v>
      </c>
      <c r="G1808" s="7" t="n">
        <v>-0.08087364</v>
      </c>
      <c r="H1808" s="10" t="n">
        <v>5.1775</v>
      </c>
    </row>
    <row r="1809" customFormat="false" ht="12.75" hidden="false" customHeight="false" outlineLevel="0" collapsed="false">
      <c r="A1809" s="8" t="n">
        <v>15.024</v>
      </c>
      <c r="B1809" s="9" t="n">
        <v>15.0053568474327</v>
      </c>
      <c r="C1809" s="9" t="n">
        <v>0.634374740195253</v>
      </c>
      <c r="D1809" s="9" t="n">
        <v>14.9353568474327</v>
      </c>
      <c r="E1809" s="7" t="n">
        <v>13.862720934</v>
      </c>
      <c r="F1809" s="7" t="n">
        <v>0.0734769</v>
      </c>
      <c r="G1809" s="7" t="n">
        <v>-0.08145243</v>
      </c>
      <c r="H1809" s="10" t="n">
        <v>5.1713</v>
      </c>
    </row>
    <row r="1810" customFormat="false" ht="12.75" hidden="false" customHeight="false" outlineLevel="0" collapsed="false">
      <c r="A1810" s="8" t="n">
        <v>15.033</v>
      </c>
      <c r="B1810" s="9" t="n">
        <v>15.0143200018046</v>
      </c>
      <c r="C1810" s="9" t="n">
        <v>0.635188290259505</v>
      </c>
      <c r="D1810" s="9" t="n">
        <v>14.9443200018046</v>
      </c>
      <c r="E1810" s="7" t="n">
        <v>14.065536798</v>
      </c>
      <c r="F1810" s="7" t="n">
        <v>0.06404949</v>
      </c>
      <c r="G1810" s="7" t="n">
        <v>-0.08030466</v>
      </c>
      <c r="H1810" s="10" t="n">
        <v>5.1863</v>
      </c>
    </row>
    <row r="1811" customFormat="false" ht="12.75" hidden="false" customHeight="false" outlineLevel="0" collapsed="false">
      <c r="A1811" s="8" t="n">
        <v>15.041</v>
      </c>
      <c r="B1811" s="9" t="n">
        <v>15.0222875071076</v>
      </c>
      <c r="C1811" s="9" t="n">
        <v>0.635908609110196</v>
      </c>
      <c r="D1811" s="9" t="n">
        <v>14.9522875071076</v>
      </c>
      <c r="E1811" s="7" t="n">
        <v>14.669267742</v>
      </c>
      <c r="F1811" s="7" t="n">
        <v>0.0550341</v>
      </c>
      <c r="G1811" s="7" t="n">
        <v>-0.08087364</v>
      </c>
      <c r="H1811" s="10" t="n">
        <v>5.1659</v>
      </c>
    </row>
    <row r="1812" customFormat="false" ht="12.75" hidden="false" customHeight="false" outlineLevel="0" collapsed="false">
      <c r="A1812" s="8" t="n">
        <v>15.05</v>
      </c>
      <c r="B1812" s="9" t="n">
        <v>15.0312507437884</v>
      </c>
      <c r="C1812" s="9" t="n">
        <v>0.636721251838261</v>
      </c>
      <c r="D1812" s="9" t="n">
        <v>14.9612507437884</v>
      </c>
      <c r="E1812" s="7" t="n">
        <v>14.918702688</v>
      </c>
      <c r="F1812" s="7" t="n">
        <v>0.04701933</v>
      </c>
      <c r="G1812" s="7" t="n">
        <v>-0.08030466</v>
      </c>
      <c r="H1812" s="10" t="n">
        <v>5.1805</v>
      </c>
    </row>
    <row r="1813" customFormat="false" ht="12.75" hidden="false" customHeight="false" outlineLevel="0" collapsed="false">
      <c r="A1813" s="8" t="n">
        <v>15.058</v>
      </c>
      <c r="B1813" s="9" t="n">
        <v>15.0392180602393</v>
      </c>
      <c r="C1813" s="9" t="n">
        <v>0.637443656552254</v>
      </c>
      <c r="D1813" s="9" t="n">
        <v>14.9692180602393</v>
      </c>
      <c r="E1813" s="7" t="n">
        <v>15.22280484</v>
      </c>
      <c r="F1813" s="7" t="n">
        <v>0.04712724</v>
      </c>
      <c r="G1813" s="7" t="n">
        <v>-0.0791667</v>
      </c>
      <c r="H1813" s="10" t="n">
        <v>5.1809</v>
      </c>
    </row>
    <row r="1814" customFormat="false" ht="12.75" hidden="false" customHeight="false" outlineLevel="0" collapsed="false">
      <c r="A1814" s="8" t="n">
        <v>15.067</v>
      </c>
      <c r="B1814" s="9" t="n">
        <v>15.048181457017</v>
      </c>
      <c r="C1814" s="9" t="n">
        <v>0.638254531515219</v>
      </c>
      <c r="D1814" s="9" t="n">
        <v>14.978181457017</v>
      </c>
      <c r="E1814" s="7" t="n">
        <v>15.600582054</v>
      </c>
      <c r="F1814" s="7" t="n">
        <v>0.04631301</v>
      </c>
      <c r="G1814" s="7" t="n">
        <v>-0.07973568</v>
      </c>
      <c r="H1814" s="10" t="n">
        <v>5.1692</v>
      </c>
    </row>
    <row r="1815" customFormat="false" ht="12.75" hidden="false" customHeight="false" outlineLevel="0" collapsed="false">
      <c r="A1815" s="8" t="n">
        <v>15.075</v>
      </c>
      <c r="B1815" s="9" t="n">
        <v>15.0561486838875</v>
      </c>
      <c r="C1815" s="9" t="n">
        <v>0.638977923520586</v>
      </c>
      <c r="D1815" s="9" t="n">
        <v>14.9861486838875</v>
      </c>
      <c r="E1815" s="7" t="n">
        <v>15.698203326</v>
      </c>
      <c r="F1815" s="7" t="n">
        <v>0.0459108</v>
      </c>
      <c r="G1815" s="7" t="n">
        <v>-0.07859772</v>
      </c>
      <c r="H1815" s="10" t="n">
        <v>5.188</v>
      </c>
    </row>
    <row r="1816" customFormat="false" ht="12.75" hidden="false" customHeight="false" outlineLevel="0" collapsed="false">
      <c r="A1816" s="8" t="n">
        <v>15.084</v>
      </c>
      <c r="B1816" s="9" t="n">
        <v>15.065111944676</v>
      </c>
      <c r="C1816" s="9" t="n">
        <v>0.639790300303707</v>
      </c>
      <c r="D1816" s="9" t="n">
        <v>14.995111944676</v>
      </c>
      <c r="E1816" s="7" t="n">
        <v>15.92793783</v>
      </c>
      <c r="F1816" s="7" t="n">
        <v>0.05077656</v>
      </c>
      <c r="G1816" s="7" t="n">
        <v>-0.0791667</v>
      </c>
      <c r="H1816" s="10" t="n">
        <v>5.1788</v>
      </c>
    </row>
    <row r="1817" customFormat="false" ht="12.75" hidden="false" customHeight="false" outlineLevel="0" collapsed="false">
      <c r="A1817" s="8" t="n">
        <v>15.092</v>
      </c>
      <c r="B1817" s="9" t="n">
        <v>15.0730793455484</v>
      </c>
      <c r="C1817" s="9" t="n">
        <v>0.640511773338202</v>
      </c>
      <c r="D1817" s="9" t="n">
        <v>15.0030793455484</v>
      </c>
      <c r="E1817" s="7" t="n">
        <v>16.07598054</v>
      </c>
      <c r="F1817" s="7" t="n">
        <v>0.05087466</v>
      </c>
      <c r="G1817" s="7" t="n">
        <v>-0.0791667</v>
      </c>
      <c r="H1817" s="10" t="n">
        <v>5.1742</v>
      </c>
    </row>
    <row r="1818" customFormat="false" ht="12.75" hidden="false" customHeight="false" outlineLevel="0" collapsed="false">
      <c r="A1818" s="8" t="n">
        <v>15.1</v>
      </c>
      <c r="B1818" s="9" t="n">
        <v>15.0810465092607</v>
      </c>
      <c r="C1818" s="9" t="n">
        <v>0.641235860612519</v>
      </c>
      <c r="D1818" s="9" t="n">
        <v>15.0110465092607</v>
      </c>
      <c r="E1818" s="7" t="n">
        <v>16.056725472</v>
      </c>
      <c r="F1818" s="7" t="n">
        <v>0.05452398</v>
      </c>
      <c r="G1818" s="7" t="n">
        <v>-0.07802874</v>
      </c>
      <c r="H1818" s="10" t="n">
        <v>5.193</v>
      </c>
    </row>
    <row r="1819" customFormat="false" ht="12.75" hidden="false" customHeight="false" outlineLevel="0" collapsed="false">
      <c r="A1819" s="8" t="n">
        <v>15.109</v>
      </c>
      <c r="B1819" s="9" t="n">
        <v>15.0900097459415</v>
      </c>
      <c r="C1819" s="9" t="n">
        <v>0.642048503340584</v>
      </c>
      <c r="D1819" s="9" t="n">
        <v>15.0200097459415</v>
      </c>
      <c r="E1819" s="7" t="n">
        <v>16.239829122</v>
      </c>
      <c r="F1819" s="7" t="n">
        <v>0.05857551</v>
      </c>
      <c r="G1819" s="7" t="n">
        <v>-0.07802874</v>
      </c>
      <c r="H1819" s="10" t="n">
        <v>5.1805</v>
      </c>
    </row>
    <row r="1820" customFormat="false" ht="12.75" hidden="false" customHeight="false" outlineLevel="0" collapsed="false">
      <c r="A1820" s="8" t="n">
        <v>15.117</v>
      </c>
      <c r="B1820" s="9" t="n">
        <v>15.0979771254038</v>
      </c>
      <c r="C1820" s="9" t="n">
        <v>0.642770212772303</v>
      </c>
      <c r="D1820" s="9" t="n">
        <v>15.0279771254038</v>
      </c>
      <c r="E1820" s="7" t="n">
        <v>16.259188176</v>
      </c>
      <c r="F1820" s="7" t="n">
        <v>0.05908563</v>
      </c>
      <c r="G1820" s="7" t="n">
        <v>-0.07859772</v>
      </c>
      <c r="H1820" s="10" t="n">
        <v>5.1759</v>
      </c>
    </row>
    <row r="1821" customFormat="false" ht="12.75" hidden="false" customHeight="false" outlineLevel="0" collapsed="false">
      <c r="A1821" s="8" t="n">
        <v>15.126</v>
      </c>
      <c r="B1821" s="9" t="n">
        <v>15.1069401604066</v>
      </c>
      <c r="C1821" s="9" t="n">
        <v>0.64358507689487</v>
      </c>
      <c r="D1821" s="9" t="n">
        <v>15.0369401604066</v>
      </c>
      <c r="E1821" s="7" t="n">
        <v>16.220460258</v>
      </c>
      <c r="F1821" s="7" t="n">
        <v>0.06080238</v>
      </c>
      <c r="G1821" s="7" t="n">
        <v>-0.07745976</v>
      </c>
      <c r="H1821" s="10" t="n">
        <v>5.1947</v>
      </c>
    </row>
    <row r="1822" customFormat="false" ht="12.75" hidden="false" customHeight="false" outlineLevel="0" collapsed="false">
      <c r="A1822" s="8" t="n">
        <v>15.134</v>
      </c>
      <c r="B1822" s="9" t="n">
        <v>15.1149073670731</v>
      </c>
      <c r="C1822" s="9" t="n">
        <v>0.644308691386901</v>
      </c>
      <c r="D1822" s="9" t="n">
        <v>15.0449073670731</v>
      </c>
      <c r="E1822" s="7" t="n">
        <v>16.372397538</v>
      </c>
      <c r="F1822" s="7" t="n">
        <v>0.06526593</v>
      </c>
      <c r="G1822" s="7" t="n">
        <v>-0.07745976</v>
      </c>
      <c r="H1822" s="10" t="n">
        <v>5.1896</v>
      </c>
    </row>
    <row r="1823" customFormat="false" ht="12.75" hidden="false" customHeight="false" outlineLevel="0" collapsed="false">
      <c r="A1823" s="8" t="n">
        <v>15.143</v>
      </c>
      <c r="B1823" s="9" t="n">
        <v>15.1238705924065</v>
      </c>
      <c r="C1823" s="9" t="n">
        <v>0.64512145926528</v>
      </c>
      <c r="D1823" s="9" t="n">
        <v>15.0538705924065</v>
      </c>
      <c r="E1823" s="7" t="n">
        <v>16.555387392</v>
      </c>
      <c r="F1823" s="7" t="n">
        <v>0.06414759</v>
      </c>
      <c r="G1823" s="7" t="n">
        <v>-0.07802874</v>
      </c>
      <c r="H1823" s="10" t="n">
        <v>5.1813</v>
      </c>
    </row>
    <row r="1824" customFormat="false" ht="12.75" hidden="false" customHeight="false" outlineLevel="0" collapsed="false">
      <c r="A1824" s="8" t="n">
        <v>15.151</v>
      </c>
      <c r="B1824" s="9" t="n">
        <v>15.1318376928999</v>
      </c>
      <c r="C1824" s="9" t="n">
        <v>0.645846241803033</v>
      </c>
      <c r="D1824" s="9" t="n">
        <v>15.0618376928999</v>
      </c>
      <c r="E1824" s="7" t="n">
        <v>16.446527784</v>
      </c>
      <c r="F1824" s="7" t="n">
        <v>0.06516783</v>
      </c>
      <c r="G1824" s="7" t="n">
        <v>-0.07689078</v>
      </c>
      <c r="H1824" s="10" t="n">
        <v>5.198</v>
      </c>
    </row>
    <row r="1825" customFormat="false" ht="12.75" hidden="false" customHeight="false" outlineLevel="0" collapsed="false">
      <c r="A1825" s="8" t="n">
        <v>15.16</v>
      </c>
      <c r="B1825" s="9" t="n">
        <v>15.1408006510638</v>
      </c>
      <c r="C1825" s="9" t="n">
        <v>0.646661950668127</v>
      </c>
      <c r="D1825" s="9" t="n">
        <v>15.0708006510638</v>
      </c>
      <c r="E1825" s="7" t="n">
        <v>16.46222967</v>
      </c>
      <c r="F1825" s="7" t="n">
        <v>0.06760071</v>
      </c>
      <c r="G1825" s="7" t="n">
        <v>-0.0763218</v>
      </c>
      <c r="H1825" s="10" t="n">
        <v>5.2001</v>
      </c>
    </row>
    <row r="1826" customFormat="false" ht="12.75" hidden="false" customHeight="false" outlineLevel="0" collapsed="false">
      <c r="A1826" s="8" t="n">
        <v>15.168</v>
      </c>
      <c r="B1826" s="9" t="n">
        <v>15.1487678981322</v>
      </c>
      <c r="C1826" s="9" t="n">
        <v>0.647385120186266</v>
      </c>
      <c r="D1826" s="9" t="n">
        <v>15.0787678981322</v>
      </c>
      <c r="E1826" s="7" t="n">
        <v>16.691964174</v>
      </c>
      <c r="F1826" s="7" t="n">
        <v>0.06577605</v>
      </c>
      <c r="G1826" s="7" t="n">
        <v>-0.07689078</v>
      </c>
      <c r="H1826" s="10" t="n">
        <v>5.1864</v>
      </c>
    </row>
    <row r="1827" customFormat="false" ht="12.75" hidden="false" customHeight="false" outlineLevel="0" collapsed="false">
      <c r="A1827" s="8" t="n">
        <v>15.176</v>
      </c>
      <c r="B1827" s="9" t="n">
        <v>15.1567349872398</v>
      </c>
      <c r="C1827" s="9" t="n">
        <v>0.648110027870851</v>
      </c>
      <c r="D1827" s="9" t="n">
        <v>15.0867349872398</v>
      </c>
      <c r="E1827" s="7" t="n">
        <v>16.551948006</v>
      </c>
      <c r="F1827" s="7" t="n">
        <v>0.06486372</v>
      </c>
      <c r="G1827" s="7" t="n">
        <v>-0.07575282</v>
      </c>
      <c r="H1827" s="10" t="n">
        <v>5.1989</v>
      </c>
    </row>
    <row r="1828" customFormat="false" ht="12.75" hidden="false" customHeight="false" outlineLevel="0" collapsed="false">
      <c r="A1828" s="8" t="n">
        <v>15.185</v>
      </c>
      <c r="B1828" s="9" t="n">
        <v>15.1656978499558</v>
      </c>
      <c r="C1828" s="9" t="n">
        <v>0.648926784832342</v>
      </c>
      <c r="D1828" s="9" t="n">
        <v>15.0956978499558</v>
      </c>
      <c r="E1828" s="7" t="n">
        <v>16.481932074</v>
      </c>
      <c r="F1828" s="7" t="n">
        <v>0.06800292</v>
      </c>
      <c r="G1828" s="7" t="n">
        <v>-0.07517403</v>
      </c>
      <c r="H1828" s="10" t="n">
        <v>5.2068</v>
      </c>
    </row>
    <row r="1829" customFormat="false" ht="12.75" hidden="false" customHeight="false" outlineLevel="0" collapsed="false">
      <c r="A1829" s="8" t="n">
        <v>15.193</v>
      </c>
      <c r="B1829" s="9" t="n">
        <v>15.1736650288316</v>
      </c>
      <c r="C1829" s="9" t="n">
        <v>0.649650705242613</v>
      </c>
      <c r="D1829" s="9" t="n">
        <v>15.1036650288316</v>
      </c>
      <c r="E1829" s="7" t="n">
        <v>16.69207797</v>
      </c>
      <c r="F1829" s="7" t="n">
        <v>0.06891525</v>
      </c>
      <c r="G1829" s="7" t="n">
        <v>-0.0763218</v>
      </c>
      <c r="H1829" s="10" t="n">
        <v>5.1918</v>
      </c>
    </row>
    <row r="1830" customFormat="false" ht="12.75" hidden="false" customHeight="false" outlineLevel="0" collapsed="false">
      <c r="A1830" s="8" t="n">
        <v>15.202</v>
      </c>
      <c r="B1830" s="9" t="n">
        <v>15.1826279271768</v>
      </c>
      <c r="C1830" s="9" t="n">
        <v>0.650467071124664</v>
      </c>
      <c r="D1830" s="9" t="n">
        <v>15.1126279271768</v>
      </c>
      <c r="E1830" s="7" t="n">
        <v>16.657246584</v>
      </c>
      <c r="F1830" s="7" t="n">
        <v>0.06699249</v>
      </c>
      <c r="G1830" s="7" t="n">
        <v>-0.07517403</v>
      </c>
      <c r="H1830" s="10" t="n">
        <v>5.2043</v>
      </c>
    </row>
    <row r="1831" customFormat="false" ht="12.75" hidden="false" customHeight="false" outlineLevel="0" collapsed="false">
      <c r="A1831" s="8" t="n">
        <v>15.21</v>
      </c>
      <c r="B1831" s="9" t="n">
        <v>15.190594851603</v>
      </c>
      <c r="C1831" s="9" t="n">
        <v>0.651193786465752</v>
      </c>
      <c r="D1831" s="9" t="n">
        <v>15.120594851603</v>
      </c>
      <c r="E1831" s="7" t="n">
        <v>16.60671135</v>
      </c>
      <c r="F1831" s="7" t="n">
        <v>0.0704358</v>
      </c>
      <c r="G1831" s="7" t="n">
        <v>-0.07460505</v>
      </c>
      <c r="H1831" s="10" t="n">
        <v>5.2119</v>
      </c>
    </row>
    <row r="1832" customFormat="false" ht="12.75" hidden="false" customHeight="false" outlineLevel="0" collapsed="false">
      <c r="A1832" s="8" t="n">
        <v>15.218</v>
      </c>
      <c r="B1832" s="9" t="n">
        <v>15.1985617975878</v>
      </c>
      <c r="C1832" s="9" t="n">
        <v>0.651920265423114</v>
      </c>
      <c r="D1832" s="9" t="n">
        <v>15.1285617975878</v>
      </c>
      <c r="E1832" s="7" t="n">
        <v>16.665035724</v>
      </c>
      <c r="F1832" s="7" t="n">
        <v>0.07185825</v>
      </c>
      <c r="G1832" s="7" t="n">
        <v>-0.07517403</v>
      </c>
      <c r="H1832" s="10" t="n">
        <v>5.2102</v>
      </c>
    </row>
    <row r="1833" customFormat="false" ht="12.75" hidden="false" customHeight="false" outlineLevel="0" collapsed="false">
      <c r="A1833" s="8" t="n">
        <v>15.227</v>
      </c>
      <c r="B1833" s="9" t="n">
        <v>15.2075247785271</v>
      </c>
      <c r="C1833" s="9" t="n">
        <v>0.652735723994881</v>
      </c>
      <c r="D1833" s="9" t="n">
        <v>15.1375247785271</v>
      </c>
      <c r="E1833" s="7" t="n">
        <v>16.625964456</v>
      </c>
      <c r="F1833" s="7" t="n">
        <v>0.07610598</v>
      </c>
      <c r="G1833" s="7" t="n">
        <v>-0.07575282</v>
      </c>
      <c r="H1833" s="10" t="n">
        <v>5.1985</v>
      </c>
    </row>
    <row r="1834" customFormat="false" ht="12.75" hidden="false" customHeight="false" outlineLevel="0" collapsed="false">
      <c r="A1834" s="8" t="n">
        <v>15.235</v>
      </c>
      <c r="B1834" s="9" t="n">
        <v>15.2154916661607</v>
      </c>
      <c r="C1834" s="9" t="n">
        <v>0.65346284257732</v>
      </c>
      <c r="D1834" s="9" t="n">
        <v>15.1454916661607</v>
      </c>
      <c r="E1834" s="7" t="n">
        <v>16.423503714</v>
      </c>
      <c r="F1834" s="7" t="n">
        <v>0.07914708</v>
      </c>
      <c r="G1834" s="7" t="n">
        <v>-0.07517403</v>
      </c>
      <c r="H1834" s="10" t="n">
        <v>5.2148</v>
      </c>
    </row>
    <row r="1835" customFormat="false" ht="12.75" hidden="false" customHeight="false" outlineLevel="0" collapsed="false">
      <c r="A1835" s="8" t="n">
        <v>15.244</v>
      </c>
      <c r="B1835" s="9" t="n">
        <v>15.224454384761</v>
      </c>
      <c r="C1835" s="9" t="n">
        <v>0.654281179483907</v>
      </c>
      <c r="D1835" s="9" t="n">
        <v>15.154454384761</v>
      </c>
      <c r="E1835" s="7" t="n">
        <v>16.326110034</v>
      </c>
      <c r="F1835" s="7" t="n">
        <v>0.08553339</v>
      </c>
      <c r="G1835" s="7" t="n">
        <v>-0.07517403</v>
      </c>
      <c r="H1835" s="10" t="n">
        <v>5.2169</v>
      </c>
    </row>
    <row r="1836" customFormat="false" ht="12.75" hidden="false" customHeight="false" outlineLevel="0" collapsed="false">
      <c r="A1836" s="8" t="n">
        <v>15.252</v>
      </c>
      <c r="B1836" s="9" t="n">
        <v>15.2324213941127</v>
      </c>
      <c r="C1836" s="9" t="n">
        <v>0.655006963191309</v>
      </c>
      <c r="D1836" s="9" t="n">
        <v>15.1624213941127</v>
      </c>
      <c r="E1836" s="7" t="n">
        <v>16.38820341</v>
      </c>
      <c r="F1836" s="7" t="n">
        <v>0.08786817</v>
      </c>
      <c r="G1836" s="7" t="n">
        <v>-0.0763218</v>
      </c>
      <c r="H1836" s="10" t="n">
        <v>5.2052</v>
      </c>
    </row>
    <row r="1837" customFormat="false" ht="12.75" hidden="false" customHeight="false" outlineLevel="0" collapsed="false">
      <c r="A1837" s="8" t="n">
        <v>15.261</v>
      </c>
      <c r="B1837" s="9" t="n">
        <v>15.2413840698526</v>
      </c>
      <c r="C1837" s="9" t="n">
        <v>0.655825769383623</v>
      </c>
      <c r="D1837" s="9" t="n">
        <v>15.1713840698526</v>
      </c>
      <c r="E1837" s="7" t="n">
        <v>16.263661536</v>
      </c>
      <c r="F1837" s="7" t="n">
        <v>0.08756406</v>
      </c>
      <c r="G1837" s="7" t="n">
        <v>-0.07575282</v>
      </c>
      <c r="H1837" s="10" t="n">
        <v>5.2199</v>
      </c>
    </row>
    <row r="1838" customFormat="false" ht="12.75" hidden="false" customHeight="false" outlineLevel="0" collapsed="false">
      <c r="A1838" s="8" t="n">
        <v>15.269</v>
      </c>
      <c r="B1838" s="9" t="n">
        <v>15.2493508190144</v>
      </c>
      <c r="C1838" s="9" t="n">
        <v>0.656554403580676</v>
      </c>
      <c r="D1838" s="9" t="n">
        <v>15.1793508190144</v>
      </c>
      <c r="E1838" s="7" t="n">
        <v>16.115734584</v>
      </c>
      <c r="F1838" s="7" t="n">
        <v>0.08908461</v>
      </c>
      <c r="G1838" s="7" t="n">
        <v>-0.07517403</v>
      </c>
      <c r="H1838" s="10" t="n">
        <v>5.2257</v>
      </c>
    </row>
    <row r="1839" customFormat="false" ht="12.75" hidden="false" customHeight="false" outlineLevel="0" collapsed="false">
      <c r="A1839" s="8" t="n">
        <v>15.278</v>
      </c>
      <c r="B1839" s="9" t="n">
        <v>15.258313553324</v>
      </c>
      <c r="C1839" s="9" t="n">
        <v>0.657372568415267</v>
      </c>
      <c r="D1839" s="9" t="n">
        <v>15.188313553324</v>
      </c>
      <c r="E1839" s="7" t="n">
        <v>16.23627594</v>
      </c>
      <c r="F1839" s="7" t="n">
        <v>0.08674983</v>
      </c>
      <c r="G1839" s="7" t="n">
        <v>-0.0763218</v>
      </c>
      <c r="H1839" s="10" t="n">
        <v>5.2158</v>
      </c>
    </row>
    <row r="1840" customFormat="false" ht="12.75" hidden="false" customHeight="false" outlineLevel="0" collapsed="false">
      <c r="A1840" s="8" t="n">
        <v>15.286</v>
      </c>
      <c r="B1840" s="9" t="n">
        <v>15.2662804117628</v>
      </c>
      <c r="C1840" s="9" t="n">
        <v>0.658100006808486</v>
      </c>
      <c r="D1840" s="9" t="n">
        <v>15.1962804117628</v>
      </c>
      <c r="E1840" s="7" t="n">
        <v>15.95188404</v>
      </c>
      <c r="F1840" s="7" t="n">
        <v>0.08401284</v>
      </c>
      <c r="G1840" s="7" t="n">
        <v>-0.0763218</v>
      </c>
      <c r="H1840" s="10" t="n">
        <v>5.2171</v>
      </c>
    </row>
    <row r="1841" customFormat="false" ht="12.75" hidden="false" customHeight="false" outlineLevel="0" collapsed="false">
      <c r="A1841" s="8" t="n">
        <v>15.295</v>
      </c>
      <c r="B1841" s="9" t="n">
        <v>15.2752430746399</v>
      </c>
      <c r="C1841" s="9" t="n">
        <v>0.65891895378608</v>
      </c>
      <c r="D1841" s="9" t="n">
        <v>15.2052430746399</v>
      </c>
      <c r="E1841" s="7" t="n">
        <v>15.85449036</v>
      </c>
      <c r="F1841" s="7" t="n">
        <v>0.08381664</v>
      </c>
      <c r="G1841" s="7" t="n">
        <v>-0.0763218</v>
      </c>
      <c r="H1841" s="10" t="n">
        <v>5.2208</v>
      </c>
    </row>
    <row r="1842" customFormat="false" ht="12.75" hidden="false" customHeight="false" outlineLevel="0" collapsed="false">
      <c r="A1842" s="8" t="n">
        <v>15.303</v>
      </c>
      <c r="B1842" s="9" t="n">
        <v>15.2832098428745</v>
      </c>
      <c r="C1842" s="9" t="n">
        <v>0.659647379413878</v>
      </c>
      <c r="D1842" s="9" t="n">
        <v>15.2132098428745</v>
      </c>
      <c r="E1842" s="7" t="n">
        <v>15.79994676</v>
      </c>
      <c r="F1842" s="7" t="n">
        <v>0.08199198</v>
      </c>
      <c r="G1842" s="7" t="n">
        <v>-0.0763218</v>
      </c>
      <c r="H1842" s="10" t="n">
        <v>5.2242</v>
      </c>
    </row>
    <row r="1843" customFormat="false" ht="12.75" hidden="false" customHeight="false" outlineLevel="0" collapsed="false">
      <c r="A1843" s="8" t="n">
        <v>15.312</v>
      </c>
      <c r="B1843" s="9" t="n">
        <v>15.2921724328201</v>
      </c>
      <c r="C1843" s="9" t="n">
        <v>0.660467124170909</v>
      </c>
      <c r="D1843" s="9" t="n">
        <v>15.2221724328201</v>
      </c>
      <c r="E1843" s="7" t="n">
        <v>15.73371945</v>
      </c>
      <c r="F1843" s="7" t="n">
        <v>0.08077554</v>
      </c>
      <c r="G1843" s="7" t="n">
        <v>-0.0763218</v>
      </c>
      <c r="H1843" s="10" t="n">
        <v>5.2259</v>
      </c>
    </row>
    <row r="1844" customFormat="false" ht="12.75" hidden="false" customHeight="false" outlineLevel="0" collapsed="false">
      <c r="A1844" s="8" t="n">
        <v>15.32</v>
      </c>
      <c r="B1844" s="9" t="n">
        <v>15.3001390355752</v>
      </c>
      <c r="C1844" s="9" t="n">
        <v>0.661197357382315</v>
      </c>
      <c r="D1844" s="9" t="n">
        <v>15.2301390355752</v>
      </c>
      <c r="E1844" s="7" t="n">
        <v>15.722149536</v>
      </c>
      <c r="F1844" s="7" t="n">
        <v>0.07884297</v>
      </c>
      <c r="G1844" s="7" t="n">
        <v>-0.07575282</v>
      </c>
      <c r="H1844" s="10" t="n">
        <v>5.2372</v>
      </c>
    </row>
    <row r="1845" customFormat="false" ht="12.75" hidden="false" customHeight="false" outlineLevel="0" collapsed="false">
      <c r="A1845" s="8" t="n">
        <v>15.328</v>
      </c>
      <c r="B1845" s="9" t="n">
        <v>15.3081055643686</v>
      </c>
      <c r="C1845" s="9" t="n">
        <v>0.661928397041979</v>
      </c>
      <c r="D1845" s="9" t="n">
        <v>15.2381055643686</v>
      </c>
      <c r="E1845" s="7" t="n">
        <v>15.702782634</v>
      </c>
      <c r="F1845" s="7" t="n">
        <v>0.07895088</v>
      </c>
      <c r="G1845" s="7" t="n">
        <v>-0.07517403</v>
      </c>
      <c r="H1845" s="10" t="n">
        <v>5.243</v>
      </c>
    </row>
    <row r="1846" customFormat="false" ht="12.75" hidden="false" customHeight="false" outlineLevel="0" collapsed="false">
      <c r="A1846" s="8" t="n">
        <v>15.345</v>
      </c>
      <c r="B1846" s="9" t="n">
        <v>15.3250344949804</v>
      </c>
      <c r="C1846" s="9" t="n">
        <v>0.663481235842094</v>
      </c>
      <c r="D1846" s="9" t="n">
        <v>15.2550344949804</v>
      </c>
      <c r="E1846" s="7" t="n">
        <v>15.667605936</v>
      </c>
      <c r="F1846" s="7" t="n">
        <v>0.08056953</v>
      </c>
      <c r="G1846" s="7" t="n">
        <v>-0.07575282</v>
      </c>
      <c r="H1846" s="10" t="n">
        <v>5.2409</v>
      </c>
    </row>
    <row r="1847" customFormat="false" ht="12.75" hidden="false" customHeight="false" outlineLevel="0" collapsed="false">
      <c r="A1847" s="8" t="n">
        <v>15.354</v>
      </c>
      <c r="B1847" s="9" t="n">
        <v>15.3339969875737</v>
      </c>
      <c r="C1847" s="9" t="n">
        <v>0.664302044294936</v>
      </c>
      <c r="D1847" s="9" t="n">
        <v>15.2639969875737</v>
      </c>
      <c r="E1847" s="7" t="n">
        <v>15.68307042</v>
      </c>
      <c r="F1847" s="7" t="n">
        <v>0.0796572</v>
      </c>
      <c r="G1847" s="7" t="n">
        <v>-0.0763218</v>
      </c>
      <c r="H1847" s="10" t="n">
        <v>5.2327</v>
      </c>
    </row>
    <row r="1848" customFormat="false" ht="12.75" hidden="false" customHeight="false" outlineLevel="0" collapsed="false">
      <c r="A1848" s="8" t="n">
        <v>15.362</v>
      </c>
      <c r="B1848" s="9" t="n">
        <v>15.3419633873769</v>
      </c>
      <c r="C1848" s="9" t="n">
        <v>0.665034488269024</v>
      </c>
      <c r="D1848" s="9" t="n">
        <v>15.2719633873769</v>
      </c>
      <c r="E1848" s="7" t="n">
        <v>15.504100704</v>
      </c>
      <c r="F1848" s="7" t="n">
        <v>0.07945119</v>
      </c>
      <c r="G1848" s="7" t="n">
        <v>-0.07517403</v>
      </c>
      <c r="H1848" s="10" t="n">
        <v>5.2531</v>
      </c>
    </row>
    <row r="1849" customFormat="false" ht="12.75" hidden="false" customHeight="false" outlineLevel="0" collapsed="false">
      <c r="A1849" s="8" t="n">
        <v>15.37</v>
      </c>
      <c r="B1849" s="9" t="n">
        <v>15.3499298829886</v>
      </c>
      <c r="C1849" s="9" t="n">
        <v>0.665765889437544</v>
      </c>
      <c r="D1849" s="9" t="n">
        <v>15.2799298829886</v>
      </c>
      <c r="E1849" s="7" t="n">
        <v>15.500090376</v>
      </c>
      <c r="F1849" s="7" t="n">
        <v>0.08148186</v>
      </c>
      <c r="G1849" s="7" t="n">
        <v>-0.07575282</v>
      </c>
      <c r="H1849" s="10" t="n">
        <v>5.2456</v>
      </c>
    </row>
    <row r="1850" customFormat="false" ht="12.75" hidden="false" customHeight="false" outlineLevel="0" collapsed="false">
      <c r="A1850" s="8" t="n">
        <v>15.379</v>
      </c>
      <c r="B1850" s="9" t="n">
        <v>15.3588921761893</v>
      </c>
      <c r="C1850" s="9" t="n">
        <v>0.66658887217378</v>
      </c>
      <c r="D1850" s="9" t="n">
        <v>15.2888921761893</v>
      </c>
      <c r="E1850" s="7" t="n">
        <v>15.46881021</v>
      </c>
      <c r="F1850" s="7" t="n">
        <v>0.07904898</v>
      </c>
      <c r="G1850" s="7" t="n">
        <v>-0.0763218</v>
      </c>
      <c r="H1850" s="10" t="n">
        <v>5.2466</v>
      </c>
    </row>
    <row r="1851" customFormat="false" ht="12.75" hidden="false" customHeight="false" outlineLevel="0" collapsed="false">
      <c r="A1851" s="8" t="n">
        <v>15.387</v>
      </c>
      <c r="B1851" s="9" t="n">
        <v>15.3668584672446</v>
      </c>
      <c r="C1851" s="9" t="n">
        <v>0.667322497979005</v>
      </c>
      <c r="D1851" s="9" t="n">
        <v>15.2968584672446</v>
      </c>
      <c r="E1851" s="7" t="n">
        <v>15.246980604</v>
      </c>
      <c r="F1851" s="7" t="n">
        <v>0.07986321</v>
      </c>
      <c r="G1851" s="7" t="n">
        <v>-0.07517403</v>
      </c>
      <c r="H1851" s="10" t="n">
        <v>5.2616</v>
      </c>
    </row>
    <row r="1852" customFormat="false" ht="12.75" hidden="false" customHeight="false" outlineLevel="0" collapsed="false">
      <c r="A1852" s="8" t="n">
        <v>15.395</v>
      </c>
      <c r="B1852" s="9" t="n">
        <v>15.3748248759957</v>
      </c>
      <c r="C1852" s="9" t="n">
        <v>0.668054844625104</v>
      </c>
      <c r="D1852" s="9" t="n">
        <v>15.3048248759957</v>
      </c>
      <c r="E1852" s="7" t="n">
        <v>15.352047666</v>
      </c>
      <c r="F1852" s="7" t="n">
        <v>0.08047143</v>
      </c>
      <c r="G1852" s="7" t="n">
        <v>-0.07575282</v>
      </c>
      <c r="H1852" s="10" t="n">
        <v>5.2524</v>
      </c>
    </row>
    <row r="1853" customFormat="false" ht="12.75" hidden="false" customHeight="false" outlineLevel="0" collapsed="false">
      <c r="A1853" s="8" t="n">
        <v>15.404</v>
      </c>
      <c r="B1853" s="9" t="n">
        <v>15.3837870657066</v>
      </c>
      <c r="C1853" s="9" t="n">
        <v>0.668878953589818</v>
      </c>
      <c r="D1853" s="9" t="n">
        <v>15.3137870657066</v>
      </c>
      <c r="E1853" s="7" t="n">
        <v>15.36751215</v>
      </c>
      <c r="F1853" s="7" t="n">
        <v>0.07813665</v>
      </c>
      <c r="G1853" s="7" t="n">
        <v>-0.0763218</v>
      </c>
      <c r="H1853" s="10" t="n">
        <v>5.2538</v>
      </c>
    </row>
    <row r="1854" customFormat="false" ht="12.75" hidden="false" customHeight="false" outlineLevel="0" collapsed="false">
      <c r="A1854" s="8" t="n">
        <v>15.412</v>
      </c>
      <c r="B1854" s="9" t="n">
        <v>15.3917534616747</v>
      </c>
      <c r="C1854" s="9" t="n">
        <v>0.669611439275867</v>
      </c>
      <c r="D1854" s="9" t="n">
        <v>15.3217534616747</v>
      </c>
      <c r="E1854" s="7" t="n">
        <v>15.28960113</v>
      </c>
      <c r="F1854" s="7" t="n">
        <v>0.0767142</v>
      </c>
      <c r="G1854" s="7" t="n">
        <v>-0.0763218</v>
      </c>
      <c r="H1854" s="10" t="n">
        <v>5.2534</v>
      </c>
    </row>
    <row r="1855" customFormat="false" ht="12.75" hidden="false" customHeight="false" outlineLevel="0" collapsed="false">
      <c r="A1855" s="8" t="n">
        <v>15.42</v>
      </c>
      <c r="B1855" s="9" t="n">
        <v>15.3997198359059</v>
      </c>
      <c r="C1855" s="9" t="n">
        <v>0.670344161329321</v>
      </c>
      <c r="D1855" s="9" t="n">
        <v>15.3297198359059</v>
      </c>
      <c r="E1855" s="7" t="n">
        <v>15.27011847</v>
      </c>
      <c r="F1855" s="7" t="n">
        <v>0.07296678</v>
      </c>
      <c r="G1855" s="7" t="n">
        <v>-0.0763218</v>
      </c>
      <c r="H1855" s="10" t="n">
        <v>5.2551</v>
      </c>
    </row>
    <row r="1856" customFormat="false" ht="12.75" hidden="false" customHeight="false" outlineLevel="0" collapsed="false">
      <c r="A1856" s="8" t="n">
        <v>15.429</v>
      </c>
      <c r="B1856" s="9" t="n">
        <v>15.4086819522259</v>
      </c>
      <c r="C1856" s="9" t="n">
        <v>0.671169068031334</v>
      </c>
      <c r="D1856" s="9" t="n">
        <v>15.3386819522259</v>
      </c>
      <c r="E1856" s="7" t="n">
        <v>15.161154876</v>
      </c>
      <c r="F1856" s="7" t="n">
        <v>0.07013169</v>
      </c>
      <c r="G1856" s="7" t="n">
        <v>-0.07575282</v>
      </c>
      <c r="H1856" s="10" t="n">
        <v>5.2589</v>
      </c>
    </row>
    <row r="1857" customFormat="false" ht="12.75" hidden="false" customHeight="false" outlineLevel="0" collapsed="false">
      <c r="A1857" s="8" t="n">
        <v>15.437</v>
      </c>
      <c r="B1857" s="9" t="n">
        <v>15.4166482343177</v>
      </c>
      <c r="C1857" s="9" t="n">
        <v>0.67190279116311</v>
      </c>
      <c r="D1857" s="9" t="n">
        <v>15.3466482343177</v>
      </c>
      <c r="E1857" s="7" t="n">
        <v>15.067655766</v>
      </c>
      <c r="F1857" s="7" t="n">
        <v>0.06942537</v>
      </c>
      <c r="G1857" s="7" t="n">
        <v>-0.07575282</v>
      </c>
      <c r="H1857" s="10" t="n">
        <v>5.2623</v>
      </c>
    </row>
    <row r="1858" customFormat="false" ht="12.75" hidden="false" customHeight="false" outlineLevel="0" collapsed="false">
      <c r="A1858" s="8" t="n">
        <v>15.445</v>
      </c>
      <c r="B1858" s="9" t="n">
        <v>15.424614494636</v>
      </c>
      <c r="C1858" s="9" t="n">
        <v>0.672636750658911</v>
      </c>
      <c r="D1858" s="9" t="n">
        <v>15.354614494636</v>
      </c>
      <c r="E1858" s="7" t="n">
        <v>15.032594826</v>
      </c>
      <c r="F1858" s="7" t="n">
        <v>0.06962157</v>
      </c>
      <c r="G1858" s="7" t="n">
        <v>-0.07575282</v>
      </c>
      <c r="H1858" s="10" t="n">
        <v>5.264</v>
      </c>
    </row>
    <row r="1859" customFormat="false" ht="12.75" hidden="false" customHeight="false" outlineLevel="0" collapsed="false">
      <c r="A1859" s="8" t="n">
        <v>15.453</v>
      </c>
      <c r="B1859" s="9" t="n">
        <v>15.4325807113862</v>
      </c>
      <c r="C1859" s="9" t="n">
        <v>0.673371182880823</v>
      </c>
      <c r="D1859" s="9" t="n">
        <v>15.3625807113862</v>
      </c>
      <c r="E1859" s="7" t="n">
        <v>14.981955606</v>
      </c>
      <c r="F1859" s="7" t="n">
        <v>0.06952347</v>
      </c>
      <c r="G1859" s="7" t="n">
        <v>-0.07575282</v>
      </c>
      <c r="H1859" s="10" t="n">
        <v>5.2674</v>
      </c>
    </row>
    <row r="1860" customFormat="false" ht="12.75" hidden="false" customHeight="false" outlineLevel="0" collapsed="false">
      <c r="A1860" s="8" t="n">
        <v>15.462</v>
      </c>
      <c r="B1860" s="9" t="n">
        <v>15.4415426561846</v>
      </c>
      <c r="C1860" s="9" t="n">
        <v>0.67419795094444</v>
      </c>
      <c r="D1860" s="9" t="n">
        <v>15.3715426561846</v>
      </c>
      <c r="E1860" s="7" t="n">
        <v>14.931422334</v>
      </c>
      <c r="F1860" s="7" t="n">
        <v>0.06901335</v>
      </c>
      <c r="G1860" s="7" t="n">
        <v>-0.07517403</v>
      </c>
      <c r="H1860" s="10" t="n">
        <v>5.2708</v>
      </c>
    </row>
    <row r="1861" customFormat="false" ht="12.75" hidden="false" customHeight="false" outlineLevel="0" collapsed="false">
      <c r="A1861" s="8" t="n">
        <v>15.47</v>
      </c>
      <c r="B1861" s="9" t="n">
        <v>15.4495087805804</v>
      </c>
      <c r="C1861" s="9" t="n">
        <v>0.674933384224871</v>
      </c>
      <c r="D1861" s="9" t="n">
        <v>15.3795087805804</v>
      </c>
      <c r="E1861" s="7" t="n">
        <v>14.841817794</v>
      </c>
      <c r="F1861" s="7" t="n">
        <v>0.06881715</v>
      </c>
      <c r="G1861" s="7" t="n">
        <v>-0.07517403</v>
      </c>
      <c r="H1861" s="10" t="n">
        <v>5.2746</v>
      </c>
    </row>
    <row r="1862" customFormat="false" ht="12.75" hidden="false" customHeight="false" outlineLevel="0" collapsed="false">
      <c r="A1862" s="8" t="n">
        <v>15.478</v>
      </c>
      <c r="B1862" s="9" t="n">
        <v>15.4574747121673</v>
      </c>
      <c r="C1862" s="9" t="n">
        <v>0.675670903006566</v>
      </c>
      <c r="D1862" s="9" t="n">
        <v>15.3874747121673</v>
      </c>
      <c r="E1862" s="7" t="n">
        <v>14.79908151</v>
      </c>
      <c r="F1862" s="7" t="n">
        <v>0.06952347</v>
      </c>
      <c r="G1862" s="7" t="n">
        <v>-0.07460505</v>
      </c>
      <c r="H1862" s="10" t="n">
        <v>5.2896</v>
      </c>
    </row>
    <row r="1863" customFormat="false" ht="12.75" hidden="false" customHeight="false" outlineLevel="0" collapsed="false">
      <c r="A1863" s="8" t="n">
        <v>15.487</v>
      </c>
      <c r="B1863" s="9" t="n">
        <v>15.4664365732267</v>
      </c>
      <c r="C1863" s="9" t="n">
        <v>0.676498578275521</v>
      </c>
      <c r="D1863" s="9" t="n">
        <v>15.3964365732267</v>
      </c>
      <c r="E1863" s="7" t="n">
        <v>14.989860504</v>
      </c>
      <c r="F1863" s="7" t="n">
        <v>0.07064181</v>
      </c>
      <c r="G1863" s="7" t="n">
        <v>-0.07517403</v>
      </c>
      <c r="H1863" s="10" t="n">
        <v>5.2766</v>
      </c>
    </row>
    <row r="1864" customFormat="false" ht="12.75" hidden="false" customHeight="false" outlineLevel="0" collapsed="false">
      <c r="A1864" s="8" t="n">
        <v>15.495</v>
      </c>
      <c r="B1864" s="9" t="n">
        <v>15.4744026051424</v>
      </c>
      <c r="C1864" s="9" t="n">
        <v>0.677235012602858</v>
      </c>
      <c r="D1864" s="9" t="n">
        <v>15.4044026051424</v>
      </c>
      <c r="E1864" s="7" t="n">
        <v>15.009333354</v>
      </c>
      <c r="F1864" s="7" t="n">
        <v>0.06668838</v>
      </c>
      <c r="G1864" s="7" t="n">
        <v>-0.07517403</v>
      </c>
      <c r="H1864" s="10" t="n">
        <v>5.2818</v>
      </c>
    </row>
    <row r="1865" customFormat="false" ht="12.75" hidden="false" customHeight="false" outlineLevel="0" collapsed="false">
      <c r="A1865" s="8" t="n">
        <v>15.503</v>
      </c>
      <c r="B1865" s="9" t="n">
        <v>15.4823684658959</v>
      </c>
      <c r="C1865" s="9" t="n">
        <v>0.677973296055692</v>
      </c>
      <c r="D1865" s="9" t="n">
        <v>15.4123684658959</v>
      </c>
      <c r="E1865" s="7" t="n">
        <v>14.97828078</v>
      </c>
      <c r="F1865" s="7" t="n">
        <v>0.06810102</v>
      </c>
      <c r="G1865" s="7" t="n">
        <v>-0.07460505</v>
      </c>
      <c r="H1865" s="10" t="n">
        <v>5.2951</v>
      </c>
    </row>
    <row r="1866" customFormat="false" ht="12.75" hidden="false" customHeight="false" outlineLevel="0" collapsed="false">
      <c r="A1866" s="8" t="n">
        <v>15.512</v>
      </c>
      <c r="B1866" s="9" t="n">
        <v>15.4913301924926</v>
      </c>
      <c r="C1866" s="9" t="n">
        <v>0.678802425963775</v>
      </c>
      <c r="D1866" s="9" t="n">
        <v>15.4213301924926</v>
      </c>
      <c r="E1866" s="7" t="n">
        <v>15.102832464</v>
      </c>
      <c r="F1866" s="7" t="n">
        <v>0.06688458</v>
      </c>
      <c r="G1866" s="7" t="n">
        <v>-0.07517403</v>
      </c>
      <c r="H1866" s="10" t="n">
        <v>5.2859</v>
      </c>
    </row>
    <row r="1867" customFormat="false" ht="12.75" hidden="false" customHeight="false" outlineLevel="0" collapsed="false">
      <c r="A1867" s="8" t="n">
        <v>15.52</v>
      </c>
      <c r="B1867" s="9" t="n">
        <v>15.4992962244083</v>
      </c>
      <c r="C1867" s="9" t="n">
        <v>0.679538860291112</v>
      </c>
      <c r="D1867" s="9" t="n">
        <v>15.4292962244083</v>
      </c>
      <c r="E1867" s="7" t="n">
        <v>15.052193244</v>
      </c>
      <c r="F1867" s="7" t="n">
        <v>0.06475581</v>
      </c>
      <c r="G1867" s="7" t="n">
        <v>-0.07517403</v>
      </c>
      <c r="H1867" s="10" t="n">
        <v>5.2818</v>
      </c>
    </row>
    <row r="1868" customFormat="false" ht="12.75" hidden="false" customHeight="false" outlineLevel="0" collapsed="false">
      <c r="A1868" s="8" t="n">
        <v>15.528</v>
      </c>
      <c r="B1868" s="9" t="n">
        <v>15.5072620155448</v>
      </c>
      <c r="C1868" s="9" t="n">
        <v>0.680277894505354</v>
      </c>
      <c r="D1868" s="9" t="n">
        <v>15.4372620155448</v>
      </c>
      <c r="E1868" s="7" t="n">
        <v>14.853738906</v>
      </c>
      <c r="F1868" s="7" t="n">
        <v>0.06374538</v>
      </c>
      <c r="G1868" s="7" t="n">
        <v>-0.07403607</v>
      </c>
      <c r="H1868" s="10" t="n">
        <v>5.3005</v>
      </c>
    </row>
    <row r="1869" customFormat="false" ht="12.75" hidden="false" customHeight="false" outlineLevel="0" collapsed="false">
      <c r="A1869" s="8" t="n">
        <v>15.537</v>
      </c>
      <c r="B1869" s="9" t="n">
        <v>15.5162235798946</v>
      </c>
      <c r="C1869" s="9" t="n">
        <v>0.681108776207906</v>
      </c>
      <c r="D1869" s="9" t="n">
        <v>15.4462235798946</v>
      </c>
      <c r="E1869" s="7" t="n">
        <v>14.90036976</v>
      </c>
      <c r="F1869" s="7" t="n">
        <v>0.0644517</v>
      </c>
      <c r="G1869" s="7" t="n">
        <v>-0.07460505</v>
      </c>
      <c r="H1869" s="10" t="n">
        <v>5.2971</v>
      </c>
    </row>
    <row r="1870" customFormat="false" ht="12.75" hidden="false" customHeight="false" outlineLevel="0" collapsed="false">
      <c r="A1870" s="8" t="n">
        <v>15.545</v>
      </c>
      <c r="B1870" s="9" t="n">
        <v>15.5241894844447</v>
      </c>
      <c r="C1870" s="9" t="n">
        <v>0.681846586955747</v>
      </c>
      <c r="D1870" s="9" t="n">
        <v>15.4541894844447</v>
      </c>
      <c r="E1870" s="7" t="n">
        <v>14.950904994</v>
      </c>
      <c r="F1870" s="7" t="n">
        <v>0.06486372</v>
      </c>
      <c r="G1870" s="7" t="n">
        <v>-0.07517403</v>
      </c>
      <c r="H1870" s="10" t="n">
        <v>5.2917</v>
      </c>
    </row>
    <row r="1871" customFormat="false" ht="12.75" hidden="false" customHeight="false" outlineLevel="0" collapsed="false">
      <c r="A1871" s="8" t="n">
        <v>15.553</v>
      </c>
      <c r="B1871" s="9" t="n">
        <v>15.532155441771</v>
      </c>
      <c r="C1871" s="9" t="n">
        <v>0.682583827673524</v>
      </c>
      <c r="D1871" s="9" t="n">
        <v>15.462155441771</v>
      </c>
      <c r="E1871" s="7" t="n">
        <v>14.923633194</v>
      </c>
      <c r="F1871" s="7" t="n">
        <v>0.06293115</v>
      </c>
      <c r="G1871" s="7" t="n">
        <v>-0.07517403</v>
      </c>
      <c r="H1871" s="10" t="n">
        <v>5.2876</v>
      </c>
    </row>
    <row r="1872" customFormat="false" ht="12.75" hidden="false" customHeight="false" outlineLevel="0" collapsed="false">
      <c r="A1872" s="8" t="n">
        <v>15.562</v>
      </c>
      <c r="B1872" s="9" t="n">
        <v>15.5411171495531</v>
      </c>
      <c r="C1872" s="9" t="n">
        <v>0.68341316091652</v>
      </c>
      <c r="D1872" s="9" t="n">
        <v>15.4711171495531</v>
      </c>
      <c r="E1872" s="7" t="n">
        <v>14.795073144</v>
      </c>
      <c r="F1872" s="7" t="n">
        <v>0.0612144</v>
      </c>
      <c r="G1872" s="7" t="n">
        <v>-0.07517403</v>
      </c>
      <c r="H1872" s="10" t="n">
        <v>5.2872</v>
      </c>
    </row>
    <row r="1873" customFormat="false" ht="12.75" hidden="false" customHeight="false" outlineLevel="0" collapsed="false">
      <c r="A1873" s="8" t="n">
        <v>15.57</v>
      </c>
      <c r="B1873" s="9" t="n">
        <v>15.5490830901498</v>
      </c>
      <c r="C1873" s="9" t="n">
        <v>0.684150582375946</v>
      </c>
      <c r="D1873" s="9" t="n">
        <v>15.4790830901498</v>
      </c>
      <c r="E1873" s="7" t="n">
        <v>14.685985944</v>
      </c>
      <c r="F1873" s="7" t="n">
        <v>0.06049827</v>
      </c>
      <c r="G1873" s="7" t="n">
        <v>-0.07517403</v>
      </c>
      <c r="H1873" s="10" t="n">
        <v>5.2889</v>
      </c>
    </row>
    <row r="1874" customFormat="false" ht="12.75" hidden="false" customHeight="false" outlineLevel="0" collapsed="false">
      <c r="A1874" s="8" t="n">
        <v>15.578</v>
      </c>
      <c r="B1874" s="9" t="n">
        <v>15.5570488322542</v>
      </c>
      <c r="C1874" s="9" t="n">
        <v>0.684890144899837</v>
      </c>
      <c r="D1874" s="9" t="n">
        <v>15.4870488322542</v>
      </c>
      <c r="E1874" s="7" t="n">
        <v>14.619986226</v>
      </c>
      <c r="F1874" s="7" t="n">
        <v>0.05999796</v>
      </c>
      <c r="G1874" s="7" t="n">
        <v>-0.07403607</v>
      </c>
      <c r="H1874" s="10" t="n">
        <v>5.3043</v>
      </c>
    </row>
    <row r="1875" customFormat="false" ht="12.75" hidden="false" customHeight="false" outlineLevel="0" collapsed="false">
      <c r="A1875" s="8" t="n">
        <v>15.586</v>
      </c>
      <c r="B1875" s="9" t="n">
        <v>15.5650146710988</v>
      </c>
      <c r="C1875" s="9" t="n">
        <v>0.685628664704192</v>
      </c>
      <c r="D1875" s="9" t="n">
        <v>15.4950146710988</v>
      </c>
      <c r="E1875" s="7" t="n">
        <v>14.5964952</v>
      </c>
      <c r="F1875" s="7" t="n">
        <v>0.05766318</v>
      </c>
      <c r="G1875" s="7" t="n">
        <v>-0.07460505</v>
      </c>
      <c r="H1875" s="10" t="n">
        <v>5.2968</v>
      </c>
    </row>
    <row r="1876" customFormat="false" ht="12.75" hidden="false" customHeight="false" outlineLevel="0" collapsed="false">
      <c r="A1876" s="8" t="n">
        <v>15.595</v>
      </c>
      <c r="B1876" s="9" t="n">
        <v>15.5739762745931</v>
      </c>
      <c r="C1876" s="9" t="n">
        <v>0.686459124102051</v>
      </c>
      <c r="D1876" s="9" t="n">
        <v>15.5039762745931</v>
      </c>
      <c r="E1876" s="7" t="n">
        <v>14.518470384</v>
      </c>
      <c r="F1876" s="7" t="n">
        <v>0.05553441</v>
      </c>
      <c r="G1876" s="7" t="n">
        <v>-0.07517403</v>
      </c>
      <c r="H1876" s="10" t="n">
        <v>5.2944</v>
      </c>
    </row>
    <row r="1877" customFormat="false" ht="12.75" hidden="false" customHeight="false" outlineLevel="0" collapsed="false">
      <c r="A1877" s="8" t="n">
        <v>15.603</v>
      </c>
      <c r="B1877" s="9" t="n">
        <v>15.5819421443658</v>
      </c>
      <c r="C1877" s="9" t="n">
        <v>0.68719731023348</v>
      </c>
      <c r="D1877" s="9" t="n">
        <v>15.5119421443658</v>
      </c>
      <c r="E1877" s="7" t="n">
        <v>14.42508507</v>
      </c>
      <c r="F1877" s="7" t="n">
        <v>0.05340564</v>
      </c>
      <c r="G1877" s="7" t="n">
        <v>-0.07460505</v>
      </c>
      <c r="H1877" s="10" t="n">
        <v>5.2944</v>
      </c>
    </row>
    <row r="1878" customFormat="false" ht="12.75" hidden="false" customHeight="false" outlineLevel="0" collapsed="false">
      <c r="A1878" s="8" t="n">
        <v>15.611</v>
      </c>
      <c r="B1878" s="9" t="n">
        <v>15.5899079922325</v>
      </c>
      <c r="C1878" s="9" t="n">
        <v>0.687935732716699</v>
      </c>
      <c r="D1878" s="9" t="n">
        <v>15.5199079922325</v>
      </c>
      <c r="E1878" s="7" t="n">
        <v>14.27704236</v>
      </c>
      <c r="F1878" s="7" t="n">
        <v>0.05148288</v>
      </c>
      <c r="G1878" s="7" t="n">
        <v>-0.07460505</v>
      </c>
      <c r="H1878" s="10" t="n">
        <v>5.2961</v>
      </c>
    </row>
    <row r="1879" customFormat="false" ht="12.75" hidden="false" customHeight="false" outlineLevel="0" collapsed="false">
      <c r="A1879" s="8" t="n">
        <v>15.62</v>
      </c>
      <c r="B1879" s="9" t="n">
        <v>15.5988695464306</v>
      </c>
      <c r="C1879" s="9" t="n">
        <v>0.688766723905352</v>
      </c>
      <c r="D1879" s="9" t="n">
        <v>15.5288695464306</v>
      </c>
      <c r="E1879" s="7" t="n">
        <v>14.1095268</v>
      </c>
      <c r="F1879" s="7" t="n">
        <v>0.04945221</v>
      </c>
      <c r="G1879" s="7" t="n">
        <v>-0.07460505</v>
      </c>
      <c r="H1879" s="10" t="n">
        <v>5.2978</v>
      </c>
    </row>
    <row r="1880" customFormat="false" ht="12.75" hidden="false" customHeight="false" outlineLevel="0" collapsed="false">
      <c r="A1880" s="8" t="n">
        <v>15.628</v>
      </c>
      <c r="B1880" s="9" t="n">
        <v>15.6068353491748</v>
      </c>
      <c r="C1880" s="9" t="n">
        <v>0.689505632993148</v>
      </c>
      <c r="D1880" s="9" t="n">
        <v>15.5368353491748</v>
      </c>
      <c r="E1880" s="7" t="n">
        <v>14.00044941</v>
      </c>
      <c r="F1880" s="7" t="n">
        <v>0.04945221</v>
      </c>
      <c r="G1880" s="7" t="n">
        <v>-0.07460505</v>
      </c>
      <c r="H1880" s="10" t="n">
        <v>5.2996</v>
      </c>
    </row>
    <row r="1881" customFormat="false" ht="12.75" hidden="false" customHeight="false" outlineLevel="0" collapsed="false">
      <c r="A1881" s="8" t="n">
        <v>15.636</v>
      </c>
      <c r="B1881" s="9" t="n">
        <v>15.6148010331695</v>
      </c>
      <c r="C1881" s="9" t="n">
        <v>0.69024582114268</v>
      </c>
      <c r="D1881" s="9" t="n">
        <v>15.5448010331695</v>
      </c>
      <c r="E1881" s="7" t="n">
        <v>13.770705096</v>
      </c>
      <c r="F1881" s="7" t="n">
        <v>0.04864779</v>
      </c>
      <c r="G1881" s="7" t="n">
        <v>-0.07403607</v>
      </c>
      <c r="H1881" s="10" t="n">
        <v>5.3088</v>
      </c>
    </row>
    <row r="1882" customFormat="false" ht="12.75" hidden="false" customHeight="false" outlineLevel="0" collapsed="false">
      <c r="A1882" s="8" t="n">
        <v>15.645</v>
      </c>
      <c r="B1882" s="9" t="n">
        <v>15.6237622836475</v>
      </c>
      <c r="C1882" s="9" t="n">
        <v>0.691080081216275</v>
      </c>
      <c r="D1882" s="9" t="n">
        <v>15.5537622836475</v>
      </c>
      <c r="E1882" s="7" t="n">
        <v>13.521497742</v>
      </c>
      <c r="F1882" s="7" t="n">
        <v>0.0489519</v>
      </c>
      <c r="G1882" s="7" t="n">
        <v>-0.07346709</v>
      </c>
      <c r="H1882" s="10" t="n">
        <v>5.3187</v>
      </c>
    </row>
    <row r="1883" customFormat="false" ht="12.75" hidden="false" customHeight="false" outlineLevel="0" collapsed="false">
      <c r="A1883" s="8" t="n">
        <v>15.653</v>
      </c>
      <c r="B1883" s="9" t="n">
        <v>15.6317280347867</v>
      </c>
      <c r="C1883" s="9" t="n">
        <v>0.691819546420212</v>
      </c>
      <c r="D1883" s="9" t="n">
        <v>15.5617280347867</v>
      </c>
      <c r="E1883" s="7" t="n">
        <v>13.45114827</v>
      </c>
      <c r="F1883" s="7" t="n">
        <v>0.04925601</v>
      </c>
      <c r="G1883" s="7" t="n">
        <v>-0.07460505</v>
      </c>
      <c r="H1883" s="10" t="n">
        <v>5.3036</v>
      </c>
    </row>
    <row r="1884" customFormat="false" ht="12.75" hidden="false" customHeight="false" outlineLevel="0" collapsed="false">
      <c r="A1884" s="8" t="n">
        <v>15.661</v>
      </c>
      <c r="B1884" s="9" t="n">
        <v>15.6396935467478</v>
      </c>
      <c r="C1884" s="9" t="n">
        <v>0.692561583614376</v>
      </c>
      <c r="D1884" s="9" t="n">
        <v>15.5696935467478</v>
      </c>
      <c r="E1884" s="7" t="n">
        <v>13.011152112</v>
      </c>
      <c r="F1884" s="7" t="n">
        <v>0.04743135</v>
      </c>
      <c r="G1884" s="7" t="n">
        <v>-0.07346709</v>
      </c>
      <c r="H1884" s="10" t="n">
        <v>5.3221</v>
      </c>
    </row>
    <row r="1885" customFormat="false" ht="12.75" hidden="false" customHeight="false" outlineLevel="0" collapsed="false">
      <c r="A1885" s="8" t="n">
        <v>15.67</v>
      </c>
      <c r="B1885" s="9" t="n">
        <v>15.6486547972259</v>
      </c>
      <c r="C1885" s="9" t="n">
        <v>0.693395843687972</v>
      </c>
      <c r="D1885" s="9" t="n">
        <v>15.5786547972259</v>
      </c>
      <c r="E1885" s="7" t="n">
        <v>12.800776662</v>
      </c>
      <c r="F1885" s="7" t="n">
        <v>0.04701933</v>
      </c>
      <c r="G1885" s="7" t="n">
        <v>-0.07346709</v>
      </c>
      <c r="H1885" s="10" t="n">
        <v>5.3187</v>
      </c>
    </row>
    <row r="1886" customFormat="false" ht="12.75" hidden="false" customHeight="false" outlineLevel="0" collapsed="false">
      <c r="A1886" s="8" t="n">
        <v>15.678</v>
      </c>
      <c r="B1886" s="9" t="n">
        <v>15.6566204553783</v>
      </c>
      <c r="C1886" s="9" t="n">
        <v>0.694136309891878</v>
      </c>
      <c r="D1886" s="9" t="n">
        <v>15.5866204553783</v>
      </c>
      <c r="E1886" s="7" t="n">
        <v>12.55121811</v>
      </c>
      <c r="F1886" s="7" t="n">
        <v>0.0459108</v>
      </c>
      <c r="G1886" s="7" t="n">
        <v>-0.07460505</v>
      </c>
      <c r="H1886" s="10" t="n">
        <v>5.3108</v>
      </c>
    </row>
    <row r="1887" customFormat="false" ht="12.75" hidden="false" customHeight="false" outlineLevel="0" collapsed="false">
      <c r="A1887" s="8" t="n">
        <v>15.686</v>
      </c>
      <c r="B1887" s="9" t="n">
        <v>15.6645859492056</v>
      </c>
      <c r="C1887" s="9" t="n">
        <v>0.694878541719995</v>
      </c>
      <c r="D1887" s="9" t="n">
        <v>15.5945859492056</v>
      </c>
      <c r="E1887" s="7" t="n">
        <v>12.033310932</v>
      </c>
      <c r="F1887" s="7" t="n">
        <v>0.04266369</v>
      </c>
      <c r="G1887" s="7" t="n">
        <v>-0.07346709</v>
      </c>
      <c r="H1887" s="10" t="n">
        <v>5.3235</v>
      </c>
    </row>
    <row r="1888" customFormat="false" ht="12.75" hidden="false" customHeight="false" outlineLevel="0" collapsed="false">
      <c r="A1888" s="8" t="n">
        <v>15.695</v>
      </c>
      <c r="B1888" s="9" t="n">
        <v>15.6735470160035</v>
      </c>
      <c r="C1888" s="9" t="n">
        <v>0.695714772455309</v>
      </c>
      <c r="D1888" s="9" t="n">
        <v>15.6035470160035</v>
      </c>
      <c r="E1888" s="7" t="n">
        <v>11.834742798</v>
      </c>
      <c r="F1888" s="7" t="n">
        <v>0.04317381</v>
      </c>
      <c r="G1888" s="7" t="n">
        <v>-0.07289811</v>
      </c>
      <c r="H1888" s="10" t="n">
        <v>5.3313</v>
      </c>
    </row>
    <row r="1889" customFormat="false" ht="12.75" hidden="false" customHeight="false" outlineLevel="0" collapsed="false">
      <c r="A1889" s="8" t="n">
        <v>15.703</v>
      </c>
      <c r="B1889" s="9" t="n">
        <v>15.6815124087128</v>
      </c>
      <c r="C1889" s="9" t="n">
        <v>0.696458088664476</v>
      </c>
      <c r="D1889" s="9" t="n">
        <v>15.6115124087128</v>
      </c>
      <c r="E1889" s="7" t="n">
        <v>11.246486148</v>
      </c>
      <c r="F1889" s="7" t="n">
        <v>0.04216338</v>
      </c>
      <c r="G1889" s="7" t="n">
        <v>-0.07289811</v>
      </c>
      <c r="H1889" s="10" t="n">
        <v>5.3313</v>
      </c>
    </row>
    <row r="1890" customFormat="false" ht="12.75" hidden="false" customHeight="false" outlineLevel="0" collapsed="false">
      <c r="A1890" s="8" t="n">
        <v>15.711</v>
      </c>
      <c r="B1890" s="9" t="n">
        <v>15.6894777962326</v>
      </c>
      <c r="C1890" s="9" t="n">
        <v>0.697201460482557</v>
      </c>
      <c r="D1890" s="9" t="n">
        <v>15.6194777962326</v>
      </c>
      <c r="E1890" s="7" t="n">
        <v>10.872375912</v>
      </c>
      <c r="F1890" s="7" t="n">
        <v>0.04134915</v>
      </c>
      <c r="G1890" s="7" t="n">
        <v>-0.07346709</v>
      </c>
      <c r="H1890" s="10" t="n">
        <v>5.3317</v>
      </c>
    </row>
    <row r="1891" customFormat="false" ht="12.75" hidden="false" customHeight="false" outlineLevel="0" collapsed="false">
      <c r="A1891" s="8" t="n">
        <v>15.72</v>
      </c>
      <c r="B1891" s="9" t="n">
        <v>15.6984388878381</v>
      </c>
      <c r="C1891" s="9" t="n">
        <v>0.698037425337299</v>
      </c>
      <c r="D1891" s="9" t="n">
        <v>15.6284388878381</v>
      </c>
      <c r="E1891" s="7" t="n">
        <v>10.541239362</v>
      </c>
      <c r="F1891" s="7" t="n">
        <v>0.04064283</v>
      </c>
      <c r="G1891" s="7" t="n">
        <v>-0.07346709</v>
      </c>
      <c r="H1891" s="10" t="n">
        <v>5.3296</v>
      </c>
    </row>
    <row r="1892" customFormat="false" ht="12.75" hidden="false" customHeight="false" outlineLevel="0" collapsed="false">
      <c r="A1892" s="8" t="n">
        <v>15.728</v>
      </c>
      <c r="B1892" s="9" t="n">
        <v>15.7064042987076</v>
      </c>
      <c r="C1892" s="9" t="n">
        <v>0.698780546914984</v>
      </c>
      <c r="D1892" s="9" t="n">
        <v>15.6364042987076</v>
      </c>
      <c r="E1892" s="7" t="n">
        <v>10.030893732</v>
      </c>
      <c r="F1892" s="7" t="n">
        <v>0.03709161</v>
      </c>
      <c r="G1892" s="7" t="n">
        <v>-0.07346709</v>
      </c>
      <c r="H1892" s="10" t="n">
        <v>5.3299</v>
      </c>
    </row>
    <row r="1893" customFormat="false" ht="12.75" hidden="false" customHeight="false" outlineLevel="0" collapsed="false">
      <c r="A1893" s="8" t="n">
        <v>15.737</v>
      </c>
      <c r="B1893" s="9" t="n">
        <v>15.7153654194883</v>
      </c>
      <c r="C1893" s="9" t="n">
        <v>0.69961619896811</v>
      </c>
      <c r="D1893" s="9" t="n">
        <v>15.6453654194883</v>
      </c>
      <c r="E1893" s="7" t="n">
        <v>9.364602456</v>
      </c>
      <c r="F1893" s="7" t="n">
        <v>0.03294198</v>
      </c>
      <c r="G1893" s="7" t="n">
        <v>-0.07403607</v>
      </c>
      <c r="H1893" s="10" t="n">
        <v>5.3276</v>
      </c>
    </row>
    <row r="1894" customFormat="false" ht="12.75" hidden="false" customHeight="false" outlineLevel="0" collapsed="false">
      <c r="A1894" s="8" t="n">
        <v>15.745</v>
      </c>
      <c r="B1894" s="9" t="n">
        <v>15.7233308420298</v>
      </c>
      <c r="C1894" s="9" t="n">
        <v>0.700359195425322</v>
      </c>
      <c r="D1894" s="9" t="n">
        <v>15.6533308420298</v>
      </c>
      <c r="E1894" s="7" t="n">
        <v>8.710222482</v>
      </c>
      <c r="F1894" s="7" t="n">
        <v>0.02948886</v>
      </c>
      <c r="G1894" s="7" t="n">
        <v>-0.07346709</v>
      </c>
      <c r="H1894" s="10" t="n">
        <v>5.329</v>
      </c>
    </row>
    <row r="1895" customFormat="false" ht="12.75" hidden="false" customHeight="false" outlineLevel="0" collapsed="false">
      <c r="A1895" s="8" t="n">
        <v>15.753</v>
      </c>
      <c r="B1895" s="9" t="n">
        <v>15.7312960593782</v>
      </c>
      <c r="C1895" s="9" t="n">
        <v>0.70110438841528</v>
      </c>
      <c r="D1895" s="9" t="n">
        <v>15.6612960593782</v>
      </c>
      <c r="E1895" s="7" t="n">
        <v>7.853266008</v>
      </c>
      <c r="F1895" s="7" t="n">
        <v>0.02665377</v>
      </c>
      <c r="G1895" s="7" t="n">
        <v>-0.07289811</v>
      </c>
      <c r="H1895" s="10" t="n">
        <v>5.3448</v>
      </c>
    </row>
    <row r="1896" customFormat="false" ht="12.75" hidden="false" customHeight="false" outlineLevel="0" collapsed="false">
      <c r="A1896" s="8" t="n">
        <v>15.762</v>
      </c>
      <c r="B1896" s="9" t="n">
        <v>15.7402568146839</v>
      </c>
      <c r="C1896" s="9" t="n">
        <v>0.701943950415292</v>
      </c>
      <c r="D1896" s="9" t="n">
        <v>15.6702568146839</v>
      </c>
      <c r="E1896" s="7" t="n">
        <v>7.156035954</v>
      </c>
      <c r="F1896" s="7" t="n">
        <v>0.02777211</v>
      </c>
      <c r="G1896" s="7" t="n">
        <v>-0.07232913</v>
      </c>
      <c r="H1896" s="10" t="n">
        <v>5.3526</v>
      </c>
    </row>
    <row r="1897" customFormat="false" ht="12.75" hidden="false" customHeight="false" outlineLevel="0" collapsed="false">
      <c r="A1897" s="8" t="n">
        <v>15.77</v>
      </c>
      <c r="B1897" s="9" t="n">
        <v>15.7482218144926</v>
      </c>
      <c r="C1897" s="9" t="n">
        <v>0.702691464995345</v>
      </c>
      <c r="D1897" s="9" t="n">
        <v>15.6782218144926</v>
      </c>
      <c r="E1897" s="7" t="n">
        <v>6.602840244</v>
      </c>
      <c r="F1897" s="7" t="n">
        <v>0.02929266</v>
      </c>
      <c r="G1897" s="7" t="n">
        <v>-0.07232913</v>
      </c>
      <c r="H1897" s="10" t="n">
        <v>5.3615</v>
      </c>
    </row>
    <row r="1898" customFormat="false" ht="12.75" hidden="false" customHeight="false" outlineLevel="0" collapsed="false">
      <c r="A1898" s="8" t="n">
        <v>15.779</v>
      </c>
      <c r="B1898" s="9" t="n">
        <v>15.7571826034932</v>
      </c>
      <c r="C1898" s="9" t="n">
        <v>0.703530667286908</v>
      </c>
      <c r="D1898" s="9" t="n">
        <v>15.6871826034932</v>
      </c>
      <c r="E1898" s="7" t="n">
        <v>6.197573448</v>
      </c>
      <c r="F1898" s="7" t="n">
        <v>0.0337464</v>
      </c>
      <c r="G1898" s="7" t="n">
        <v>-0.07289811</v>
      </c>
      <c r="H1898" s="10" t="n">
        <v>5.3503</v>
      </c>
    </row>
    <row r="1899" customFormat="false" ht="12.75" hidden="false" customHeight="false" outlineLevel="0" collapsed="false">
      <c r="A1899" s="8" t="n">
        <v>15.787</v>
      </c>
      <c r="B1899" s="9" t="n">
        <v>15.7651476515577</v>
      </c>
      <c r="C1899" s="9" t="n">
        <v>0.704277667508158</v>
      </c>
      <c r="D1899" s="9" t="n">
        <v>15.6951476515577</v>
      </c>
      <c r="E1899" s="7" t="n">
        <v>5.383467054</v>
      </c>
      <c r="F1899" s="7" t="n">
        <v>0.0366894</v>
      </c>
      <c r="G1899" s="7" t="n">
        <v>-0.07232913</v>
      </c>
      <c r="H1899" s="10" t="n">
        <v>5.3578</v>
      </c>
    </row>
    <row r="1900" customFormat="false" ht="12.75" hidden="false" customHeight="false" outlineLevel="0" collapsed="false">
      <c r="A1900" s="8" t="n">
        <v>15.796</v>
      </c>
      <c r="B1900" s="9" t="n">
        <v>15.7741081264909</v>
      </c>
      <c r="C1900" s="9" t="n">
        <v>0.70512021659992</v>
      </c>
      <c r="D1900" s="9" t="n">
        <v>15.7041081264909</v>
      </c>
      <c r="E1900" s="7" t="n">
        <v>5.165530056</v>
      </c>
      <c r="F1900" s="7" t="n">
        <v>0.04530258</v>
      </c>
      <c r="G1900" s="7" t="n">
        <v>-0.07119117</v>
      </c>
      <c r="H1900" s="10" t="n">
        <v>5.3717</v>
      </c>
    </row>
    <row r="1901" customFormat="false" ht="12.75" hidden="false" customHeight="false" outlineLevel="0" collapsed="false">
      <c r="A1901" s="8" t="n">
        <v>15.804</v>
      </c>
      <c r="B1901" s="9" t="n">
        <v>15.78207296172</v>
      </c>
      <c r="C1901" s="9" t="n">
        <v>0.705869482756826</v>
      </c>
      <c r="D1901" s="9" t="n">
        <v>15.7120729617199</v>
      </c>
      <c r="E1901" s="7" t="n">
        <v>5.021505522</v>
      </c>
      <c r="F1901" s="7" t="n">
        <v>0.05310153</v>
      </c>
      <c r="G1901" s="7" t="n">
        <v>-0.07062219</v>
      </c>
      <c r="H1901" s="10" t="n">
        <v>5.3741</v>
      </c>
    </row>
    <row r="1902" customFormat="false" ht="12.75" hidden="false" customHeight="false" outlineLevel="0" collapsed="false">
      <c r="A1902" s="8" t="n">
        <v>15.812</v>
      </c>
      <c r="B1902" s="9" t="n">
        <v>15.7900378152547</v>
      </c>
      <c r="C1902" s="9" t="n">
        <v>0.70661855429587</v>
      </c>
      <c r="D1902" s="9" t="n">
        <v>15.7200378152547</v>
      </c>
      <c r="E1902" s="7" t="n">
        <v>5.099416542</v>
      </c>
      <c r="F1902" s="7" t="n">
        <v>0.06070428</v>
      </c>
      <c r="G1902" s="7" t="n">
        <v>-0.07062219</v>
      </c>
      <c r="H1902" s="10" t="n">
        <v>5.3727</v>
      </c>
    </row>
    <row r="1903" customFormat="false" ht="12.75" hidden="false" customHeight="false" outlineLevel="0" collapsed="false">
      <c r="A1903" s="8" t="n">
        <v>15.821</v>
      </c>
      <c r="B1903" s="9" t="n">
        <v>15.7989982666559</v>
      </c>
      <c r="C1903" s="9" t="n">
        <v>0.707461353610968</v>
      </c>
      <c r="D1903" s="9" t="n">
        <v>15.7289982666559</v>
      </c>
      <c r="E1903" s="7" t="n">
        <v>5.368230162</v>
      </c>
      <c r="F1903" s="7" t="n">
        <v>0.06891525</v>
      </c>
      <c r="G1903" s="7" t="n">
        <v>-0.07062219</v>
      </c>
      <c r="H1903" s="10" t="n">
        <v>5.3733</v>
      </c>
    </row>
    <row r="1904" customFormat="false" ht="12.75" hidden="false" customHeight="false" outlineLevel="0" collapsed="false">
      <c r="A1904" s="8" t="n">
        <v>15.829</v>
      </c>
      <c r="B1904" s="9" t="n">
        <v>15.806963259941</v>
      </c>
      <c r="C1904" s="9" t="n">
        <v>0.708208937698729</v>
      </c>
      <c r="D1904" s="9" t="n">
        <v>15.736963259941</v>
      </c>
      <c r="E1904" s="7" t="n">
        <v>6.081152292</v>
      </c>
      <c r="F1904" s="7" t="n">
        <v>0.07904898</v>
      </c>
      <c r="G1904" s="7" t="n">
        <v>-0.07062219</v>
      </c>
      <c r="H1904" s="10" t="n">
        <v>5.362</v>
      </c>
    </row>
    <row r="1905" customFormat="false" ht="12.75" hidden="false" customHeight="false" outlineLevel="0" collapsed="false">
      <c r="A1905" s="8" t="n">
        <v>15.837</v>
      </c>
      <c r="B1905" s="9" t="n">
        <v>15.8149283549252</v>
      </c>
      <c r="C1905" s="9" t="n">
        <v>0.708955437459775</v>
      </c>
      <c r="D1905" s="9" t="n">
        <v>15.7449283549252</v>
      </c>
      <c r="E1905" s="7" t="n">
        <v>7.242201108</v>
      </c>
      <c r="F1905" s="7" t="n">
        <v>0.08412075</v>
      </c>
      <c r="G1905" s="7" t="n">
        <v>-0.07005321</v>
      </c>
      <c r="H1905" s="10" t="n">
        <v>5.3542</v>
      </c>
    </row>
    <row r="1906" customFormat="false" ht="12.75" hidden="false" customHeight="false" outlineLevel="0" collapsed="false">
      <c r="A1906" s="8" t="n">
        <v>15.845</v>
      </c>
      <c r="B1906" s="9" t="n">
        <v>15.8228934720549</v>
      </c>
      <c r="C1906" s="9" t="n">
        <v>0.709701700891368</v>
      </c>
      <c r="D1906" s="9" t="n">
        <v>15.7528934720549</v>
      </c>
      <c r="E1906" s="7" t="n">
        <v>8.574785622</v>
      </c>
      <c r="F1906" s="7" t="n">
        <v>0.08482707</v>
      </c>
      <c r="G1906" s="7" t="n">
        <v>-0.06890544</v>
      </c>
      <c r="H1906" s="10" t="n">
        <v>5.3525</v>
      </c>
    </row>
    <row r="1907" customFormat="false" ht="12.75" hidden="false" customHeight="false" outlineLevel="0" collapsed="false">
      <c r="A1907" s="8" t="n">
        <v>15.846</v>
      </c>
      <c r="B1907" s="9" t="n">
        <v>15.8238891178807</v>
      </c>
      <c r="C1907" s="9" t="n">
        <v>0.70979491778679</v>
      </c>
      <c r="D1907" s="9" t="n">
        <v>15.7538891178807</v>
      </c>
      <c r="E1907" s="7" t="n">
        <v>9.953999028</v>
      </c>
      <c r="F1907" s="7" t="n">
        <v>0.08543529</v>
      </c>
      <c r="G1907" s="7" t="n">
        <v>-0.06833646</v>
      </c>
      <c r="H1907" s="10" t="n">
        <v>5.3487</v>
      </c>
    </row>
    <row r="1908" customFormat="false" ht="12.75" hidden="false" customHeight="false" outlineLevel="0" collapsed="false">
      <c r="A1908" s="8" t="n">
        <v>15.846</v>
      </c>
      <c r="B1908" s="9" t="n">
        <v>15.8238891178807</v>
      </c>
      <c r="C1908" s="9" t="n">
        <v>0.70979491778679</v>
      </c>
      <c r="D1908" s="9" t="n">
        <v>15.7538891178807</v>
      </c>
      <c r="E1908" s="7" t="n">
        <v>10.635868584</v>
      </c>
      <c r="F1908" s="7" t="n">
        <v>0.09171369</v>
      </c>
      <c r="G1908" s="7" t="n">
        <v>-0.06776748</v>
      </c>
      <c r="H1908" s="10" t="n">
        <v>5.3576</v>
      </c>
    </row>
    <row r="1909" customFormat="false" ht="12.75" hidden="false" customHeight="false" outlineLevel="0" collapsed="false">
      <c r="A1909" s="8" t="n">
        <v>15.846</v>
      </c>
      <c r="B1909" s="9" t="n">
        <v>15.8238891178807</v>
      </c>
      <c r="C1909" s="9" t="n">
        <v>0.70979491778679</v>
      </c>
      <c r="D1909" s="9" t="n">
        <v>15.7538891178807</v>
      </c>
      <c r="E1909" s="7" t="n">
        <v>10.635868584</v>
      </c>
      <c r="F1909" s="7" t="n">
        <v>0.09171369</v>
      </c>
      <c r="G1909" s="7" t="n">
        <v>-0.06776748</v>
      </c>
      <c r="H1909" s="10" t="n">
        <v>5.3651</v>
      </c>
    </row>
    <row r="1910" customFormat="false" ht="12.75" hidden="false" customHeight="false" outlineLevel="0" collapsed="false">
      <c r="A1910" s="8" t="n">
        <v>15.848</v>
      </c>
      <c r="B1910" s="9" t="n">
        <v>15.8258803684852</v>
      </c>
      <c r="C1910" s="9" t="n">
        <v>0.709981789481028</v>
      </c>
      <c r="D1910" s="9" t="n">
        <v>15.7558803684852</v>
      </c>
      <c r="E1910" s="7" t="n">
        <v>10.635868584</v>
      </c>
      <c r="F1910" s="7" t="n">
        <v>0.09171369</v>
      </c>
      <c r="G1910" s="7" t="n">
        <v>-0.06776748</v>
      </c>
      <c r="H1910" s="10" t="n">
        <v>5.3613</v>
      </c>
    </row>
    <row r="1911" customFormat="false" ht="12.75" hidden="false" customHeight="false" outlineLevel="0" collapsed="false">
      <c r="A1911" s="8" t="n">
        <v>15.855</v>
      </c>
      <c r="B1911" s="9" t="n">
        <v>15.8328496564967</v>
      </c>
      <c r="C1911" s="9" t="n">
        <v>0.710636789185705</v>
      </c>
      <c r="D1911" s="9" t="n">
        <v>15.7628496564967</v>
      </c>
      <c r="E1911" s="7" t="n">
        <v>10.635868584</v>
      </c>
      <c r="F1911" s="7" t="n">
        <v>0.09171369</v>
      </c>
      <c r="G1911" s="7" t="n">
        <v>-0.06776748</v>
      </c>
      <c r="H1911" s="10" t="n">
        <v>5.3691</v>
      </c>
    </row>
    <row r="1912" customFormat="false" ht="12.75" hidden="false" customHeight="false" outlineLevel="0" collapsed="false">
      <c r="A1912" s="8" t="n">
        <v>15.863</v>
      </c>
      <c r="B1912" s="9" t="n">
        <v>15.8408147345413</v>
      </c>
      <c r="C1912" s="9" t="n">
        <v>0.711383469668831</v>
      </c>
      <c r="D1912" s="9" t="n">
        <v>15.7708147345413</v>
      </c>
      <c r="E1912" s="7" t="n">
        <v>10.635868584</v>
      </c>
      <c r="F1912" s="7" t="n">
        <v>0.09171369</v>
      </c>
      <c r="G1912" s="7" t="n">
        <v>-0.06776748</v>
      </c>
      <c r="H1912" s="10" t="n">
        <v>5.3555</v>
      </c>
    </row>
    <row r="1913" customFormat="false" ht="12.75" hidden="false" customHeight="false" outlineLevel="0" collapsed="false">
      <c r="A1913" s="8" t="n">
        <v>15.872</v>
      </c>
      <c r="B1913" s="9" t="n">
        <v>15.8497751712316</v>
      </c>
      <c r="C1913" s="9" t="n">
        <v>0.71222642537318</v>
      </c>
      <c r="D1913" s="9" t="n">
        <v>15.7797751712316</v>
      </c>
      <c r="E1913" s="7" t="n">
        <v>12.694243986</v>
      </c>
      <c r="F1913" s="7" t="n">
        <v>0.06597225</v>
      </c>
      <c r="G1913" s="7" t="n">
        <v>-0.06206787</v>
      </c>
      <c r="H1913" s="10" t="n">
        <v>5.3743</v>
      </c>
    </row>
    <row r="1914" customFormat="false" ht="12.75" hidden="false" customHeight="false" outlineLevel="0" collapsed="false">
      <c r="A1914" s="8" t="n">
        <v>15.88</v>
      </c>
      <c r="B1914" s="9" t="n">
        <v>15.857740049602</v>
      </c>
      <c r="C1914" s="9" t="n">
        <v>0.712975232787267</v>
      </c>
      <c r="D1914" s="9" t="n">
        <v>15.787740049602</v>
      </c>
      <c r="E1914" s="7" t="n">
        <v>13.554316116</v>
      </c>
      <c r="F1914" s="7" t="n">
        <v>0.06608016</v>
      </c>
      <c r="G1914" s="7" t="n">
        <v>-0.06662952</v>
      </c>
      <c r="H1914" s="10" t="n">
        <v>5.3708</v>
      </c>
    </row>
    <row r="1915" customFormat="false" ht="12.75" hidden="false" customHeight="false" outlineLevel="0" collapsed="false">
      <c r="A1915" s="8" t="n">
        <v>15.889</v>
      </c>
      <c r="B1915" s="9" t="n">
        <v>15.8667006435582</v>
      </c>
      <c r="C1915" s="9" t="n">
        <v>0.713816515113314</v>
      </c>
      <c r="D1915" s="9" t="n">
        <v>15.7967006435582</v>
      </c>
      <c r="E1915" s="7" t="n">
        <v>14.290064154</v>
      </c>
      <c r="F1915" s="7" t="n">
        <v>0.06496182</v>
      </c>
      <c r="G1915" s="7" t="n">
        <v>-0.06948423</v>
      </c>
      <c r="H1915" s="10" t="n">
        <v>5.3636</v>
      </c>
    </row>
    <row r="1916" customFormat="false" ht="12.75" hidden="false" customHeight="false" outlineLevel="0" collapsed="false">
      <c r="A1916" s="8" t="n">
        <v>15.897</v>
      </c>
      <c r="B1916" s="9" t="n">
        <v>15.8746657137832</v>
      </c>
      <c r="C1916" s="9" t="n">
        <v>0.714563279006502</v>
      </c>
      <c r="D1916" s="9" t="n">
        <v>15.8046657137832</v>
      </c>
      <c r="E1916" s="7" t="n">
        <v>14.819560866</v>
      </c>
      <c r="F1916" s="7" t="n">
        <v>0.06577605</v>
      </c>
      <c r="G1916" s="7" t="n">
        <v>-0.07119117</v>
      </c>
      <c r="H1916" s="10" t="n">
        <v>5.3561</v>
      </c>
    </row>
    <row r="1917" customFormat="false" ht="12.75" hidden="false" customHeight="false" outlineLevel="0" collapsed="false">
      <c r="A1917" s="8" t="n">
        <v>15.906</v>
      </c>
      <c r="B1917" s="9" t="n">
        <v>15.883626171068</v>
      </c>
      <c r="C1917" s="9" t="n">
        <v>0.715406015765827</v>
      </c>
      <c r="D1917" s="9" t="n">
        <v>15.813626171068</v>
      </c>
      <c r="E1917" s="7" t="n">
        <v>14.975392716</v>
      </c>
      <c r="F1917" s="7" t="n">
        <v>0.06678648</v>
      </c>
      <c r="G1917" s="7" t="n">
        <v>-0.07119117</v>
      </c>
      <c r="H1917" s="10" t="n">
        <v>5.3729</v>
      </c>
    </row>
    <row r="1918" customFormat="false" ht="12.75" hidden="false" customHeight="false" outlineLevel="0" collapsed="false">
      <c r="A1918" s="8" t="n">
        <v>15.914</v>
      </c>
      <c r="B1918" s="9" t="n">
        <v>15.8915910180656</v>
      </c>
      <c r="C1918" s="9" t="n">
        <v>0.716155156811302</v>
      </c>
      <c r="D1918" s="9" t="n">
        <v>15.8215910180656</v>
      </c>
      <c r="E1918" s="7" t="n">
        <v>15.30253071</v>
      </c>
      <c r="F1918" s="7" t="n">
        <v>0.06820893</v>
      </c>
      <c r="G1918" s="7" t="n">
        <v>-0.07176015</v>
      </c>
      <c r="H1918" s="10" t="n">
        <v>5.3732</v>
      </c>
    </row>
    <row r="1919" customFormat="false" ht="12.75" hidden="false" customHeight="false" outlineLevel="0" collapsed="false">
      <c r="A1919" s="8" t="n">
        <v>15.923</v>
      </c>
      <c r="B1919" s="9" t="n">
        <v>15.9005514312126</v>
      </c>
      <c r="C1919" s="9" t="n">
        <v>0.716998362737918</v>
      </c>
      <c r="D1919" s="9" t="n">
        <v>15.8305514312126</v>
      </c>
      <c r="E1919" s="7" t="n">
        <v>15.450459624</v>
      </c>
      <c r="F1919" s="7" t="n">
        <v>0.06851304</v>
      </c>
      <c r="G1919" s="7" t="n">
        <v>-0.07232913</v>
      </c>
      <c r="H1919" s="10" t="n">
        <v>5.3759</v>
      </c>
    </row>
    <row r="1920" customFormat="false" ht="12.75" hidden="false" customHeight="false" outlineLevel="0" collapsed="false">
      <c r="A1920" s="8" t="n">
        <v>15.931</v>
      </c>
      <c r="B1920" s="9" t="n">
        <v>15.9085161630564</v>
      </c>
      <c r="C1920" s="9" t="n">
        <v>0.717748727087232</v>
      </c>
      <c r="D1920" s="9" t="n">
        <v>15.8385161630564</v>
      </c>
      <c r="E1920" s="7" t="n">
        <v>15.617975184</v>
      </c>
      <c r="F1920" s="7" t="n">
        <v>0.06851304</v>
      </c>
      <c r="G1920" s="7" t="n">
        <v>-0.07232913</v>
      </c>
      <c r="H1920" s="10" t="n">
        <v>5.382</v>
      </c>
    </row>
    <row r="1921" customFormat="false" ht="12.75" hidden="false" customHeight="false" outlineLevel="0" collapsed="false">
      <c r="A1921" s="8" t="n">
        <v>15.939</v>
      </c>
      <c r="B1921" s="9" t="n">
        <v>15.9164809119233</v>
      </c>
      <c r="C1921" s="9" t="n">
        <v>0.718498910722319</v>
      </c>
      <c r="D1921" s="9" t="n">
        <v>15.8464809119233</v>
      </c>
      <c r="E1921" s="7" t="n">
        <v>15.691877838</v>
      </c>
      <c r="F1921" s="7" t="n">
        <v>0.0674928</v>
      </c>
      <c r="G1921" s="7" t="n">
        <v>-0.07289811</v>
      </c>
      <c r="H1921" s="10" t="n">
        <v>5.3807</v>
      </c>
    </row>
    <row r="1922" customFormat="false" ht="12.75" hidden="false" customHeight="false" outlineLevel="0" collapsed="false">
      <c r="A1922" s="8" t="n">
        <v>15.948</v>
      </c>
      <c r="B1922" s="9" t="n">
        <v>15.925441164496</v>
      </c>
      <c r="C1922" s="9" t="n">
        <v>0.719343821270625</v>
      </c>
      <c r="D1922" s="9" t="n">
        <v>15.855441164496</v>
      </c>
      <c r="E1922" s="7" t="n">
        <v>15.789281328</v>
      </c>
      <c r="F1922" s="7" t="n">
        <v>0.06658047</v>
      </c>
      <c r="G1922" s="7" t="n">
        <v>-0.07289811</v>
      </c>
      <c r="H1922" s="10" t="n">
        <v>5.3868</v>
      </c>
    </row>
    <row r="1923" customFormat="false" ht="12.75" hidden="false" customHeight="false" outlineLevel="0" collapsed="false">
      <c r="A1923" s="8" t="n">
        <v>15.956</v>
      </c>
      <c r="B1923" s="9" t="n">
        <v>15.9334058727624</v>
      </c>
      <c r="C1923" s="9" t="n">
        <v>0.720094435838998</v>
      </c>
      <c r="D1923" s="9" t="n">
        <v>15.8634058727624</v>
      </c>
      <c r="E1923" s="7" t="n">
        <v>15.890455782</v>
      </c>
      <c r="F1923" s="7" t="n">
        <v>0.06678648</v>
      </c>
      <c r="G1923" s="7" t="n">
        <v>-0.07346709</v>
      </c>
      <c r="H1923" s="10" t="n">
        <v>5.3838</v>
      </c>
    </row>
    <row r="1924" customFormat="false" ht="12.75" hidden="false" customHeight="false" outlineLevel="0" collapsed="false">
      <c r="A1924" s="8" t="n">
        <v>15.965</v>
      </c>
      <c r="B1924" s="9" t="n">
        <v>15.9423661341824</v>
      </c>
      <c r="C1924" s="9" t="n">
        <v>0.720939252555713</v>
      </c>
      <c r="D1924" s="9" t="n">
        <v>15.8723661341824</v>
      </c>
      <c r="E1924" s="7" t="n">
        <v>15.972157386</v>
      </c>
      <c r="F1924" s="7" t="n">
        <v>0.06617826</v>
      </c>
      <c r="G1924" s="7" t="n">
        <v>-0.07403607</v>
      </c>
      <c r="H1924" s="10" t="n">
        <v>5.3862</v>
      </c>
    </row>
    <row r="1925" customFormat="false" ht="12.75" hidden="false" customHeight="false" outlineLevel="0" collapsed="false">
      <c r="A1925" s="8" t="n">
        <v>15.973</v>
      </c>
      <c r="B1925" s="9" t="n">
        <v>15.9503305325968</v>
      </c>
      <c r="C1925" s="9" t="n">
        <v>0.721693147705362</v>
      </c>
      <c r="D1925" s="9" t="n">
        <v>15.8803305325968</v>
      </c>
      <c r="E1925" s="7" t="n">
        <v>15.952902318</v>
      </c>
      <c r="F1925" s="7" t="n">
        <v>0.0673947</v>
      </c>
      <c r="G1925" s="7" t="n">
        <v>-0.07289811</v>
      </c>
      <c r="H1925" s="10" t="n">
        <v>5.4074</v>
      </c>
    </row>
    <row r="1926" customFormat="false" ht="12.75" hidden="false" customHeight="false" outlineLevel="0" collapsed="false">
      <c r="A1926" s="8" t="n">
        <v>15.982</v>
      </c>
      <c r="B1926" s="9" t="n">
        <v>15.9592904956144</v>
      </c>
      <c r="C1926" s="9" t="n">
        <v>0.722541123367993</v>
      </c>
      <c r="D1926" s="9" t="n">
        <v>15.8892904956144</v>
      </c>
      <c r="E1926" s="7" t="n">
        <v>16.104839598</v>
      </c>
      <c r="F1926" s="7" t="n">
        <v>0.07266267</v>
      </c>
      <c r="G1926" s="7" t="n">
        <v>-0.07289811</v>
      </c>
      <c r="H1926" s="10" t="n">
        <v>5.4064</v>
      </c>
    </row>
    <row r="1927" customFormat="false" ht="12.75" hidden="false" customHeight="false" outlineLevel="0" collapsed="false">
      <c r="A1927" s="8" t="n">
        <v>15.99</v>
      </c>
      <c r="B1927" s="9" t="n">
        <v>15.9672549742472</v>
      </c>
      <c r="C1927" s="9" t="n">
        <v>0.723294170583022</v>
      </c>
      <c r="D1927" s="9" t="n">
        <v>15.8972549742472</v>
      </c>
      <c r="E1927" s="7" t="n">
        <v>16.322786406</v>
      </c>
      <c r="F1927" s="7" t="n">
        <v>0.07378101</v>
      </c>
      <c r="G1927" s="7" t="n">
        <v>-0.07403607</v>
      </c>
      <c r="H1927" s="10" t="n">
        <v>5.4013</v>
      </c>
    </row>
    <row r="1928" customFormat="false" ht="12.75" hidden="false" customHeight="false" outlineLevel="0" collapsed="false">
      <c r="A1928" s="8" t="n">
        <v>15.998</v>
      </c>
      <c r="B1928" s="9" t="n">
        <v>15.9752191736999</v>
      </c>
      <c r="C1928" s="9" t="n">
        <v>0.724050164681593</v>
      </c>
      <c r="D1928" s="9" t="n">
        <v>15.9052191736999</v>
      </c>
      <c r="E1928" s="7" t="n">
        <v>16.276145742</v>
      </c>
      <c r="F1928" s="7" t="n">
        <v>0.07631199</v>
      </c>
      <c r="G1928" s="7" t="n">
        <v>-0.07346709</v>
      </c>
      <c r="H1928" s="10" t="n">
        <v>5.4225</v>
      </c>
    </row>
    <row r="1929" customFormat="false" ht="12.75" hidden="false" customHeight="false" outlineLevel="0" collapsed="false">
      <c r="A1929" s="8" t="n">
        <v>16.007</v>
      </c>
      <c r="B1929" s="9" t="n">
        <v>15.9841787390981</v>
      </c>
      <c r="C1929" s="9" t="n">
        <v>0.724902331258235</v>
      </c>
      <c r="D1929" s="9" t="n">
        <v>15.9141787390981</v>
      </c>
      <c r="E1929" s="7" t="n">
        <v>16.334697708</v>
      </c>
      <c r="F1929" s="7" t="n">
        <v>0.0826983</v>
      </c>
      <c r="G1929" s="7" t="n">
        <v>-0.07289811</v>
      </c>
      <c r="H1929" s="10" t="n">
        <v>5.4332</v>
      </c>
    </row>
    <row r="1930" customFormat="false" ht="12.75" hidden="false" customHeight="false" outlineLevel="0" collapsed="false">
      <c r="A1930" s="8" t="n">
        <v>16.015</v>
      </c>
      <c r="B1930" s="9" t="n">
        <v>15.9921428817917</v>
      </c>
      <c r="C1930" s="9" t="n">
        <v>0.725658923061138</v>
      </c>
      <c r="D1930" s="9" t="n">
        <v>15.9221428817917</v>
      </c>
      <c r="E1930" s="7" t="n">
        <v>16.498328508</v>
      </c>
      <c r="F1930" s="7" t="n">
        <v>0.0888786</v>
      </c>
      <c r="G1930" s="7" t="n">
        <v>-0.07289811</v>
      </c>
      <c r="H1930" s="10" t="n">
        <v>5.4268</v>
      </c>
    </row>
    <row r="1931" customFormat="false" ht="12.75" hidden="false" customHeight="false" outlineLevel="0" collapsed="false">
      <c r="A1931" s="8" t="n">
        <v>16.024</v>
      </c>
      <c r="B1931" s="9" t="n">
        <v>16.0011025972692</v>
      </c>
      <c r="C1931" s="9" t="n">
        <v>0.726509510247999</v>
      </c>
      <c r="D1931" s="9" t="n">
        <v>15.9311025972692</v>
      </c>
      <c r="E1931" s="7" t="n">
        <v>16.572231162</v>
      </c>
      <c r="F1931" s="7" t="n">
        <v>0.0919197</v>
      </c>
      <c r="G1931" s="7" t="n">
        <v>-0.07346709</v>
      </c>
      <c r="H1931" s="10" t="n">
        <v>5.4231</v>
      </c>
    </row>
    <row r="1932" customFormat="false" ht="12.75" hidden="false" customHeight="false" outlineLevel="0" collapsed="false">
      <c r="A1932" s="8" t="n">
        <v>16.032</v>
      </c>
      <c r="B1932" s="9" t="n">
        <v>16.009066701658</v>
      </c>
      <c r="C1932" s="9" t="n">
        <v>0.727266505151418</v>
      </c>
      <c r="D1932" s="9" t="n">
        <v>15.939066701658</v>
      </c>
      <c r="E1932" s="7" t="n">
        <v>16.611186672</v>
      </c>
      <c r="F1932" s="7" t="n">
        <v>0.09435258</v>
      </c>
      <c r="G1932" s="7" t="n">
        <v>-0.07346709</v>
      </c>
      <c r="H1932" s="10" t="n">
        <v>5.4297</v>
      </c>
    </row>
    <row r="1933" customFormat="false" ht="12.75" hidden="false" customHeight="false" outlineLevel="0" collapsed="false">
      <c r="A1933" s="8" t="n">
        <v>16.04</v>
      </c>
      <c r="B1933" s="9" t="n">
        <v>16.0170306963033</v>
      </c>
      <c r="C1933" s="9" t="n">
        <v>0.728024653745591</v>
      </c>
      <c r="D1933" s="9" t="n">
        <v>15.9470306963033</v>
      </c>
      <c r="E1933" s="7" t="n">
        <v>16.607292102</v>
      </c>
      <c r="F1933" s="7" t="n">
        <v>0.09699147</v>
      </c>
      <c r="G1933" s="7" t="n">
        <v>-0.07346709</v>
      </c>
      <c r="H1933" s="10" t="n">
        <v>5.438</v>
      </c>
    </row>
    <row r="1934" customFormat="false" ht="12.75" hidden="false" customHeight="false" outlineLevel="0" collapsed="false">
      <c r="A1934" s="8" t="n">
        <v>16.049</v>
      </c>
      <c r="B1934" s="9" t="n">
        <v>16.0259900412806</v>
      </c>
      <c r="C1934" s="9" t="n">
        <v>0.72887913462773</v>
      </c>
      <c r="D1934" s="9" t="n">
        <v>15.9559900412806</v>
      </c>
      <c r="E1934" s="7" t="n">
        <v>16.615195038</v>
      </c>
      <c r="F1934" s="7" t="n">
        <v>0.09739368</v>
      </c>
      <c r="G1934" s="7" t="n">
        <v>-0.07289811</v>
      </c>
      <c r="H1934" s="10" t="n">
        <v>5.448</v>
      </c>
    </row>
    <row r="1935" customFormat="false" ht="12.75" hidden="false" customHeight="false" outlineLevel="0" collapsed="false">
      <c r="A1935" s="8" t="n">
        <v>16.057</v>
      </c>
      <c r="B1935" s="9" t="n">
        <v>16.0339537216416</v>
      </c>
      <c r="C1935" s="9" t="n">
        <v>0.729640577407848</v>
      </c>
      <c r="D1935" s="9" t="n">
        <v>15.9639537216416</v>
      </c>
      <c r="E1935" s="7" t="n">
        <v>16.545073158</v>
      </c>
      <c r="F1935" s="7" t="n">
        <v>0.09708957</v>
      </c>
      <c r="G1935" s="7" t="n">
        <v>-0.07289811</v>
      </c>
      <c r="H1935" s="10" t="n">
        <v>5.4617</v>
      </c>
    </row>
    <row r="1936" customFormat="false" ht="12.75" hidden="false" customHeight="false" outlineLevel="0" collapsed="false">
      <c r="A1936" s="8" t="n">
        <v>16.066</v>
      </c>
      <c r="B1936" s="9" t="n">
        <v>16.0429126749484</v>
      </c>
      <c r="C1936" s="9" t="n">
        <v>0.730499155096307</v>
      </c>
      <c r="D1936" s="9" t="n">
        <v>15.9729126749484</v>
      </c>
      <c r="E1936" s="7" t="n">
        <v>16.584142464</v>
      </c>
      <c r="F1936" s="7" t="n">
        <v>0.09729558</v>
      </c>
      <c r="G1936" s="7" t="n">
        <v>-0.07232913</v>
      </c>
      <c r="H1936" s="10" t="n">
        <v>5.4742</v>
      </c>
    </row>
    <row r="1937" customFormat="false" ht="12.75" hidden="false" customHeight="false" outlineLevel="0" collapsed="false">
      <c r="A1937" s="8" t="n">
        <v>16.074</v>
      </c>
      <c r="B1937" s="9" t="n">
        <v>16.0508761063682</v>
      </c>
      <c r="C1937" s="9" t="n">
        <v>0.731263196994505</v>
      </c>
      <c r="D1937" s="9" t="n">
        <v>15.9808761063682</v>
      </c>
      <c r="E1937" s="7" t="n">
        <v>16.60373892</v>
      </c>
      <c r="F1937" s="7" t="n">
        <v>0.09607914</v>
      </c>
      <c r="G1937" s="7" t="n">
        <v>-0.07176015</v>
      </c>
      <c r="H1937" s="10" t="n">
        <v>5.4804</v>
      </c>
    </row>
    <row r="1938" customFormat="false" ht="12.75" hidden="false" customHeight="false" outlineLevel="0" collapsed="false">
      <c r="A1938" s="8" t="n">
        <v>16.083</v>
      </c>
      <c r="B1938" s="9" t="n">
        <v>16.0598348901701</v>
      </c>
      <c r="C1938" s="9" t="n">
        <v>0.732123541570784</v>
      </c>
      <c r="D1938" s="9" t="n">
        <v>15.9898348901701</v>
      </c>
      <c r="E1938" s="7" t="n">
        <v>16.7284044</v>
      </c>
      <c r="F1938" s="7" t="n">
        <v>0.09627534</v>
      </c>
      <c r="G1938" s="7" t="n">
        <v>-0.07176015</v>
      </c>
      <c r="H1938" s="10" t="n">
        <v>5.4855</v>
      </c>
    </row>
    <row r="1939" customFormat="false" ht="12.75" hidden="false" customHeight="false" outlineLevel="0" collapsed="false">
      <c r="A1939" s="8" t="n">
        <v>16.091</v>
      </c>
      <c r="B1939" s="9" t="n">
        <v>16.0677982428709</v>
      </c>
      <c r="C1939" s="9" t="n">
        <v>0.732888403494709</v>
      </c>
      <c r="D1939" s="9" t="n">
        <v>15.9977982428709</v>
      </c>
      <c r="E1939" s="7" t="n">
        <v>16.85306988</v>
      </c>
      <c r="F1939" s="7" t="n">
        <v>0.09597123</v>
      </c>
      <c r="G1939" s="7" t="n">
        <v>-0.07176015</v>
      </c>
      <c r="H1939" s="10" t="n">
        <v>5.4863</v>
      </c>
    </row>
    <row r="1940" customFormat="false" ht="12.75" hidden="false" customHeight="false" outlineLevel="0" collapsed="false">
      <c r="A1940" s="8" t="n">
        <v>16.099</v>
      </c>
      <c r="B1940" s="9" t="n">
        <v>16.075761539483</v>
      </c>
      <c r="C1940" s="9" t="n">
        <v>0.733653849160819</v>
      </c>
      <c r="D1940" s="9" t="n">
        <v>16.005761539483</v>
      </c>
      <c r="E1940" s="7" t="n">
        <v>16.926982344</v>
      </c>
      <c r="F1940" s="7" t="n">
        <v>0.09657945</v>
      </c>
      <c r="G1940" s="7" t="n">
        <v>-0.07232913</v>
      </c>
      <c r="H1940" s="10" t="n">
        <v>5.4905</v>
      </c>
    </row>
    <row r="1941" customFormat="false" ht="12.75" hidden="false" customHeight="false" outlineLevel="0" collapsed="false">
      <c r="A1941" s="8" t="n">
        <v>16.108</v>
      </c>
      <c r="B1941" s="9" t="n">
        <v>16.084720266205</v>
      </c>
      <c r="C1941" s="9" t="n">
        <v>0.734514787904248</v>
      </c>
      <c r="D1941" s="9" t="n">
        <v>16.014720266205</v>
      </c>
      <c r="E1941" s="7" t="n">
        <v>17.024376024</v>
      </c>
      <c r="F1941" s="7" t="n">
        <v>0.09668736</v>
      </c>
      <c r="G1941" s="7" t="n">
        <v>-0.07232913</v>
      </c>
      <c r="H1941" s="10" t="n">
        <v>5.4893</v>
      </c>
    </row>
    <row r="1942" customFormat="false" ht="12.75" hidden="false" customHeight="false" outlineLevel="0" collapsed="false">
      <c r="A1942" s="8" t="n">
        <v>16.116</v>
      </c>
      <c r="B1942" s="9" t="n">
        <v>16.0926836736178</v>
      </c>
      <c r="C1942" s="9" t="n">
        <v>0.735279079980646</v>
      </c>
      <c r="D1942" s="9" t="n">
        <v>16.0226836736178</v>
      </c>
      <c r="E1942" s="7" t="n">
        <v>17.113980564</v>
      </c>
      <c r="F1942" s="7" t="n">
        <v>0.09638325</v>
      </c>
      <c r="G1942" s="7" t="n">
        <v>-0.07232913</v>
      </c>
      <c r="H1942" s="10" t="n">
        <v>5.4822</v>
      </c>
    </row>
    <row r="1943" customFormat="false" ht="12.75" hidden="false" customHeight="false" outlineLevel="0" collapsed="false">
      <c r="A1943" s="8" t="n">
        <v>16.125</v>
      </c>
      <c r="B1943" s="9" t="n">
        <v>16.1016425324649</v>
      </c>
      <c r="C1943" s="9" t="n">
        <v>0.736138642752279</v>
      </c>
      <c r="D1943" s="9" t="n">
        <v>16.0316425324649</v>
      </c>
      <c r="E1943" s="7" t="n">
        <v>17.168410368</v>
      </c>
      <c r="F1943" s="7" t="n">
        <v>0.09465669</v>
      </c>
      <c r="G1943" s="7" t="n">
        <v>-0.07289811</v>
      </c>
      <c r="H1943" s="10" t="n">
        <v>5.4805</v>
      </c>
    </row>
    <row r="1944" customFormat="false" ht="12.75" hidden="false" customHeight="false" outlineLevel="0" collapsed="false">
      <c r="A1944" s="8" t="n">
        <v>16.133</v>
      </c>
      <c r="B1944" s="9" t="n">
        <v>16.1096059558832</v>
      </c>
      <c r="C1944" s="9" t="n">
        <v>0.736902768043294</v>
      </c>
      <c r="D1944" s="9" t="n">
        <v>16.0396059558832</v>
      </c>
      <c r="E1944" s="7" t="n">
        <v>17.195682168</v>
      </c>
      <c r="F1944" s="7" t="n">
        <v>0.09334215</v>
      </c>
      <c r="G1944" s="7" t="n">
        <v>-0.07289811</v>
      </c>
      <c r="H1944" s="10" t="n">
        <v>5.481</v>
      </c>
    </row>
    <row r="1945" customFormat="false" ht="12.75" hidden="false" customHeight="false" outlineLevel="0" collapsed="false">
      <c r="A1945" s="8" t="n">
        <v>16.141</v>
      </c>
      <c r="B1945" s="9" t="n">
        <v>16.1175693459527</v>
      </c>
      <c r="C1945" s="9" t="n">
        <v>0.737667240803477</v>
      </c>
      <c r="D1945" s="9" t="n">
        <v>16.0475693459527</v>
      </c>
      <c r="E1945" s="7" t="n">
        <v>17.281392138</v>
      </c>
      <c r="F1945" s="7" t="n">
        <v>0.09283203</v>
      </c>
      <c r="G1945" s="7" t="n">
        <v>-0.07289811</v>
      </c>
      <c r="H1945" s="10" t="n">
        <v>5.4835</v>
      </c>
    </row>
    <row r="1946" customFormat="false" ht="12.75" hidden="false" customHeight="false" outlineLevel="0" collapsed="false">
      <c r="A1946" s="8" t="n">
        <v>16.15</v>
      </c>
      <c r="B1946" s="9" t="n">
        <v>16.1265280711721</v>
      </c>
      <c r="C1946" s="9" t="n">
        <v>0.738528195182833</v>
      </c>
      <c r="D1946" s="9" t="n">
        <v>16.0565280711721</v>
      </c>
      <c r="E1946" s="7" t="n">
        <v>17.332031358</v>
      </c>
      <c r="F1946" s="7" t="n">
        <v>0.09222381</v>
      </c>
      <c r="G1946" s="7" t="n">
        <v>-0.07289811</v>
      </c>
      <c r="H1946" s="10" t="n">
        <v>5.4894</v>
      </c>
    </row>
    <row r="1947" customFormat="false" ht="12.75" hidden="false" customHeight="false" outlineLevel="0" collapsed="false">
      <c r="A1947" s="8" t="n">
        <v>16.158</v>
      </c>
      <c r="B1947" s="9" t="n">
        <v>16.1344912541404</v>
      </c>
      <c r="C1947" s="9" t="n">
        <v>0.73929482221935</v>
      </c>
      <c r="D1947" s="9" t="n">
        <v>16.0644912541404</v>
      </c>
      <c r="E1947" s="7" t="n">
        <v>17.289295074</v>
      </c>
      <c r="F1947" s="7" t="n">
        <v>0.09202761</v>
      </c>
      <c r="G1947" s="7" t="n">
        <v>-0.07232913</v>
      </c>
      <c r="H1947" s="10" t="n">
        <v>5.499</v>
      </c>
    </row>
    <row r="1948" customFormat="false" ht="12.75" hidden="false" customHeight="false" outlineLevel="0" collapsed="false">
      <c r="A1948" s="8" t="n">
        <v>16.167</v>
      </c>
      <c r="B1948" s="9" t="n">
        <v>16.1434497159784</v>
      </c>
      <c r="C1948" s="9" t="n">
        <v>0.740158512845412</v>
      </c>
      <c r="D1948" s="9" t="n">
        <v>16.0734497159784</v>
      </c>
      <c r="E1948" s="7" t="n">
        <v>17.3127861</v>
      </c>
      <c r="F1948" s="7" t="n">
        <v>0.0919197</v>
      </c>
      <c r="G1948" s="7" t="n">
        <v>-0.07176015</v>
      </c>
      <c r="H1948" s="10" t="n">
        <v>5.5069</v>
      </c>
    </row>
    <row r="1949" customFormat="false" ht="12.75" hidden="false" customHeight="false" outlineLevel="0" collapsed="false">
      <c r="A1949" s="8" t="n">
        <v>16.175</v>
      </c>
      <c r="B1949" s="9" t="n">
        <v>16.1514126133989</v>
      </c>
      <c r="C1949" s="9" t="n">
        <v>0.740928100183011</v>
      </c>
      <c r="D1949" s="9" t="n">
        <v>16.0814126133989</v>
      </c>
      <c r="E1949" s="7" t="n">
        <v>17.32836438</v>
      </c>
      <c r="F1949" s="7" t="n">
        <v>0.0918216</v>
      </c>
      <c r="G1949" s="7" t="n">
        <v>-0.07176015</v>
      </c>
      <c r="H1949" s="10" t="n">
        <v>5.5203</v>
      </c>
    </row>
    <row r="1950" customFormat="false" ht="12.75" hidden="false" customHeight="false" outlineLevel="0" collapsed="false">
      <c r="A1950" s="8" t="n">
        <v>16.184</v>
      </c>
      <c r="B1950" s="9" t="n">
        <v>16.1603707217524</v>
      </c>
      <c r="C1950" s="9" t="n">
        <v>0.741795449435867</v>
      </c>
      <c r="D1950" s="9" t="n">
        <v>16.0903707217524</v>
      </c>
      <c r="E1950" s="7" t="n">
        <v>17.340171696</v>
      </c>
      <c r="F1950" s="7" t="n">
        <v>0.0918216</v>
      </c>
      <c r="G1950" s="7" t="n">
        <v>-0.07119117</v>
      </c>
      <c r="H1950" s="10" t="n">
        <v>5.5303</v>
      </c>
    </row>
    <row r="1951" customFormat="false" ht="12.75" hidden="false" customHeight="false" outlineLevel="0" collapsed="false">
      <c r="A1951" s="8" t="n">
        <v>16.192</v>
      </c>
      <c r="B1951" s="9" t="n">
        <v>16.1683332475305</v>
      </c>
      <c r="C1951" s="9" t="n">
        <v>0.742568872498301</v>
      </c>
      <c r="D1951" s="9" t="n">
        <v>16.0983332475305</v>
      </c>
      <c r="E1951" s="7" t="n">
        <v>17.324583606</v>
      </c>
      <c r="F1951" s="7" t="n">
        <v>0.09121338</v>
      </c>
      <c r="G1951" s="7" t="n">
        <v>-0.07119117</v>
      </c>
      <c r="H1951" s="10" t="n">
        <v>5.5479</v>
      </c>
    </row>
    <row r="1952" customFormat="false" ht="12.75" hidden="false" customHeight="false" outlineLevel="0" collapsed="false">
      <c r="A1952" s="8" t="n">
        <v>16.2</v>
      </c>
      <c r="B1952" s="9" t="n">
        <v>16.1762956719995</v>
      </c>
      <c r="C1952" s="9" t="n">
        <v>0.743343337846292</v>
      </c>
      <c r="D1952" s="9" t="n">
        <v>16.1062956719995</v>
      </c>
      <c r="E1952" s="7" t="n">
        <v>17.320689036</v>
      </c>
      <c r="F1952" s="7" t="n">
        <v>0.09151749</v>
      </c>
      <c r="G1952" s="7" t="n">
        <v>-0.07119117</v>
      </c>
      <c r="H1952" s="10" t="n">
        <v>5.5554</v>
      </c>
    </row>
    <row r="1953" customFormat="false" ht="12.75" hidden="false" customHeight="false" outlineLevel="0" collapsed="false">
      <c r="A1953" s="8" t="n">
        <v>16.209</v>
      </c>
      <c r="B1953" s="9" t="n">
        <v>16.18525327931</v>
      </c>
      <c r="C1953" s="9" t="n">
        <v>0.744215846455023</v>
      </c>
      <c r="D1953" s="9" t="n">
        <v>16.11525327931</v>
      </c>
      <c r="E1953" s="7" t="n">
        <v>17.336267316</v>
      </c>
      <c r="F1953" s="7" t="n">
        <v>0.09273393</v>
      </c>
      <c r="G1953" s="7" t="n">
        <v>-0.07119117</v>
      </c>
      <c r="H1953" s="10" t="n">
        <v>5.5633</v>
      </c>
    </row>
    <row r="1954" customFormat="false" ht="12.75" hidden="false" customHeight="false" outlineLevel="0" collapsed="false">
      <c r="A1954" s="8" t="n">
        <v>16.217</v>
      </c>
      <c r="B1954" s="9" t="n">
        <v>16.1932155617171</v>
      </c>
      <c r="C1954" s="9" t="n">
        <v>0.744991770980497</v>
      </c>
      <c r="D1954" s="9" t="n">
        <v>16.1232155617171</v>
      </c>
      <c r="E1954" s="7" t="n">
        <v>17.441459946</v>
      </c>
      <c r="F1954" s="7" t="n">
        <v>0.09263583</v>
      </c>
      <c r="G1954" s="7" t="n">
        <v>-0.07119117</v>
      </c>
      <c r="H1954" s="10" t="n">
        <v>5.5659</v>
      </c>
    </row>
    <row r="1955" customFormat="false" ht="12.75" hidden="false" customHeight="false" outlineLevel="0" collapsed="false">
      <c r="A1955" s="8" t="n">
        <v>16.226</v>
      </c>
      <c r="B1955" s="9" t="n">
        <v>16.2021731157123</v>
      </c>
      <c r="C1955" s="9" t="n">
        <v>0.745864826776693</v>
      </c>
      <c r="D1955" s="9" t="n">
        <v>16.1321731157123</v>
      </c>
      <c r="E1955" s="7" t="n">
        <v>17.51537241</v>
      </c>
      <c r="F1955" s="7" t="n">
        <v>0.09323424</v>
      </c>
      <c r="G1955" s="7" t="n">
        <v>-0.07176015</v>
      </c>
      <c r="H1955" s="10" t="n">
        <v>5.5668</v>
      </c>
    </row>
    <row r="1956" customFormat="false" ht="12.75" hidden="false" customHeight="false" outlineLevel="0" collapsed="false">
      <c r="A1956" s="8" t="n">
        <v>16.234</v>
      </c>
      <c r="B1956" s="9" t="n">
        <v>16.2101353574812</v>
      </c>
      <c r="C1956" s="9" t="n">
        <v>0.746641168205236</v>
      </c>
      <c r="D1956" s="9" t="n">
        <v>16.1401353574812</v>
      </c>
      <c r="E1956" s="7" t="n">
        <v>17.65561617</v>
      </c>
      <c r="F1956" s="7" t="n">
        <v>0.0948627</v>
      </c>
      <c r="G1956" s="7" t="n">
        <v>-0.07176015</v>
      </c>
      <c r="H1956" s="10" t="n">
        <v>5.5689</v>
      </c>
    </row>
    <row r="1957" customFormat="false" ht="12.75" hidden="false" customHeight="false" outlineLevel="0" collapsed="false">
      <c r="A1957" s="8" t="n">
        <v>16.242</v>
      </c>
      <c r="B1957" s="9" t="n">
        <v>16.2180975640126</v>
      </c>
      <c r="C1957" s="9" t="n">
        <v>0.747417870948049</v>
      </c>
      <c r="D1957" s="9" t="n">
        <v>16.1480975640126</v>
      </c>
      <c r="E1957" s="7" t="n">
        <v>17.749001484</v>
      </c>
      <c r="F1957" s="7" t="n">
        <v>0.09303804</v>
      </c>
      <c r="G1957" s="7" t="n">
        <v>-0.07232913</v>
      </c>
      <c r="H1957" s="10" t="n">
        <v>5.5715</v>
      </c>
    </row>
    <row r="1958" customFormat="false" ht="12.75" hidden="false" customHeight="false" outlineLevel="0" collapsed="false">
      <c r="A1958" s="8" t="n">
        <v>16.251</v>
      </c>
      <c r="B1958" s="9" t="n">
        <v>16.2270550463605</v>
      </c>
      <c r="C1958" s="9" t="n">
        <v>0.748291661533713</v>
      </c>
      <c r="D1958" s="9" t="n">
        <v>16.1570550463605</v>
      </c>
      <c r="E1958" s="7" t="n">
        <v>17.826922314</v>
      </c>
      <c r="F1958" s="7" t="n">
        <v>0.0917235</v>
      </c>
      <c r="G1958" s="7" t="n">
        <v>-0.07232913</v>
      </c>
      <c r="H1958" s="10" t="n">
        <v>5.5715</v>
      </c>
    </row>
    <row r="1959" customFormat="false" ht="12.75" hidden="false" customHeight="false" outlineLevel="0" collapsed="false">
      <c r="A1959" s="8" t="n">
        <v>16.259</v>
      </c>
      <c r="B1959" s="9" t="n">
        <v>16.2350172244189</v>
      </c>
      <c r="C1959" s="9" t="n">
        <v>0.749068656106116</v>
      </c>
      <c r="D1959" s="9" t="n">
        <v>16.1650172244189</v>
      </c>
      <c r="E1959" s="7" t="n">
        <v>17.881465914</v>
      </c>
      <c r="F1959" s="7" t="n">
        <v>0.08989884</v>
      </c>
      <c r="G1959" s="7" t="n">
        <v>-0.07232913</v>
      </c>
      <c r="H1959" s="10" t="n">
        <v>5.5736</v>
      </c>
    </row>
    <row r="1960" customFormat="false" ht="12.75" hidden="false" customHeight="false" outlineLevel="0" collapsed="false">
      <c r="A1960" s="8" t="n">
        <v>16.268</v>
      </c>
      <c r="B1960" s="9" t="n">
        <v>16.2439745846753</v>
      </c>
      <c r="C1960" s="9" t="n">
        <v>0.749943697383737</v>
      </c>
      <c r="D1960" s="9" t="n">
        <v>16.1739745846753</v>
      </c>
      <c r="E1960" s="7" t="n">
        <v>17.974965024</v>
      </c>
      <c r="F1960" s="7" t="n">
        <v>0.0886824</v>
      </c>
      <c r="G1960" s="7" t="n">
        <v>-0.07232913</v>
      </c>
      <c r="H1960" s="10" t="n">
        <v>5.5795</v>
      </c>
    </row>
    <row r="1961" customFormat="false" ht="12.75" hidden="false" customHeight="false" outlineLevel="0" collapsed="false">
      <c r="A1961" s="8" t="n">
        <v>16.276</v>
      </c>
      <c r="B1961" s="9" t="n">
        <v>16.2519365807971</v>
      </c>
      <c r="C1961" s="9" t="n">
        <v>0.750722554082258</v>
      </c>
      <c r="D1961" s="9" t="n">
        <v>16.1819365807971</v>
      </c>
      <c r="E1961" s="7" t="n">
        <v>17.974965024</v>
      </c>
      <c r="F1961" s="7" t="n">
        <v>0.08766216</v>
      </c>
      <c r="G1961" s="7" t="n">
        <v>-0.07232913</v>
      </c>
      <c r="H1961" s="10" t="n">
        <v>5.587</v>
      </c>
    </row>
    <row r="1962" customFormat="false" ht="12.75" hidden="false" customHeight="false" outlineLevel="0" collapsed="false">
      <c r="A1962" s="8" t="n">
        <v>16.284</v>
      </c>
      <c r="B1962" s="9" t="n">
        <v>16.2598984980351</v>
      </c>
      <c r="C1962" s="9" t="n">
        <v>0.751502216762461</v>
      </c>
      <c r="D1962" s="9" t="n">
        <v>16.1898984980351</v>
      </c>
      <c r="E1962" s="7" t="n">
        <v>17.96728968</v>
      </c>
      <c r="F1962" s="7" t="n">
        <v>0.08705394</v>
      </c>
      <c r="G1962" s="7" t="n">
        <v>-0.07176015</v>
      </c>
      <c r="H1962" s="10" t="n">
        <v>5.5928</v>
      </c>
    </row>
    <row r="1963" customFormat="false" ht="12.75" hidden="false" customHeight="false" outlineLevel="0" collapsed="false">
      <c r="A1963" s="8" t="n">
        <v>16.293</v>
      </c>
      <c r="B1963" s="9" t="n">
        <v>16.2688554572194</v>
      </c>
      <c r="C1963" s="9" t="n">
        <v>0.752381353936686</v>
      </c>
      <c r="D1963" s="9" t="n">
        <v>16.1988554572194</v>
      </c>
      <c r="E1963" s="7" t="n">
        <v>17.96728968</v>
      </c>
      <c r="F1963" s="7" t="n">
        <v>0.08665173</v>
      </c>
      <c r="G1963" s="7" t="n">
        <v>-0.07176015</v>
      </c>
      <c r="H1963" s="10" t="n">
        <v>5.6057</v>
      </c>
    </row>
    <row r="1964" customFormat="false" ht="12.75" hidden="false" customHeight="false" outlineLevel="0" collapsed="false">
      <c r="A1964" s="8" t="n">
        <v>16.301</v>
      </c>
      <c r="B1964" s="9" t="n">
        <v>16.2768171182044</v>
      </c>
      <c r="C1964" s="9" t="n">
        <v>0.753163629054279</v>
      </c>
      <c r="D1964" s="9" t="n">
        <v>16.2068171182044</v>
      </c>
      <c r="E1964" s="7" t="n">
        <v>18.029736216</v>
      </c>
      <c r="F1964" s="7" t="n">
        <v>0.08777007</v>
      </c>
      <c r="G1964" s="7" t="n">
        <v>-0.07119117</v>
      </c>
      <c r="H1964" s="10" t="n">
        <v>5.6116</v>
      </c>
    </row>
    <row r="1965" customFormat="false" ht="12.75" hidden="false" customHeight="false" outlineLevel="0" collapsed="false">
      <c r="A1965" s="8" t="n">
        <v>16.31</v>
      </c>
      <c r="B1965" s="9" t="n">
        <v>16.2857739222767</v>
      </c>
      <c r="C1965" s="9" t="n">
        <v>0.754044345131967</v>
      </c>
      <c r="D1965" s="9" t="n">
        <v>16.2157739222767</v>
      </c>
      <c r="E1965" s="7" t="n">
        <v>18.099858096</v>
      </c>
      <c r="F1965" s="7" t="n">
        <v>0.08979093</v>
      </c>
      <c r="G1965" s="7" t="n">
        <v>-0.07119117</v>
      </c>
      <c r="H1965" s="10" t="n">
        <v>5.6158</v>
      </c>
    </row>
    <row r="1966" customFormat="false" ht="12.75" hidden="false" customHeight="false" outlineLevel="0" collapsed="false">
      <c r="A1966" s="8" t="n">
        <v>16.318</v>
      </c>
      <c r="B1966" s="9" t="n">
        <v>16.293735497198</v>
      </c>
      <c r="C1966" s="9" t="n">
        <v>0.754827495675177</v>
      </c>
      <c r="D1966" s="9" t="n">
        <v>16.223735497198</v>
      </c>
      <c r="E1966" s="7" t="n">
        <v>18.099858096</v>
      </c>
      <c r="F1966" s="7" t="n">
        <v>0.09283203</v>
      </c>
      <c r="G1966" s="7" t="n">
        <v>-0.07119117</v>
      </c>
      <c r="H1966" s="10" t="n">
        <v>5.6179</v>
      </c>
    </row>
    <row r="1967" customFormat="false" ht="12.75" hidden="false" customHeight="false" outlineLevel="0" collapsed="false">
      <c r="A1967" s="8" t="n">
        <v>16.326</v>
      </c>
      <c r="B1967" s="9" t="n">
        <v>16.3016969407894</v>
      </c>
      <c r="C1967" s="9" t="n">
        <v>0.75561198018207</v>
      </c>
      <c r="D1967" s="9" t="n">
        <v>16.2316969407894</v>
      </c>
      <c r="E1967" s="7" t="n">
        <v>18.25947072</v>
      </c>
      <c r="F1967" s="7" t="n">
        <v>0.09384246</v>
      </c>
      <c r="G1967" s="7" t="n">
        <v>-0.07176015</v>
      </c>
      <c r="H1967" s="10" t="n">
        <v>5.6275</v>
      </c>
    </row>
    <row r="1968" customFormat="false" ht="12.75" hidden="false" customHeight="false" outlineLevel="0" collapsed="false">
      <c r="A1968" s="8" t="n">
        <v>16.335</v>
      </c>
      <c r="B1968" s="9" t="n">
        <v>16.3106535001116</v>
      </c>
      <c r="C1968" s="9" t="n">
        <v>0.756495181804786</v>
      </c>
      <c r="D1968" s="9" t="n">
        <v>16.2406535001116</v>
      </c>
      <c r="E1968" s="7" t="n">
        <v>18.368671716</v>
      </c>
      <c r="F1968" s="7" t="n">
        <v>0.09313614</v>
      </c>
      <c r="G1968" s="7" t="n">
        <v>-0.07119117</v>
      </c>
      <c r="H1968" s="10" t="n">
        <v>5.6317</v>
      </c>
    </row>
    <row r="1969" customFormat="false" ht="12.75" hidden="false" customHeight="false" outlineLevel="0" collapsed="false">
      <c r="A1969" s="8" t="n">
        <v>16.343</v>
      </c>
      <c r="B1969" s="9" t="n">
        <v>16.3186148340907</v>
      </c>
      <c r="C1969" s="9" t="n">
        <v>0.757280777931259</v>
      </c>
      <c r="D1969" s="9" t="n">
        <v>16.2486148340907</v>
      </c>
      <c r="E1969" s="7" t="n">
        <v>18.547880796</v>
      </c>
      <c r="F1969" s="7" t="n">
        <v>0.09060516</v>
      </c>
      <c r="G1969" s="7" t="n">
        <v>-0.07119117</v>
      </c>
      <c r="H1969" s="10" t="n">
        <v>5.6355</v>
      </c>
    </row>
    <row r="1970" customFormat="false" ht="12.75" hidden="false" customHeight="false" outlineLevel="0" collapsed="false">
      <c r="A1970" s="8" t="n">
        <v>16.352</v>
      </c>
      <c r="B1970" s="9" t="n">
        <v>16.3275713702878</v>
      </c>
      <c r="C1970" s="9" t="n">
        <v>0.758164214035847</v>
      </c>
      <c r="D1970" s="9" t="n">
        <v>16.2575713702878</v>
      </c>
      <c r="E1970" s="7" t="n">
        <v>18.754134084</v>
      </c>
      <c r="F1970" s="7" t="n">
        <v>0.09090927</v>
      </c>
      <c r="G1970" s="7" t="n">
        <v>-0.07232913</v>
      </c>
      <c r="H1970" s="10" t="n">
        <v>5.6332</v>
      </c>
    </row>
    <row r="1971" customFormat="false" ht="12.75" hidden="false" customHeight="false" outlineLevel="0" collapsed="false">
      <c r="A1971" s="8" t="n">
        <v>16.36</v>
      </c>
      <c r="B1971" s="9" t="n">
        <v>16.3355328166174</v>
      </c>
      <c r="C1971" s="9" t="n">
        <v>0.758948670752055</v>
      </c>
      <c r="D1971" s="9" t="n">
        <v>16.2655328166174</v>
      </c>
      <c r="E1971" s="7" t="n">
        <v>18.948693852</v>
      </c>
      <c r="F1971" s="7" t="n">
        <v>0.08604351</v>
      </c>
      <c r="G1971" s="7" t="n">
        <v>-0.07346709</v>
      </c>
      <c r="H1971" s="10" t="n">
        <v>5.6273</v>
      </c>
    </row>
    <row r="1972" customFormat="false" ht="12.75" hidden="false" customHeight="false" outlineLevel="0" collapsed="false">
      <c r="A1972" s="8" t="n">
        <v>16.368</v>
      </c>
      <c r="B1972" s="9" t="n">
        <v>16.3434940792653</v>
      </c>
      <c r="C1972" s="9" t="n">
        <v>0.759734989423043</v>
      </c>
      <c r="D1972" s="9" t="n">
        <v>16.2734940792653</v>
      </c>
      <c r="E1972" s="7" t="n">
        <v>19.096850358</v>
      </c>
      <c r="F1972" s="7" t="n">
        <v>0.09009504</v>
      </c>
      <c r="G1972" s="7" t="n">
        <v>-0.07289811</v>
      </c>
      <c r="H1972" s="10" t="n">
        <v>5.6407</v>
      </c>
    </row>
    <row r="1973" customFormat="false" ht="12.75" hidden="false" customHeight="false" outlineLevel="0" collapsed="false">
      <c r="A1973" s="8" t="n">
        <v>16.377</v>
      </c>
      <c r="B1973" s="9" t="n">
        <v>16.3524502864215</v>
      </c>
      <c r="C1973" s="9" t="n">
        <v>0.760621755104793</v>
      </c>
      <c r="D1973" s="9" t="n">
        <v>16.2824502864215</v>
      </c>
      <c r="E1973" s="7" t="n">
        <v>19.346295114</v>
      </c>
      <c r="F1973" s="7" t="n">
        <v>0.09050706</v>
      </c>
      <c r="G1973" s="7" t="n">
        <v>-0.07232913</v>
      </c>
      <c r="H1973" s="10" t="n">
        <v>5.6545</v>
      </c>
    </row>
    <row r="1974" customFormat="false" ht="12.75" hidden="false" customHeight="false" outlineLevel="0" collapsed="false">
      <c r="A1974" s="8" t="n">
        <v>16.385</v>
      </c>
      <c r="B1974" s="9" t="n">
        <v>16.3604112493132</v>
      </c>
      <c r="C1974" s="9" t="n">
        <v>0.761411102834152</v>
      </c>
      <c r="D1974" s="9" t="n">
        <v>16.2904112493132</v>
      </c>
      <c r="E1974" s="7" t="n">
        <v>19.646284914</v>
      </c>
      <c r="F1974" s="7" t="n">
        <v>0.09151749</v>
      </c>
      <c r="G1974" s="7" t="n">
        <v>-0.07232913</v>
      </c>
      <c r="H1974" s="10" t="n">
        <v>5.6625</v>
      </c>
    </row>
    <row r="1975" customFormat="false" ht="12.75" hidden="false" customHeight="false" outlineLevel="0" collapsed="false">
      <c r="A1975" s="8" t="n">
        <v>16.393</v>
      </c>
      <c r="B1975" s="9" t="n">
        <v>16.3683721763771</v>
      </c>
      <c r="C1975" s="9" t="n">
        <v>0.762200811819734</v>
      </c>
      <c r="D1975" s="9" t="n">
        <v>16.2983721763771</v>
      </c>
      <c r="E1975" s="7" t="n">
        <v>20.13337692</v>
      </c>
      <c r="F1975" s="7" t="n">
        <v>0.09252792</v>
      </c>
      <c r="G1975" s="7" t="n">
        <v>-0.07176015</v>
      </c>
      <c r="H1975" s="10" t="n">
        <v>5.6651</v>
      </c>
    </row>
    <row r="1976" customFormat="false" ht="12.75" hidden="false" customHeight="false" outlineLevel="0" collapsed="false">
      <c r="A1976" s="8" t="n">
        <v>16.402</v>
      </c>
      <c r="B1976" s="9" t="n">
        <v>16.3773282115708</v>
      </c>
      <c r="C1976" s="9" t="n">
        <v>0.763089312584699</v>
      </c>
      <c r="D1976" s="9" t="n">
        <v>16.3073282115708</v>
      </c>
      <c r="E1976" s="7" t="n">
        <v>20.600768484</v>
      </c>
      <c r="F1976" s="7" t="n">
        <v>0.09465669</v>
      </c>
      <c r="G1976" s="7" t="n">
        <v>-0.07232913</v>
      </c>
      <c r="H1976" s="10" t="n">
        <v>5.6656</v>
      </c>
    </row>
    <row r="1977" customFormat="false" ht="12.75" hidden="false" customHeight="false" outlineLevel="0" collapsed="false">
      <c r="A1977" s="8" t="n">
        <v>16.41</v>
      </c>
      <c r="B1977" s="9" t="n">
        <v>16.3852892928526</v>
      </c>
      <c r="C1977" s="9" t="n">
        <v>0.763877465378049</v>
      </c>
      <c r="D1977" s="9" t="n">
        <v>16.3152892928526</v>
      </c>
      <c r="E1977" s="7" t="n">
        <v>21.313472832</v>
      </c>
      <c r="F1977" s="7" t="n">
        <v>0.08999694</v>
      </c>
      <c r="G1977" s="7" t="n">
        <v>-0.07346709</v>
      </c>
      <c r="H1977" s="10" t="n">
        <v>5.6539</v>
      </c>
    </row>
    <row r="1978" customFormat="false" ht="12.75" hidden="false" customHeight="false" outlineLevel="0" collapsed="false">
      <c r="A1978" s="8" t="n">
        <v>16.418</v>
      </c>
      <c r="B1978" s="9" t="n">
        <v>16.3932502708971</v>
      </c>
      <c r="C1978" s="9" t="n">
        <v>0.764666660267747</v>
      </c>
      <c r="D1978" s="9" t="n">
        <v>16.3232502708971</v>
      </c>
      <c r="E1978" s="7" t="n">
        <v>22.022520012</v>
      </c>
      <c r="F1978" s="7" t="n">
        <v>0.08553339</v>
      </c>
      <c r="G1978" s="7" t="n">
        <v>-0.07346709</v>
      </c>
      <c r="H1978" s="10" t="n">
        <v>5.6614</v>
      </c>
    </row>
    <row r="1979" customFormat="false" ht="12.75" hidden="false" customHeight="false" outlineLevel="0" collapsed="false">
      <c r="A1979" s="8" t="n">
        <v>16.426</v>
      </c>
      <c r="B1979" s="9" t="n">
        <v>16.4012110144324</v>
      </c>
      <c r="C1979" s="9" t="n">
        <v>0.765458217192407</v>
      </c>
      <c r="D1979" s="9" t="n">
        <v>16.3312110144324</v>
      </c>
      <c r="E1979" s="7" t="n">
        <v>22.833083034</v>
      </c>
      <c r="F1979" s="7" t="n">
        <v>0.08735805</v>
      </c>
      <c r="G1979" s="7" t="n">
        <v>-0.07232913</v>
      </c>
      <c r="H1979" s="10" t="n">
        <v>5.6784</v>
      </c>
    </row>
    <row r="1980" customFormat="false" ht="12.75" hidden="false" customHeight="false" outlineLevel="0" collapsed="false">
      <c r="A1980" s="8" t="n">
        <v>16.434</v>
      </c>
      <c r="B1980" s="9" t="n">
        <v>16.4091717206577</v>
      </c>
      <c r="C1980" s="9" t="n">
        <v>0.766250149257389</v>
      </c>
      <c r="D1980" s="9" t="n">
        <v>16.3391717206577</v>
      </c>
      <c r="E1980" s="7" t="n">
        <v>23.760181008</v>
      </c>
      <c r="F1980" s="7" t="n">
        <v>0.08361063</v>
      </c>
      <c r="G1980" s="7" t="n">
        <v>-0.07289811</v>
      </c>
      <c r="H1980" s="10" t="n">
        <v>5.6811</v>
      </c>
    </row>
    <row r="1981" customFormat="false" ht="12.75" hidden="false" customHeight="false" outlineLevel="0" collapsed="false">
      <c r="A1981" s="8" t="n">
        <v>16.443</v>
      </c>
      <c r="B1981" s="9" t="n">
        <v>16.4181272753745</v>
      </c>
      <c r="C1981" s="9" t="n">
        <v>0.767143479943042</v>
      </c>
      <c r="D1981" s="9" t="n">
        <v>16.3481272753745</v>
      </c>
      <c r="E1981" s="7" t="n">
        <v>24.336763758</v>
      </c>
      <c r="F1981" s="7" t="n">
        <v>0.08644572</v>
      </c>
      <c r="G1981" s="7" t="n">
        <v>-0.07289811</v>
      </c>
      <c r="H1981" s="10" t="n">
        <v>5.6965</v>
      </c>
    </row>
    <row r="1982" customFormat="false" ht="12.75" hidden="false" customHeight="false" outlineLevel="0" collapsed="false">
      <c r="A1982" s="8" t="n">
        <v>16.451</v>
      </c>
      <c r="B1982" s="9" t="n">
        <v>16.4260877823141</v>
      </c>
      <c r="C1982" s="9" t="n">
        <v>0.767937412726688</v>
      </c>
      <c r="D1982" s="9" t="n">
        <v>16.3560877823141</v>
      </c>
      <c r="E1982" s="7" t="n">
        <v>25.131520908</v>
      </c>
      <c r="F1982" s="7" t="n">
        <v>0.08735805</v>
      </c>
      <c r="G1982" s="7" t="n">
        <v>-0.07289811</v>
      </c>
      <c r="H1982" s="10" t="n">
        <v>5.6955</v>
      </c>
    </row>
    <row r="1983" customFormat="false" ht="12.75" hidden="false" customHeight="false" outlineLevel="0" collapsed="false">
      <c r="A1983" s="8" t="n">
        <v>16.459</v>
      </c>
      <c r="B1983" s="9" t="n">
        <v>16.4340482171658</v>
      </c>
      <c r="C1983" s="9" t="n">
        <v>0.768732067979755</v>
      </c>
      <c r="D1983" s="9" t="n">
        <v>16.3640482171658</v>
      </c>
      <c r="E1983" s="7" t="n">
        <v>25.622393688</v>
      </c>
      <c r="F1983" s="7" t="n">
        <v>0.08929062</v>
      </c>
      <c r="G1983" s="7" t="n">
        <v>-0.07289811</v>
      </c>
      <c r="H1983" s="10" t="n">
        <v>5.7007</v>
      </c>
    </row>
    <row r="1984" customFormat="false" ht="12.75" hidden="false" customHeight="false" outlineLevel="0" collapsed="false">
      <c r="A1984" s="8" t="n">
        <v>16.467</v>
      </c>
      <c r="B1984" s="9" t="n">
        <v>16.4420085618155</v>
      </c>
      <c r="C1984" s="9" t="n">
        <v>0.769527626310394</v>
      </c>
      <c r="D1984" s="9" t="n">
        <v>16.3720085618155</v>
      </c>
      <c r="E1984" s="7" t="n">
        <v>26.374404744</v>
      </c>
      <c r="F1984" s="7" t="n">
        <v>0.08908461</v>
      </c>
      <c r="G1984" s="7" t="n">
        <v>-0.07232913</v>
      </c>
      <c r="H1984" s="10" t="n">
        <v>5.7072</v>
      </c>
    </row>
    <row r="1985" customFormat="false" ht="12.75" hidden="false" customHeight="false" outlineLevel="0" collapsed="false">
      <c r="A1985" s="8" t="n">
        <v>16.475</v>
      </c>
      <c r="B1985" s="9" t="n">
        <v>16.4499690479673</v>
      </c>
      <c r="C1985" s="9" t="n">
        <v>0.770321767499352</v>
      </c>
      <c r="D1985" s="9" t="n">
        <v>16.3799690479673</v>
      </c>
      <c r="E1985" s="7" t="n">
        <v>26.444299032</v>
      </c>
      <c r="F1985" s="7" t="n">
        <v>0.09536301</v>
      </c>
      <c r="G1985" s="7" t="n">
        <v>-0.07346709</v>
      </c>
      <c r="H1985" s="10" t="n">
        <v>5.697</v>
      </c>
    </row>
    <row r="1986" customFormat="false" ht="12.75" hidden="false" customHeight="false" outlineLevel="0" collapsed="false">
      <c r="A1986" s="8" t="n">
        <v>16.483</v>
      </c>
      <c r="B1986" s="9" t="n">
        <v>16.457929274506</v>
      </c>
      <c r="C1986" s="9" t="n">
        <v>0.771118506762133</v>
      </c>
      <c r="D1986" s="9" t="n">
        <v>16.387929274506</v>
      </c>
      <c r="E1986" s="7" t="n">
        <v>26.760094704</v>
      </c>
      <c r="F1986" s="7" t="n">
        <v>0.09617724</v>
      </c>
      <c r="G1986" s="7" t="n">
        <v>-0.07232913</v>
      </c>
      <c r="H1986" s="10" t="n">
        <v>5.7157</v>
      </c>
    </row>
    <row r="1987" customFormat="false" ht="12.75" hidden="false" customHeight="false" outlineLevel="0" collapsed="false">
      <c r="A1987" s="8" t="n">
        <v>16.491</v>
      </c>
      <c r="B1987" s="9" t="n">
        <v>16.4658896566367</v>
      </c>
      <c r="C1987" s="9" t="n">
        <v>0.771913689969485</v>
      </c>
      <c r="D1987" s="9" t="n">
        <v>16.3958896566367</v>
      </c>
      <c r="E1987" s="7" t="n">
        <v>26.833997358</v>
      </c>
      <c r="F1987" s="7" t="n">
        <v>0.0979038</v>
      </c>
      <c r="G1987" s="7" t="n">
        <v>-0.07289811</v>
      </c>
      <c r="H1987" s="10" t="n">
        <v>5.7045</v>
      </c>
    </row>
    <row r="1988" customFormat="false" ht="12.75" hidden="false" customHeight="false" outlineLevel="0" collapsed="false">
      <c r="A1988" s="8" t="n">
        <v>16.5</v>
      </c>
      <c r="B1988" s="9" t="n">
        <v>16.47484497092</v>
      </c>
      <c r="C1988" s="9" t="n">
        <v>0.772809427703149</v>
      </c>
      <c r="D1988" s="9" t="n">
        <v>16.40484497092</v>
      </c>
      <c r="E1988" s="7" t="n">
        <v>26.834111154</v>
      </c>
      <c r="F1988" s="7" t="n">
        <v>0.11127483</v>
      </c>
      <c r="G1988" s="7" t="n">
        <v>-0.07232913</v>
      </c>
      <c r="H1988" s="10" t="n">
        <v>5.7119</v>
      </c>
    </row>
    <row r="1989" customFormat="false" ht="12.75" hidden="false" customHeight="false" outlineLevel="0" collapsed="false">
      <c r="A1989" s="8" t="n">
        <v>16.508</v>
      </c>
      <c r="B1989" s="9" t="n">
        <v>16.4828051599043</v>
      </c>
      <c r="C1989" s="9" t="n">
        <v>0.773606542081884</v>
      </c>
      <c r="D1989" s="9" t="n">
        <v>16.4128051599043</v>
      </c>
      <c r="E1989" s="7" t="n">
        <v>27.141890094</v>
      </c>
      <c r="F1989" s="7" t="n">
        <v>0.11513016</v>
      </c>
      <c r="G1989" s="7" t="n">
        <v>-0.07232913</v>
      </c>
      <c r="H1989" s="10" t="n">
        <v>5.7184</v>
      </c>
    </row>
    <row r="1990" customFormat="false" ht="12.75" hidden="false" customHeight="false" outlineLevel="0" collapsed="false">
      <c r="A1990" s="8" t="n">
        <v>16.516</v>
      </c>
      <c r="B1990" s="9" t="n">
        <v>16.4907654684446</v>
      </c>
      <c r="C1990" s="9" t="n">
        <v>0.774402461640686</v>
      </c>
      <c r="D1990" s="9" t="n">
        <v>16.4207654684446</v>
      </c>
      <c r="E1990" s="7" t="n">
        <v>26.939189988</v>
      </c>
      <c r="F1990" s="7" t="n">
        <v>0.12151647</v>
      </c>
      <c r="G1990" s="7" t="n">
        <v>-0.07289811</v>
      </c>
      <c r="H1990" s="10" t="n">
        <v>5.7098</v>
      </c>
    </row>
    <row r="1991" customFormat="false" ht="12.75" hidden="false" customHeight="false" outlineLevel="0" collapsed="false">
      <c r="A1991" s="8" t="n">
        <v>16.524</v>
      </c>
      <c r="B1991" s="9" t="n">
        <v>16.4987254875188</v>
      </c>
      <c r="C1991" s="9" t="n">
        <v>0.775201270965721</v>
      </c>
      <c r="D1991" s="9" t="n">
        <v>16.4287254875188</v>
      </c>
      <c r="E1991" s="7" t="n">
        <v>27.29783574</v>
      </c>
      <c r="F1991" s="7" t="n">
        <v>0.1286091</v>
      </c>
      <c r="G1991" s="7" t="n">
        <v>-0.07176015</v>
      </c>
      <c r="H1991" s="10" t="n">
        <v>5.7306</v>
      </c>
    </row>
    <row r="1992" customFormat="false" ht="12.75" hidden="false" customHeight="false" outlineLevel="0" collapsed="false">
      <c r="A1992" s="8" t="n">
        <v>16.532</v>
      </c>
      <c r="B1992" s="9" t="n">
        <v>16.5066857071043</v>
      </c>
      <c r="C1992" s="9" t="n">
        <v>0.775998079694554</v>
      </c>
      <c r="D1992" s="9" t="n">
        <v>16.4366857071043</v>
      </c>
      <c r="E1992" s="7" t="n">
        <v>27.036583668</v>
      </c>
      <c r="F1992" s="7" t="n">
        <v>0.13418118</v>
      </c>
      <c r="G1992" s="7" t="n">
        <v>-0.07289811</v>
      </c>
      <c r="H1992" s="10" t="n">
        <v>5.7162</v>
      </c>
    </row>
    <row r="1993" customFormat="false" ht="12.75" hidden="false" customHeight="false" outlineLevel="0" collapsed="false">
      <c r="A1993" s="8" t="n">
        <v>16.54</v>
      </c>
      <c r="B1993" s="9" t="n">
        <v>16.514645606189</v>
      </c>
      <c r="C1993" s="9" t="n">
        <v>0.776798083796042</v>
      </c>
      <c r="D1993" s="9" t="n">
        <v>16.444645606189</v>
      </c>
      <c r="E1993" s="7" t="n">
        <v>27.02902212</v>
      </c>
      <c r="F1993" s="7" t="n">
        <v>0.14309847</v>
      </c>
      <c r="G1993" s="7" t="n">
        <v>-0.07176015</v>
      </c>
      <c r="H1993" s="10" t="n">
        <v>5.7392</v>
      </c>
    </row>
    <row r="1994" customFormat="false" ht="12.75" hidden="false" customHeight="false" outlineLevel="0" collapsed="false">
      <c r="A1994" s="8" t="n">
        <v>16.549</v>
      </c>
      <c r="B1994" s="9" t="n">
        <v>16.5236006448989</v>
      </c>
      <c r="C1994" s="9" t="n">
        <v>0.777696572362472</v>
      </c>
      <c r="D1994" s="9" t="n">
        <v>16.4536006448989</v>
      </c>
      <c r="E1994" s="7" t="n">
        <v>26.908137414</v>
      </c>
      <c r="F1994" s="7" t="n">
        <v>0.1469538</v>
      </c>
      <c r="G1994" s="7" t="n">
        <v>-0.07232913</v>
      </c>
      <c r="H1994" s="10" t="n">
        <v>5.7295</v>
      </c>
    </row>
    <row r="1995" customFormat="false" ht="12.75" hidden="false" customHeight="false" outlineLevel="0" collapsed="false">
      <c r="A1995" s="8" t="n">
        <v>16.557</v>
      </c>
      <c r="B1995" s="9" t="n">
        <v>16.5315607085746</v>
      </c>
      <c r="C1995" s="9" t="n">
        <v>0.77849493711493</v>
      </c>
      <c r="D1995" s="9" t="n">
        <v>16.4615607085746</v>
      </c>
      <c r="E1995" s="7" t="n">
        <v>26.537921748</v>
      </c>
      <c r="F1995" s="7" t="n">
        <v>0.15952041</v>
      </c>
      <c r="G1995" s="7" t="n">
        <v>-0.07289811</v>
      </c>
      <c r="H1995" s="10" t="n">
        <v>5.7274</v>
      </c>
    </row>
    <row r="1996" customFormat="false" ht="12.75" hidden="false" customHeight="false" outlineLevel="0" collapsed="false">
      <c r="A1996" s="8" t="n">
        <v>16.565</v>
      </c>
      <c r="B1996" s="9" t="n">
        <v>16.5395204735056</v>
      </c>
      <c r="C1996" s="9" t="n">
        <v>0.779296274899075</v>
      </c>
      <c r="D1996" s="9" t="n">
        <v>16.4695204735056</v>
      </c>
      <c r="E1996" s="7" t="n">
        <v>26.518780476</v>
      </c>
      <c r="F1996" s="7" t="n">
        <v>0.17218512</v>
      </c>
      <c r="G1996" s="7" t="n">
        <v>-0.07119117</v>
      </c>
      <c r="H1996" s="10" t="n">
        <v>5.7488</v>
      </c>
    </row>
    <row r="1997" customFormat="false" ht="12.75" hidden="false" customHeight="false" outlineLevel="0" collapsed="false">
      <c r="A1997" s="8" t="n">
        <v>16.573</v>
      </c>
      <c r="B1997" s="9" t="n">
        <v>16.5474801712759</v>
      </c>
      <c r="C1997" s="9" t="n">
        <v>0.780098279516115</v>
      </c>
      <c r="D1997" s="9" t="n">
        <v>16.4774801712759</v>
      </c>
      <c r="E1997" s="7" t="n">
        <v>26.05896027</v>
      </c>
      <c r="F1997" s="7" t="n">
        <v>0.18019008</v>
      </c>
      <c r="G1997" s="7" t="n">
        <v>-0.07176015</v>
      </c>
      <c r="H1997" s="10" t="n">
        <v>5.7536</v>
      </c>
    </row>
    <row r="1998" customFormat="false" ht="12.75" hidden="false" customHeight="false" outlineLevel="0" collapsed="false">
      <c r="A1998" s="8" t="n">
        <v>16.581</v>
      </c>
      <c r="B1998" s="9" t="n">
        <v>16.5554400116957</v>
      </c>
      <c r="C1998" s="9" t="n">
        <v>0.780898867106532</v>
      </c>
      <c r="D1998" s="9" t="n">
        <v>16.4854400116957</v>
      </c>
      <c r="E1998" s="7" t="n">
        <v>25.478359344</v>
      </c>
      <c r="F1998" s="7" t="n">
        <v>0.18759663</v>
      </c>
      <c r="G1998" s="7" t="n">
        <v>-0.07232913</v>
      </c>
      <c r="H1998" s="10" t="n">
        <v>5.7434</v>
      </c>
    </row>
    <row r="1999" customFormat="false" ht="12.75" hidden="false" customHeight="false" outlineLevel="0" collapsed="false">
      <c r="A1999" s="8" t="n">
        <v>16.589</v>
      </c>
      <c r="B1999" s="9" t="n">
        <v>16.5633995230832</v>
      </c>
      <c r="C1999" s="9" t="n">
        <v>0.781702719376964</v>
      </c>
      <c r="D1999" s="9" t="n">
        <v>16.4933995230832</v>
      </c>
      <c r="E1999" s="7" t="n">
        <v>25.299377856</v>
      </c>
      <c r="F1999" s="7" t="n">
        <v>0.19408104</v>
      </c>
      <c r="G1999" s="7" t="n">
        <v>-0.07119117</v>
      </c>
      <c r="H1999" s="10" t="n">
        <v>5.7669</v>
      </c>
    </row>
    <row r="2000" customFormat="false" ht="12.75" hidden="false" customHeight="false" outlineLevel="0" collapsed="false">
      <c r="A2000" s="8" t="n">
        <v>16.598</v>
      </c>
      <c r="B2000" s="9" t="n">
        <v>16.572354124791</v>
      </c>
      <c r="C2000" s="9" t="n">
        <v>0.782605552835964</v>
      </c>
      <c r="D2000" s="9" t="n">
        <v>16.502354124791</v>
      </c>
      <c r="E2000" s="7" t="n">
        <v>24.956547786</v>
      </c>
      <c r="F2000" s="7" t="n">
        <v>0.19569969</v>
      </c>
      <c r="G2000" s="7" t="n">
        <v>-0.07119117</v>
      </c>
      <c r="H2000" s="10" t="n">
        <v>5.7573</v>
      </c>
    </row>
    <row r="2001" customFormat="false" ht="12.75" hidden="false" customHeight="false" outlineLevel="0" collapsed="false">
      <c r="A2001" s="8" t="n">
        <v>16.606</v>
      </c>
      <c r="B2001" s="9" t="n">
        <v>16.5803136656359</v>
      </c>
      <c r="C2001" s="9" t="n">
        <v>0.783409113374527</v>
      </c>
      <c r="D2001" s="9" t="n">
        <v>16.5103136656359</v>
      </c>
      <c r="E2001" s="7" t="n">
        <v>24.46165683</v>
      </c>
      <c r="F2001" s="7" t="n">
        <v>0.20187999</v>
      </c>
      <c r="G2001" s="7" t="n">
        <v>-0.07176015</v>
      </c>
      <c r="H2001" s="10" t="n">
        <v>5.7648</v>
      </c>
    </row>
    <row r="2002" customFormat="false" ht="12.75" hidden="false" customHeight="false" outlineLevel="0" collapsed="false">
      <c r="A2002" s="8" t="n">
        <v>16.614</v>
      </c>
      <c r="B2002" s="9" t="n">
        <v>16.5882729733354</v>
      </c>
      <c r="C2002" s="9" t="n">
        <v>0.784214979954564</v>
      </c>
      <c r="D2002" s="9" t="n">
        <v>16.5182729733354</v>
      </c>
      <c r="E2002" s="7" t="n">
        <v>23.990380506</v>
      </c>
      <c r="F2002" s="7" t="n">
        <v>0.20197809</v>
      </c>
      <c r="G2002" s="7" t="n">
        <v>-0.07119117</v>
      </c>
      <c r="H2002" s="10" t="n">
        <v>5.7814</v>
      </c>
    </row>
    <row r="2003" customFormat="false" ht="12.75" hidden="false" customHeight="false" outlineLevel="0" collapsed="false">
      <c r="A2003" s="8" t="n">
        <v>16.622</v>
      </c>
      <c r="B2003" s="9" t="n">
        <v>16.5962324538513</v>
      </c>
      <c r="C2003" s="9" t="n">
        <v>0.785019137847701</v>
      </c>
      <c r="D2003" s="9" t="n">
        <v>16.5262324538513</v>
      </c>
      <c r="E2003" s="7" t="n">
        <v>23.187606624</v>
      </c>
      <c r="F2003" s="7" t="n">
        <v>0.20248821</v>
      </c>
      <c r="G2003" s="7" t="n">
        <v>-0.07232913</v>
      </c>
      <c r="H2003" s="10" t="n">
        <v>5.7691</v>
      </c>
    </row>
    <row r="2004" customFormat="false" ht="12.75" hidden="false" customHeight="false" outlineLevel="0" collapsed="false">
      <c r="A2004" s="8" t="n">
        <v>16.631</v>
      </c>
      <c r="B2004" s="9" t="n">
        <v>16.6051867762255</v>
      </c>
      <c r="C2004" s="9" t="n">
        <v>0.785924737548486</v>
      </c>
      <c r="D2004" s="9" t="n">
        <v>16.5351867762255</v>
      </c>
      <c r="E2004" s="7" t="n">
        <v>22.50983961</v>
      </c>
      <c r="F2004" s="7" t="n">
        <v>0.20471508</v>
      </c>
      <c r="G2004" s="7" t="n">
        <v>-0.07176015</v>
      </c>
      <c r="H2004" s="10" t="n">
        <v>5.775</v>
      </c>
    </row>
    <row r="2005" customFormat="false" ht="12.75" hidden="false" customHeight="false" outlineLevel="0" collapsed="false">
      <c r="A2005" s="8" t="n">
        <v>16.639</v>
      </c>
      <c r="B2005" s="9" t="n">
        <v>16.6131458656259</v>
      </c>
      <c r="C2005" s="9" t="n">
        <v>0.786732757298954</v>
      </c>
      <c r="D2005" s="9" t="n">
        <v>16.5431458656259</v>
      </c>
      <c r="E2005" s="7" t="n">
        <v>21.610127232</v>
      </c>
      <c r="F2005" s="7" t="n">
        <v>0.21212163</v>
      </c>
      <c r="G2005" s="7" t="n">
        <v>-0.07062219</v>
      </c>
      <c r="H2005" s="10" t="n">
        <v>5.7969</v>
      </c>
    </row>
    <row r="2006" customFormat="false" ht="12.75" hidden="false" customHeight="false" outlineLevel="0" collapsed="false">
      <c r="A2006" s="8" t="n">
        <v>16.647</v>
      </c>
      <c r="B2006" s="9" t="n">
        <v>16.6211049465642</v>
      </c>
      <c r="C2006" s="9" t="n">
        <v>0.787540860396767</v>
      </c>
      <c r="D2006" s="9" t="n">
        <v>16.5511049465642</v>
      </c>
      <c r="E2006" s="7" t="n">
        <v>21.006158886</v>
      </c>
      <c r="F2006" s="7" t="n">
        <v>0.22417812</v>
      </c>
      <c r="G2006" s="7" t="n">
        <v>-0.07119117</v>
      </c>
      <c r="H2006" s="10" t="n">
        <v>5.7975</v>
      </c>
    </row>
    <row r="2007" customFormat="false" ht="12.75" hidden="false" customHeight="false" outlineLevel="0" collapsed="false">
      <c r="A2007" s="8" t="n">
        <v>16.656</v>
      </c>
      <c r="B2007" s="9" t="n">
        <v>16.6300588697688</v>
      </c>
      <c r="C2007" s="9" t="n">
        <v>0.788450398326507</v>
      </c>
      <c r="D2007" s="9" t="n">
        <v>16.5600588697688</v>
      </c>
      <c r="E2007" s="7" t="n">
        <v>20.289322566</v>
      </c>
      <c r="F2007" s="7" t="n">
        <v>0.23339952</v>
      </c>
      <c r="G2007" s="7" t="n">
        <v>-0.07119117</v>
      </c>
      <c r="H2007" s="10" t="n">
        <v>5.8002</v>
      </c>
    </row>
    <row r="2008" customFormat="false" ht="12.75" hidden="false" customHeight="false" outlineLevel="0" collapsed="false">
      <c r="A2008" s="8" t="n">
        <v>16.664</v>
      </c>
      <c r="B2008" s="9" t="n">
        <v>16.6380179055618</v>
      </c>
      <c r="C2008" s="9" t="n">
        <v>0.789258945941997</v>
      </c>
      <c r="D2008" s="9" t="n">
        <v>16.5680179055618</v>
      </c>
      <c r="E2008" s="7" t="n">
        <v>19.568591676</v>
      </c>
      <c r="F2008" s="7" t="n">
        <v>0.24332724</v>
      </c>
      <c r="G2008" s="7" t="n">
        <v>-0.07119117</v>
      </c>
      <c r="H2008" s="10" t="n">
        <v>5.8007</v>
      </c>
    </row>
    <row r="2009" customFormat="false" ht="12.75" hidden="false" customHeight="false" outlineLevel="0" collapsed="false">
      <c r="A2009" s="8" t="n">
        <v>16.673</v>
      </c>
      <c r="B2009" s="9" t="n">
        <v>16.6469718208289</v>
      </c>
      <c r="C2009" s="9" t="n">
        <v>0.790168562009423</v>
      </c>
      <c r="D2009" s="9" t="n">
        <v>16.5769718208289</v>
      </c>
      <c r="E2009" s="7" t="n">
        <v>18.88280793</v>
      </c>
      <c r="F2009" s="7" t="n">
        <v>0.25448121</v>
      </c>
      <c r="G2009" s="7" t="n">
        <v>-0.07176015</v>
      </c>
      <c r="H2009" s="10" t="n">
        <v>5.8007</v>
      </c>
    </row>
    <row r="2010" customFormat="false" ht="12.75" hidden="false" customHeight="false" outlineLevel="0" collapsed="false">
      <c r="A2010" s="8" t="n">
        <v>16.681</v>
      </c>
      <c r="B2010" s="9" t="n">
        <v>16.65493082557</v>
      </c>
      <c r="C2010" s="9" t="n">
        <v>0.790977415229352</v>
      </c>
      <c r="D2010" s="9" t="n">
        <v>16.58493082557</v>
      </c>
      <c r="E2010" s="7" t="n">
        <v>18.29453166</v>
      </c>
      <c r="F2010" s="7" t="n">
        <v>0.26623359</v>
      </c>
      <c r="G2010" s="7" t="n">
        <v>-0.07176015</v>
      </c>
      <c r="H2010" s="10" t="n">
        <v>5.8029</v>
      </c>
    </row>
    <row r="2011" customFormat="false" ht="12.75" hidden="false" customHeight="false" outlineLevel="0" collapsed="false">
      <c r="A2011" s="8" t="n">
        <v>16.689</v>
      </c>
      <c r="B2011" s="9" t="n">
        <v>16.6628895361498</v>
      </c>
      <c r="C2011" s="9" t="n">
        <v>0.791789157741348</v>
      </c>
      <c r="D2011" s="9" t="n">
        <v>16.5928895361498</v>
      </c>
      <c r="E2011" s="7" t="n">
        <v>17.593624818</v>
      </c>
      <c r="F2011" s="7" t="n">
        <v>0.27322812</v>
      </c>
      <c r="G2011" s="7" t="n">
        <v>-0.07005321</v>
      </c>
      <c r="H2011" s="10" t="n">
        <v>5.8237</v>
      </c>
    </row>
    <row r="2012" customFormat="false" ht="12.75" hidden="false" customHeight="false" outlineLevel="0" collapsed="false">
      <c r="A2012" s="8" t="n">
        <v>16.697</v>
      </c>
      <c r="B2012" s="9" t="n">
        <v>16.6708484193938</v>
      </c>
      <c r="C2012" s="9" t="n">
        <v>0.792599205585367</v>
      </c>
      <c r="D2012" s="9" t="n">
        <v>16.6008484193938</v>
      </c>
      <c r="E2012" s="7" t="n">
        <v>17.27772516</v>
      </c>
      <c r="F2012" s="7" t="n">
        <v>0.27982044</v>
      </c>
      <c r="G2012" s="7" t="n">
        <v>-0.07176015</v>
      </c>
      <c r="H2012" s="10" t="n">
        <v>5.8115</v>
      </c>
    </row>
    <row r="2013" customFormat="false" ht="12.75" hidden="false" customHeight="false" outlineLevel="0" collapsed="false">
      <c r="A2013" s="8" t="n">
        <v>16.706</v>
      </c>
      <c r="B2013" s="9" t="n">
        <v>16.6798020946254</v>
      </c>
      <c r="C2013" s="9" t="n">
        <v>0.793511181378243</v>
      </c>
      <c r="D2013" s="9" t="n">
        <v>16.6098020946254</v>
      </c>
      <c r="E2013" s="7" t="n">
        <v>16.934999076</v>
      </c>
      <c r="F2013" s="7" t="n">
        <v>0.29532024</v>
      </c>
      <c r="G2013" s="7" t="n">
        <v>-0.07119117</v>
      </c>
      <c r="H2013" s="10" t="n">
        <v>5.8158</v>
      </c>
    </row>
    <row r="2014" customFormat="false" ht="12.75" hidden="false" customHeight="false" outlineLevel="0" collapsed="false">
      <c r="A2014" s="8" t="n">
        <v>16.714</v>
      </c>
      <c r="B2014" s="9" t="n">
        <v>16.687760652054</v>
      </c>
      <c r="C2014" s="9" t="n">
        <v>0.79432442405741</v>
      </c>
      <c r="D2014" s="9" t="n">
        <v>16.617760652054</v>
      </c>
      <c r="E2014" s="7" t="n">
        <v>16.428765798</v>
      </c>
      <c r="F2014" s="7" t="n">
        <v>0.3123504</v>
      </c>
      <c r="G2014" s="7" t="n">
        <v>-0.07005321</v>
      </c>
      <c r="H2014" s="10" t="n">
        <v>5.8345</v>
      </c>
    </row>
    <row r="2015" customFormat="false" ht="12.75" hidden="false" customHeight="false" outlineLevel="0" collapsed="false">
      <c r="A2015" s="8" t="n">
        <v>16.722</v>
      </c>
      <c r="B2015" s="9" t="n">
        <v>16.6957192009659</v>
      </c>
      <c r="C2015" s="9" t="n">
        <v>0.795137750078351</v>
      </c>
      <c r="D2015" s="9" t="n">
        <v>16.6257192009659</v>
      </c>
      <c r="E2015" s="7" t="n">
        <v>16.078136778</v>
      </c>
      <c r="F2015" s="7" t="n">
        <v>0.33149952</v>
      </c>
      <c r="G2015" s="7" t="n">
        <v>-0.07005321</v>
      </c>
      <c r="H2015" s="10" t="n">
        <v>5.8351</v>
      </c>
    </row>
    <row r="2016" customFormat="false" ht="12.75" hidden="false" customHeight="false" outlineLevel="0" collapsed="false">
      <c r="A2016" s="8" t="n">
        <v>16.731</v>
      </c>
      <c r="B2016" s="9" t="n">
        <v>16.7046726355402</v>
      </c>
      <c r="C2016" s="9" t="n">
        <v>0.796052085533333</v>
      </c>
      <c r="D2016" s="9" t="n">
        <v>16.6346726355402</v>
      </c>
      <c r="E2016" s="7" t="n">
        <v>15.851955456</v>
      </c>
      <c r="F2016" s="7" t="n">
        <v>0.35166888</v>
      </c>
      <c r="G2016" s="7" t="n">
        <v>-0.07119117</v>
      </c>
      <c r="H2016" s="10" t="n">
        <v>5.8309</v>
      </c>
    </row>
    <row r="2017" customFormat="false" ht="12.75" hidden="false" customHeight="false" outlineLevel="0" collapsed="false">
      <c r="A2017" s="8" t="n">
        <v>16.739</v>
      </c>
      <c r="B2017" s="9" t="n">
        <v>16.7126311219697</v>
      </c>
      <c r="C2017" s="9" t="n">
        <v>0.796866022724557</v>
      </c>
      <c r="D2017" s="9" t="n">
        <v>16.6426311219697</v>
      </c>
      <c r="E2017" s="7" t="n">
        <v>15.454581786</v>
      </c>
      <c r="F2017" s="7" t="n">
        <v>0.37588977</v>
      </c>
      <c r="G2017" s="7" t="n">
        <v>-0.07119117</v>
      </c>
      <c r="H2017" s="10" t="n">
        <v>5.8395</v>
      </c>
    </row>
    <row r="2018" customFormat="false" ht="12.75" hidden="false" customHeight="false" outlineLevel="0" collapsed="false">
      <c r="A2018" s="8" t="n">
        <v>16.747</v>
      </c>
      <c r="B2018" s="9" t="n">
        <v>16.7205893508756</v>
      </c>
      <c r="C2018" s="9" t="n">
        <v>0.797682473997554</v>
      </c>
      <c r="D2018" s="9" t="n">
        <v>16.6505893508756</v>
      </c>
      <c r="E2018" s="7" t="n">
        <v>14.952243078</v>
      </c>
      <c r="F2018" s="7" t="n">
        <v>0.3952449</v>
      </c>
      <c r="G2018" s="7" t="n">
        <v>-0.07005321</v>
      </c>
      <c r="H2018" s="10" t="n">
        <v>5.8576</v>
      </c>
    </row>
    <row r="2019" customFormat="false" ht="12.75" hidden="false" customHeight="false" outlineLevel="0" collapsed="false">
      <c r="A2019" s="8" t="n">
        <v>16.755</v>
      </c>
      <c r="B2019" s="9" t="n">
        <v>16.7285470092863</v>
      </c>
      <c r="C2019" s="9" t="n">
        <v>0.798504467074285</v>
      </c>
      <c r="D2019" s="9" t="n">
        <v>16.6585470092863</v>
      </c>
      <c r="E2019" s="7" t="n">
        <v>14.815884078</v>
      </c>
      <c r="F2019" s="7" t="n">
        <v>0.41278518</v>
      </c>
      <c r="G2019" s="7" t="n">
        <v>-0.07005321</v>
      </c>
      <c r="H2019" s="10" t="n">
        <v>5.8975</v>
      </c>
    </row>
    <row r="2020" customFormat="false" ht="12.75" hidden="false" customHeight="false" outlineLevel="0" collapsed="false">
      <c r="A2020" s="8" t="n">
        <v>16.764</v>
      </c>
      <c r="B2020" s="9" t="n">
        <v>16.7374994411487</v>
      </c>
      <c r="C2020" s="9" t="n">
        <v>0.799428568665384</v>
      </c>
      <c r="D2020" s="9" t="n">
        <v>16.6674994411487</v>
      </c>
      <c r="E2020" s="7" t="n">
        <v>14.952129282</v>
      </c>
      <c r="F2020" s="7" t="n">
        <v>0.42687234</v>
      </c>
      <c r="G2020" s="7" t="n">
        <v>-0.07062219</v>
      </c>
      <c r="H2020" s="10" t="n">
        <v>5.8934</v>
      </c>
    </row>
    <row r="2021" customFormat="false" ht="12.75" hidden="false" customHeight="false" outlineLevel="0" collapsed="false">
      <c r="A2021" s="8" t="n">
        <v>16.78</v>
      </c>
      <c r="B2021" s="9" t="n">
        <v>16.7534145426365</v>
      </c>
      <c r="C2021" s="9" t="n">
        <v>0.801074638114854</v>
      </c>
      <c r="D2021" s="9" t="n">
        <v>16.6834145426365</v>
      </c>
      <c r="E2021" s="7" t="n">
        <v>14.827463802</v>
      </c>
      <c r="F2021" s="7" t="n">
        <v>0.4563612</v>
      </c>
      <c r="G2021" s="7" t="n">
        <v>-0.07062219</v>
      </c>
      <c r="H2021" s="10" t="n">
        <v>5.905</v>
      </c>
    </row>
    <row r="2022" customFormat="false" ht="12.75" hidden="false" customHeight="false" outlineLevel="0" collapsed="false">
      <c r="A2022" s="8" t="n">
        <v>16.788</v>
      </c>
      <c r="B2022" s="9" t="n">
        <v>16.7613719121932</v>
      </c>
      <c r="C2022" s="9" t="n">
        <v>0.801899422776481</v>
      </c>
      <c r="D2022" s="9" t="n">
        <v>16.6913719121932</v>
      </c>
      <c r="E2022" s="7" t="n">
        <v>14.523703038</v>
      </c>
      <c r="F2022" s="7" t="n">
        <v>0.47075247</v>
      </c>
      <c r="G2022" s="7" t="n">
        <v>-0.07005321</v>
      </c>
      <c r="H2022" s="10" t="n">
        <v>5.9176</v>
      </c>
    </row>
    <row r="2023" customFormat="false" ht="12.75" hidden="false" customHeight="false" outlineLevel="0" collapsed="false">
      <c r="A2023" s="8" t="n">
        <v>16.796</v>
      </c>
      <c r="B2023" s="9" t="n">
        <v>16.7693293278021</v>
      </c>
      <c r="C2023" s="9" t="n">
        <v>0.802723763013466</v>
      </c>
      <c r="D2023" s="9" t="n">
        <v>16.6993293278021</v>
      </c>
      <c r="E2023" s="7" t="n">
        <v>14.698903752</v>
      </c>
      <c r="F2023" s="7" t="n">
        <v>0.48514374</v>
      </c>
      <c r="G2023" s="7" t="n">
        <v>-0.07062219</v>
      </c>
      <c r="H2023" s="10" t="n">
        <v>5.9144</v>
      </c>
    </row>
    <row r="2024" customFormat="false" ht="12.75" hidden="false" customHeight="false" outlineLevel="0" collapsed="false">
      <c r="A2024" s="8" t="n">
        <v>16.804</v>
      </c>
      <c r="B2024" s="9" t="n">
        <v>16.7772865302113</v>
      </c>
      <c r="C2024" s="9" t="n">
        <v>0.803550158692842</v>
      </c>
      <c r="D2024" s="9" t="n">
        <v>16.7072865302113</v>
      </c>
      <c r="E2024" s="7" t="n">
        <v>14.329019664</v>
      </c>
      <c r="F2024" s="7" t="n">
        <v>0.50216409</v>
      </c>
      <c r="G2024" s="7" t="n">
        <v>-0.06948423</v>
      </c>
      <c r="H2024" s="10" t="n">
        <v>5.9292</v>
      </c>
    </row>
    <row r="2025" customFormat="false" ht="12.75" hidden="false" customHeight="false" outlineLevel="0" collapsed="false">
      <c r="A2025" s="8" t="n">
        <v>16.812</v>
      </c>
      <c r="B2025" s="9" t="n">
        <v>16.7852438090301</v>
      </c>
      <c r="C2025" s="9" t="n">
        <v>0.804375818307962</v>
      </c>
      <c r="D2025" s="9" t="n">
        <v>16.7152438090301</v>
      </c>
      <c r="E2025" s="7" t="n">
        <v>14.102838342</v>
      </c>
      <c r="F2025" s="7" t="n">
        <v>0.52457013</v>
      </c>
      <c r="G2025" s="7" t="n">
        <v>-0.07062219</v>
      </c>
      <c r="H2025" s="10" t="n">
        <v>5.9239</v>
      </c>
    </row>
    <row r="2026" customFormat="false" ht="12.75" hidden="false" customHeight="false" outlineLevel="0" collapsed="false">
      <c r="A2026" s="8" t="n">
        <v>16.82</v>
      </c>
      <c r="B2026" s="9" t="n">
        <v>16.793201041723</v>
      </c>
      <c r="C2026" s="9" t="n">
        <v>0.805201922340082</v>
      </c>
      <c r="D2026" s="9" t="n">
        <v>16.723201041723</v>
      </c>
      <c r="E2026" s="7" t="n">
        <v>14.114522052</v>
      </c>
      <c r="F2026" s="7" t="n">
        <v>0.54381735</v>
      </c>
      <c r="G2026" s="7" t="n">
        <v>-0.07062219</v>
      </c>
      <c r="H2026" s="10" t="n">
        <v>5.9271</v>
      </c>
    </row>
    <row r="2027" customFormat="false" ht="12.75" hidden="false" customHeight="false" outlineLevel="0" collapsed="false">
      <c r="A2027" s="8" t="n">
        <v>16.828</v>
      </c>
      <c r="B2027" s="9" t="n">
        <v>16.8011579985854</v>
      </c>
      <c r="C2027" s="9" t="n">
        <v>0.806030678932529</v>
      </c>
      <c r="D2027" s="9" t="n">
        <v>16.7311579985854</v>
      </c>
      <c r="E2027" s="7" t="n">
        <v>13.919962284</v>
      </c>
      <c r="F2027" s="7" t="n">
        <v>0.55314666</v>
      </c>
      <c r="G2027" s="7" t="n">
        <v>-0.06948423</v>
      </c>
      <c r="H2027" s="10" t="n">
        <v>5.9462</v>
      </c>
    </row>
    <row r="2028" customFormat="false" ht="12.75" hidden="false" customHeight="false" outlineLevel="0" collapsed="false">
      <c r="A2028" s="8" t="n">
        <v>16.837</v>
      </c>
      <c r="B2028" s="9" t="n">
        <v>16.8101096953982</v>
      </c>
      <c r="C2028" s="9" t="n">
        <v>0.806961873956087</v>
      </c>
      <c r="D2028" s="9" t="n">
        <v>16.7401096953982</v>
      </c>
      <c r="E2028" s="7" t="n">
        <v>14.453571348</v>
      </c>
      <c r="F2028" s="7" t="n">
        <v>0.55871874</v>
      </c>
      <c r="G2028" s="7" t="n">
        <v>-0.07005321</v>
      </c>
      <c r="H2028" s="10" t="n">
        <v>5.9388</v>
      </c>
    </row>
    <row r="2029" customFormat="false" ht="12.75" hidden="false" customHeight="false" outlineLevel="0" collapsed="false">
      <c r="A2029" s="8" t="n">
        <v>16.844</v>
      </c>
      <c r="B2029" s="9" t="n">
        <v>16.8170721679556</v>
      </c>
      <c r="C2029" s="9" t="n">
        <v>0.807685735743758</v>
      </c>
      <c r="D2029" s="9" t="n">
        <v>16.7470721679556</v>
      </c>
      <c r="E2029" s="7" t="n">
        <v>14.885901972</v>
      </c>
      <c r="F2029" s="7" t="n">
        <v>0.56287818</v>
      </c>
      <c r="G2029" s="7" t="n">
        <v>-0.07062219</v>
      </c>
      <c r="H2029" s="10" t="n">
        <v>5.9355</v>
      </c>
    </row>
    <row r="2030" customFormat="false" ht="12.75" hidden="false" customHeight="false" outlineLevel="0" collapsed="false">
      <c r="A2030" s="8" t="n">
        <v>16.846</v>
      </c>
      <c r="B2030" s="9" t="n">
        <v>16.8190613746015</v>
      </c>
      <c r="C2030" s="9" t="n">
        <v>0.807893237358277</v>
      </c>
      <c r="D2030" s="9" t="n">
        <v>16.7490613746015</v>
      </c>
      <c r="E2030" s="7" t="n">
        <v>15.805542384</v>
      </c>
      <c r="F2030" s="7" t="n">
        <v>0.56581137</v>
      </c>
      <c r="G2030" s="7" t="n">
        <v>-0.06948423</v>
      </c>
      <c r="H2030" s="10" t="n">
        <v>5.9552</v>
      </c>
    </row>
    <row r="2031" customFormat="false" ht="12.75" hidden="false" customHeight="false" outlineLevel="0" collapsed="false">
      <c r="A2031" s="8" t="n">
        <v>16.846</v>
      </c>
      <c r="B2031" s="9" t="n">
        <v>16.8190613746015</v>
      </c>
      <c r="C2031" s="9" t="n">
        <v>0.807893237358277</v>
      </c>
      <c r="D2031" s="9" t="n">
        <v>16.7490613746015</v>
      </c>
      <c r="E2031" s="7" t="n">
        <v>16.631465904</v>
      </c>
      <c r="F2031" s="7" t="n">
        <v>0.57067713</v>
      </c>
      <c r="G2031" s="7" t="n">
        <v>-0.06948423</v>
      </c>
      <c r="H2031" s="10" t="n">
        <v>5.9643</v>
      </c>
    </row>
    <row r="2032" customFormat="false" ht="12.75" hidden="false" customHeight="false" outlineLevel="0" collapsed="false">
      <c r="A2032" s="8" t="n">
        <v>16.847</v>
      </c>
      <c r="B2032" s="9" t="n">
        <v>16.820055992401</v>
      </c>
      <c r="C2032" s="9" t="n">
        <v>0.807996849291705</v>
      </c>
      <c r="D2032" s="9" t="n">
        <v>16.750055992401</v>
      </c>
      <c r="E2032" s="7" t="n">
        <v>15.957365868</v>
      </c>
      <c r="F2032" s="7" t="n">
        <v>0.58851171</v>
      </c>
      <c r="G2032" s="7" t="n">
        <v>-0.07005321</v>
      </c>
      <c r="H2032" s="10" t="n">
        <v>5.9472</v>
      </c>
    </row>
    <row r="2033" customFormat="false" ht="12.75" hidden="false" customHeight="false" outlineLevel="0" collapsed="false">
      <c r="A2033" s="8" t="n">
        <v>16.849</v>
      </c>
      <c r="B2033" s="9" t="n">
        <v>16.8220447815107</v>
      </c>
      <c r="C2033" s="9" t="n">
        <v>0.808208315310492</v>
      </c>
      <c r="D2033" s="9" t="n">
        <v>16.7520447815107</v>
      </c>
      <c r="E2033" s="7" t="n">
        <v>15.957365868</v>
      </c>
      <c r="F2033" s="7" t="n">
        <v>0.58851171</v>
      </c>
      <c r="G2033" s="7" t="n">
        <v>-0.07005321</v>
      </c>
      <c r="H2033" s="10" t="n">
        <v>6.0694</v>
      </c>
    </row>
    <row r="2034" customFormat="false" ht="12.75" hidden="false" customHeight="false" outlineLevel="0" collapsed="false">
      <c r="A2034" s="8" t="n">
        <v>16.856</v>
      </c>
      <c r="B2034" s="9" t="n">
        <v>16.8290055343518</v>
      </c>
      <c r="C2034" s="9" t="n">
        <v>0.808948531417943</v>
      </c>
      <c r="D2034" s="9" t="n">
        <v>16.7590055343518</v>
      </c>
      <c r="E2034" s="7" t="n">
        <v>15.957365868</v>
      </c>
      <c r="F2034" s="7" t="n">
        <v>0.58851171</v>
      </c>
      <c r="G2034" s="7" t="n">
        <v>-0.07005321</v>
      </c>
      <c r="H2034" s="10" t="n">
        <v>6.0701</v>
      </c>
    </row>
    <row r="2035" customFormat="false" ht="12.75" hidden="false" customHeight="false" outlineLevel="0" collapsed="false">
      <c r="A2035" s="8" t="n">
        <v>16.864</v>
      </c>
      <c r="B2035" s="9" t="n">
        <v>16.8369606804559</v>
      </c>
      <c r="C2035" s="9" t="n">
        <v>0.809794492683602</v>
      </c>
      <c r="D2035" s="9" t="n">
        <v>16.7669606804559</v>
      </c>
      <c r="E2035" s="7" t="n">
        <v>15.957365868</v>
      </c>
      <c r="F2035" s="7" t="n">
        <v>0.58851171</v>
      </c>
      <c r="G2035" s="7" t="n">
        <v>-0.07005321</v>
      </c>
      <c r="H2035" s="10" t="n">
        <v>6.0701</v>
      </c>
    </row>
    <row r="2036" customFormat="false" ht="12.75" hidden="false" customHeight="false" outlineLevel="0" collapsed="false">
      <c r="A2036" s="8" t="n">
        <v>16.872</v>
      </c>
      <c r="B2036" s="9" t="n">
        <v>16.8449155974143</v>
      </c>
      <c r="C2036" s="9" t="n">
        <v>0.810642605992404</v>
      </c>
      <c r="D2036" s="9" t="n">
        <v>16.7749155974143</v>
      </c>
      <c r="E2036" s="7" t="n">
        <v>19.735703064</v>
      </c>
      <c r="F2036" s="7" t="n">
        <v>0.38646495</v>
      </c>
      <c r="G2036" s="7" t="n">
        <v>-0.06207768</v>
      </c>
      <c r="H2036" s="10" t="n">
        <v>6.0856</v>
      </c>
    </row>
    <row r="2037" customFormat="false" ht="12.75" hidden="false" customHeight="false" outlineLevel="0" collapsed="false">
      <c r="A2037" s="8" t="n">
        <v>16.88</v>
      </c>
      <c r="B2037" s="9" t="n">
        <v>16.852870650452</v>
      </c>
      <c r="C2037" s="9" t="n">
        <v>0.811489441966946</v>
      </c>
      <c r="D2037" s="9" t="n">
        <v>16.782870650452</v>
      </c>
      <c r="E2037" s="7" t="n">
        <v>21.086414496</v>
      </c>
      <c r="F2037" s="7" t="n">
        <v>0.3848463</v>
      </c>
      <c r="G2037" s="7" t="n">
        <v>-0.06834627</v>
      </c>
      <c r="H2037" s="10" t="n">
        <v>6.0764</v>
      </c>
    </row>
    <row r="2038" customFormat="false" ht="12.75" hidden="false" customHeight="false" outlineLevel="0" collapsed="false">
      <c r="A2038" s="8" t="n">
        <v>16.888</v>
      </c>
      <c r="B2038" s="9" t="n">
        <v>16.8608254652164</v>
      </c>
      <c r="C2038" s="9" t="n">
        <v>0.812338513262096</v>
      </c>
      <c r="D2038" s="9" t="n">
        <v>16.7908254652164</v>
      </c>
      <c r="E2038" s="7" t="n">
        <v>22.551143634</v>
      </c>
      <c r="F2038" s="7" t="n">
        <v>0.39184083</v>
      </c>
      <c r="G2038" s="7" t="n">
        <v>-0.06948423</v>
      </c>
      <c r="H2038" s="10" t="n">
        <v>6.0925</v>
      </c>
    </row>
    <row r="2039" customFormat="false" ht="12.75" hidden="false" customHeight="false" outlineLevel="0" collapsed="false">
      <c r="A2039" s="8" t="n">
        <v>16.896</v>
      </c>
      <c r="B2039" s="9" t="n">
        <v>16.8687802799807</v>
      </c>
      <c r="C2039" s="9" t="n">
        <v>0.813187584557246</v>
      </c>
      <c r="D2039" s="9" t="n">
        <v>16.7987802799807</v>
      </c>
      <c r="E2039" s="7" t="n">
        <v>23.922248094</v>
      </c>
      <c r="F2039" s="7" t="n">
        <v>0.39599046</v>
      </c>
      <c r="G2039" s="7" t="n">
        <v>-0.07120098</v>
      </c>
      <c r="H2039" s="10" t="n">
        <v>6.0925</v>
      </c>
    </row>
    <row r="2040" customFormat="false" ht="12.75" hidden="false" customHeight="false" outlineLevel="0" collapsed="false">
      <c r="A2040" s="8" t="n">
        <v>16.904</v>
      </c>
      <c r="B2040" s="9" t="n">
        <v>16.8767353330184</v>
      </c>
      <c r="C2040" s="9" t="n">
        <v>0.814034420531788</v>
      </c>
      <c r="D2040" s="9" t="n">
        <v>16.8067353330184</v>
      </c>
      <c r="E2040" s="7" t="n">
        <v>25.363486206</v>
      </c>
      <c r="F2040" s="7" t="n">
        <v>0.397305</v>
      </c>
      <c r="G2040" s="7" t="n">
        <v>-0.07290792</v>
      </c>
      <c r="H2040" s="10" t="n">
        <v>6.0764</v>
      </c>
    </row>
    <row r="2041" customFormat="false" ht="12.75" hidden="false" customHeight="false" outlineLevel="0" collapsed="false">
      <c r="A2041" s="8" t="n">
        <v>16.912</v>
      </c>
      <c r="B2041" s="9" t="n">
        <v>16.8846903624049</v>
      </c>
      <c r="C2041" s="9" t="n">
        <v>0.814881478652988</v>
      </c>
      <c r="D2041" s="9" t="n">
        <v>16.8146903624049</v>
      </c>
      <c r="E2041" s="7" t="n">
        <v>26.77768011</v>
      </c>
      <c r="F2041" s="7" t="n">
        <v>0.40237677</v>
      </c>
      <c r="G2041" s="7" t="n">
        <v>-0.0734769</v>
      </c>
      <c r="H2041" s="10" t="n">
        <v>6.078</v>
      </c>
    </row>
    <row r="2042" customFormat="false" ht="12.75" hidden="false" customHeight="false" outlineLevel="0" collapsed="false">
      <c r="A2042" s="8" t="n">
        <v>16.92</v>
      </c>
      <c r="B2042" s="9" t="n">
        <v>16.8926453370741</v>
      </c>
      <c r="C2042" s="9" t="n">
        <v>0.815729050485805</v>
      </c>
      <c r="D2042" s="9" t="n">
        <v>16.8226453370741</v>
      </c>
      <c r="E2042" s="7" t="n">
        <v>28.071093294</v>
      </c>
      <c r="F2042" s="7" t="n">
        <v>0.40916529</v>
      </c>
      <c r="G2042" s="7" t="n">
        <v>-0.07404588</v>
      </c>
      <c r="H2042" s="10" t="n">
        <v>6.0817</v>
      </c>
    </row>
    <row r="2043" customFormat="false" ht="12.75" hidden="false" customHeight="false" outlineLevel="0" collapsed="false">
      <c r="A2043" s="8" t="n">
        <v>16.928</v>
      </c>
      <c r="B2043" s="9" t="n">
        <v>16.9006001740644</v>
      </c>
      <c r="C2043" s="9" t="n">
        <v>0.8165779135241</v>
      </c>
      <c r="D2043" s="9" t="n">
        <v>16.8306001740644</v>
      </c>
      <c r="E2043" s="7" t="n">
        <v>29.216567754</v>
      </c>
      <c r="F2043" s="7" t="n">
        <v>0.42081957</v>
      </c>
      <c r="G2043" s="7" t="n">
        <v>-0.07404588</v>
      </c>
      <c r="H2043" s="10" t="n">
        <v>6.091</v>
      </c>
    </row>
    <row r="2044" customFormat="false" ht="12.75" hidden="false" customHeight="false" outlineLevel="0" collapsed="false">
      <c r="A2044" s="8" t="n">
        <v>16.936</v>
      </c>
      <c r="B2044" s="9" t="n">
        <v>16.9085550673359</v>
      </c>
      <c r="C2044" s="9" t="n">
        <v>0.81742624897576</v>
      </c>
      <c r="D2044" s="9" t="n">
        <v>16.8385550673359</v>
      </c>
      <c r="E2044" s="7" t="n">
        <v>30.412577448</v>
      </c>
      <c r="F2044" s="7" t="n">
        <v>0.43318998</v>
      </c>
      <c r="G2044" s="7" t="n">
        <v>-0.07461486</v>
      </c>
      <c r="H2044" s="10" t="n">
        <v>6.0872</v>
      </c>
    </row>
    <row r="2045" customFormat="false" ht="12.75" hidden="false" customHeight="false" outlineLevel="0" collapsed="false">
      <c r="A2045" s="8" t="n">
        <v>16.944</v>
      </c>
      <c r="B2045" s="9" t="n">
        <v>16.9165099606075</v>
      </c>
      <c r="C2045" s="9" t="n">
        <v>0.81827458442742</v>
      </c>
      <c r="D2045" s="9" t="n">
        <v>16.8465099606075</v>
      </c>
      <c r="E2045" s="7" t="n">
        <v>31.382603982</v>
      </c>
      <c r="F2045" s="7" t="n">
        <v>0.44403003</v>
      </c>
      <c r="G2045" s="7" t="n">
        <v>-0.07518384</v>
      </c>
      <c r="H2045" s="10" t="n">
        <v>6.0872</v>
      </c>
    </row>
    <row r="2046" customFormat="false" ht="12.75" hidden="false" customHeight="false" outlineLevel="0" collapsed="false">
      <c r="A2046" s="8" t="n">
        <v>16.952</v>
      </c>
      <c r="B2046" s="9" t="n">
        <v>16.9244648242617</v>
      </c>
      <c r="C2046" s="9" t="n">
        <v>0.819123197556722</v>
      </c>
      <c r="D2046" s="9" t="n">
        <v>16.8544648242617</v>
      </c>
      <c r="E2046" s="7" t="n">
        <v>32.508709578</v>
      </c>
      <c r="F2046" s="7" t="n">
        <v>0.45478179</v>
      </c>
      <c r="G2046" s="7" t="n">
        <v>-0.07461486</v>
      </c>
      <c r="H2046" s="10" t="n">
        <v>6.0892</v>
      </c>
    </row>
    <row r="2047" customFormat="false" ht="12.75" hidden="false" customHeight="false" outlineLevel="0" collapsed="false">
      <c r="A2047" s="8" t="n">
        <v>16.96</v>
      </c>
      <c r="B2047" s="9" t="n">
        <v>16.9324196879159</v>
      </c>
      <c r="C2047" s="9" t="n">
        <v>0.819971810686023</v>
      </c>
      <c r="D2047" s="9" t="n">
        <v>16.8624196879159</v>
      </c>
      <c r="E2047" s="7" t="n">
        <v>33.194324592</v>
      </c>
      <c r="F2047" s="7" t="n">
        <v>0.46248264</v>
      </c>
      <c r="G2047" s="7" t="n">
        <v>-0.07518384</v>
      </c>
      <c r="H2047" s="10" t="n">
        <v>6.0892</v>
      </c>
    </row>
    <row r="2048" customFormat="false" ht="12.75" hidden="false" customHeight="false" outlineLevel="0" collapsed="false">
      <c r="A2048" s="8" t="n">
        <v>16.968</v>
      </c>
      <c r="B2048" s="9" t="n">
        <v>16.9403745204614</v>
      </c>
      <c r="C2048" s="9" t="n">
        <v>0.820820715375736</v>
      </c>
      <c r="D2048" s="9" t="n">
        <v>16.8703745204614</v>
      </c>
      <c r="E2048" s="7" t="n">
        <v>33.521709798</v>
      </c>
      <c r="F2048" s="7" t="n">
        <v>0.46815282</v>
      </c>
      <c r="G2048" s="7" t="n">
        <v>-0.07461486</v>
      </c>
      <c r="H2048" s="10" t="n">
        <v>6.0913</v>
      </c>
    </row>
    <row r="2049" customFormat="false" ht="12.75" hidden="false" customHeight="false" outlineLevel="0" collapsed="false">
      <c r="A2049" s="8" t="n">
        <v>16.976</v>
      </c>
      <c r="B2049" s="9" t="n">
        <v>16.9483293204055</v>
      </c>
      <c r="C2049" s="9" t="n">
        <v>0.821669925508465</v>
      </c>
      <c r="D2049" s="9" t="n">
        <v>16.8783293204055</v>
      </c>
      <c r="E2049" s="7" t="n">
        <v>33.447569742</v>
      </c>
      <c r="F2049" s="7" t="n">
        <v>0.4736268</v>
      </c>
      <c r="G2049" s="7" t="n">
        <v>-0.07518384</v>
      </c>
      <c r="H2049" s="10" t="n">
        <v>6.0935</v>
      </c>
    </row>
    <row r="2050" customFormat="false" ht="12.75" hidden="false" customHeight="false" outlineLevel="0" collapsed="false">
      <c r="A2050" s="8" t="n">
        <v>16.984</v>
      </c>
      <c r="B2050" s="9" t="n">
        <v>16.9562843246557</v>
      </c>
      <c r="C2050" s="9" t="n">
        <v>0.822517219659766</v>
      </c>
      <c r="D2050" s="9" t="n">
        <v>16.8862843246557</v>
      </c>
      <c r="E2050" s="7" t="n">
        <v>33.034348998</v>
      </c>
      <c r="F2050" s="7" t="n">
        <v>0.47900268</v>
      </c>
      <c r="G2050" s="7" t="n">
        <v>-0.07633161</v>
      </c>
      <c r="H2050" s="10" t="n">
        <v>6.0797</v>
      </c>
    </row>
    <row r="2051" customFormat="false" ht="12.75" hidden="false" customHeight="false" outlineLevel="0" collapsed="false">
      <c r="A2051" s="8" t="n">
        <v>16.992</v>
      </c>
      <c r="B2051" s="9" t="n">
        <v>16.9642393599556</v>
      </c>
      <c r="C2051" s="9" t="n">
        <v>0.823364222244363</v>
      </c>
      <c r="D2051" s="9" t="n">
        <v>16.8942393599556</v>
      </c>
      <c r="E2051" s="7" t="n">
        <v>32.777199468</v>
      </c>
      <c r="F2051" s="7" t="n">
        <v>0.47869857</v>
      </c>
      <c r="G2051" s="7" t="n">
        <v>-0.07633161</v>
      </c>
      <c r="H2051" s="10" t="n">
        <v>6.0776</v>
      </c>
    </row>
    <row r="2052" customFormat="false" ht="12.75" hidden="false" customHeight="false" outlineLevel="0" collapsed="false">
      <c r="A2052" s="8" t="n">
        <v>17</v>
      </c>
      <c r="B2052" s="9" t="n">
        <v>16.9721943316662</v>
      </c>
      <c r="C2052" s="9" t="n">
        <v>0.824211821845275</v>
      </c>
      <c r="D2052" s="9" t="n">
        <v>16.9021943316662</v>
      </c>
      <c r="E2052" s="7" t="n">
        <v>32.430435588</v>
      </c>
      <c r="F2052" s="7" t="n">
        <v>0.46795662</v>
      </c>
      <c r="G2052" s="7" t="n">
        <v>-0.07633161</v>
      </c>
      <c r="H2052" s="10" t="n">
        <v>6.0819</v>
      </c>
    </row>
    <row r="2053" customFormat="false" ht="12.75" hidden="false" customHeight="false" outlineLevel="0" collapsed="false">
      <c r="A2053" s="8" t="n">
        <v>17.008</v>
      </c>
      <c r="B2053" s="9" t="n">
        <v>16.9801492560255</v>
      </c>
      <c r="C2053" s="9" t="n">
        <v>0.825059865734299</v>
      </c>
      <c r="D2053" s="9" t="n">
        <v>16.9101492560255</v>
      </c>
      <c r="E2053" s="7" t="n">
        <v>31.943418138</v>
      </c>
      <c r="F2053" s="7" t="n">
        <v>0.44433414</v>
      </c>
      <c r="G2053" s="7" t="n">
        <v>-0.07633161</v>
      </c>
      <c r="H2053" s="10" t="n">
        <v>6.0851</v>
      </c>
    </row>
    <row r="2054" customFormat="false" ht="12.75" hidden="false" customHeight="false" outlineLevel="0" collapsed="false">
      <c r="A2054" s="8" t="n">
        <v>17.016</v>
      </c>
      <c r="B2054" s="9" t="n">
        <v>16.98810410783</v>
      </c>
      <c r="C2054" s="9" t="n">
        <v>0.825908589934367</v>
      </c>
      <c r="D2054" s="9" t="n">
        <v>16.91810410783</v>
      </c>
      <c r="E2054" s="7" t="n">
        <v>31.651323426</v>
      </c>
      <c r="F2054" s="7" t="n">
        <v>0.42305625</v>
      </c>
      <c r="G2054" s="7" t="n">
        <v>-0.07575282</v>
      </c>
      <c r="H2054" s="10" t="n">
        <v>6.09</v>
      </c>
    </row>
    <row r="2055" customFormat="false" ht="12.75" hidden="false" customHeight="false" outlineLevel="0" collapsed="false">
      <c r="A2055" s="8" t="n">
        <v>17.024</v>
      </c>
      <c r="B2055" s="9" t="n">
        <v>16.9960591815574</v>
      </c>
      <c r="C2055" s="9" t="n">
        <v>0.826755231530043</v>
      </c>
      <c r="D2055" s="9" t="n">
        <v>16.9260591815574</v>
      </c>
      <c r="E2055" s="7" t="n">
        <v>31.171865562</v>
      </c>
      <c r="F2055" s="7" t="n">
        <v>0.40167045</v>
      </c>
      <c r="G2055" s="7" t="n">
        <v>-0.07690059</v>
      </c>
      <c r="H2055" s="10" t="n">
        <v>6.075</v>
      </c>
    </row>
    <row r="2056" customFormat="false" ht="12.75" hidden="false" customHeight="false" outlineLevel="0" collapsed="false">
      <c r="A2056" s="8" t="n">
        <v>17.032</v>
      </c>
      <c r="B2056" s="9" t="n">
        <v>17.0040142774471</v>
      </c>
      <c r="C2056" s="9" t="n">
        <v>0.827601664862084</v>
      </c>
      <c r="D2056" s="9" t="n">
        <v>16.9340142774471</v>
      </c>
      <c r="E2056" s="7" t="n">
        <v>30.716128278</v>
      </c>
      <c r="F2056" s="7" t="n">
        <v>0.38686716</v>
      </c>
      <c r="G2056" s="7" t="n">
        <v>-0.07633161</v>
      </c>
      <c r="H2056" s="10" t="n">
        <v>6.0735</v>
      </c>
    </row>
    <row r="2057" customFormat="false" ht="12.75" hidden="false" customHeight="false" outlineLevel="0" collapsed="false">
      <c r="A2057" s="8" t="n">
        <v>17.04</v>
      </c>
      <c r="B2057" s="9" t="n">
        <v>17.0119691944056</v>
      </c>
      <c r="C2057" s="9" t="n">
        <v>0.828449778170886</v>
      </c>
      <c r="D2057" s="9" t="n">
        <v>16.9419691944056</v>
      </c>
      <c r="E2057" s="7" t="n">
        <v>30.513647916</v>
      </c>
      <c r="F2057" s="7" t="n">
        <v>0.36538326</v>
      </c>
      <c r="G2057" s="7" t="n">
        <v>-0.07575282</v>
      </c>
      <c r="H2057" s="10" t="n">
        <v>6.0856</v>
      </c>
    </row>
    <row r="2058" customFormat="false" ht="12.75" hidden="false" customHeight="false" outlineLevel="0" collapsed="false">
      <c r="A2058" s="8" t="n">
        <v>17.048</v>
      </c>
      <c r="B2058" s="9" t="n">
        <v>17.0199242902953</v>
      </c>
      <c r="C2058" s="9" t="n">
        <v>0.829296211502928</v>
      </c>
      <c r="D2058" s="9" t="n">
        <v>16.9499242902953</v>
      </c>
      <c r="E2058" s="7" t="n">
        <v>30.096522792</v>
      </c>
      <c r="F2058" s="7" t="n">
        <v>0.34906923</v>
      </c>
      <c r="G2058" s="7" t="n">
        <v>-0.07690059</v>
      </c>
      <c r="H2058" s="10" t="n">
        <v>6.0735</v>
      </c>
    </row>
    <row r="2059" customFormat="false" ht="12.75" hidden="false" customHeight="false" outlineLevel="0" collapsed="false">
      <c r="A2059" s="8" t="n">
        <v>17.056</v>
      </c>
      <c r="B2059" s="9" t="n">
        <v>17.0278790783814</v>
      </c>
      <c r="C2059" s="9" t="n">
        <v>0.830145532705534</v>
      </c>
      <c r="D2059" s="9" t="n">
        <v>16.9578790783814</v>
      </c>
      <c r="E2059" s="7" t="n">
        <v>29.886480882</v>
      </c>
      <c r="F2059" s="7" t="n">
        <v>0.33983802</v>
      </c>
      <c r="G2059" s="7" t="n">
        <v>-0.07518384</v>
      </c>
      <c r="H2059" s="10" t="n">
        <v>6.0943</v>
      </c>
    </row>
    <row r="2060" customFormat="false" ht="12.75" hidden="false" customHeight="false" outlineLevel="0" collapsed="false">
      <c r="A2060" s="8" t="n">
        <v>17.064</v>
      </c>
      <c r="B2060" s="9" t="n">
        <v>17.0358339361109</v>
      </c>
      <c r="C2060" s="9" t="n">
        <v>0.83099420137024</v>
      </c>
      <c r="D2060" s="9" t="n">
        <v>16.9658339361109</v>
      </c>
      <c r="E2060" s="7" t="n">
        <v>29.594156616</v>
      </c>
      <c r="F2060" s="7" t="n">
        <v>0.33203907</v>
      </c>
      <c r="G2060" s="7" t="n">
        <v>-0.07575282</v>
      </c>
      <c r="H2060" s="10" t="n">
        <v>6.0896</v>
      </c>
    </row>
    <row r="2061" customFormat="false" ht="12.75" hidden="false" customHeight="false" outlineLevel="0" collapsed="false">
      <c r="A2061" s="8" t="n">
        <v>17.072</v>
      </c>
      <c r="B2061" s="9" t="n">
        <v>17.0437889048628</v>
      </c>
      <c r="C2061" s="9" t="n">
        <v>0.831841828739237</v>
      </c>
      <c r="D2061" s="9" t="n">
        <v>16.9737889048628</v>
      </c>
      <c r="E2061" s="7" t="n">
        <v>29.344796226</v>
      </c>
      <c r="F2061" s="7" t="n">
        <v>0.32787963</v>
      </c>
      <c r="G2061" s="7" t="n">
        <v>-0.07575282</v>
      </c>
      <c r="H2061" s="10" t="n">
        <v>6.0821</v>
      </c>
    </row>
    <row r="2062" customFormat="false" ht="12.75" hidden="false" customHeight="false" outlineLevel="0" collapsed="false">
      <c r="A2062" s="8" t="n">
        <v>17.08</v>
      </c>
      <c r="B2062" s="9" t="n">
        <v>17.0517439046765</v>
      </c>
      <c r="C2062" s="9" t="n">
        <v>0.832689164542831</v>
      </c>
      <c r="D2062" s="9" t="n">
        <v>16.9817439046765</v>
      </c>
      <c r="E2062" s="7" t="n">
        <v>29.075847228</v>
      </c>
      <c r="F2062" s="7" t="n">
        <v>0.32575086</v>
      </c>
      <c r="G2062" s="7" t="n">
        <v>-0.07633161</v>
      </c>
      <c r="H2062" s="10" t="n">
        <v>6.08</v>
      </c>
    </row>
    <row r="2063" customFormat="false" ht="12.75" hidden="false" customHeight="false" outlineLevel="0" collapsed="false">
      <c r="A2063" s="8" t="n">
        <v>17.088</v>
      </c>
      <c r="B2063" s="9" t="n">
        <v>17.0596986601452</v>
      </c>
      <c r="C2063" s="9" t="n">
        <v>0.833538791186747</v>
      </c>
      <c r="D2063" s="9" t="n">
        <v>16.9896986601451</v>
      </c>
      <c r="E2063" s="7" t="n">
        <v>29.208655008</v>
      </c>
      <c r="F2063" s="7" t="n">
        <v>0.32301387</v>
      </c>
      <c r="G2063" s="7" t="n">
        <v>-0.07461486</v>
      </c>
      <c r="H2063" s="10" t="n">
        <v>6.0965</v>
      </c>
    </row>
    <row r="2064" customFormat="false" ht="12.75" hidden="false" customHeight="false" outlineLevel="0" collapsed="false">
      <c r="A2064" s="8" t="n">
        <v>17.105</v>
      </c>
      <c r="B2064" s="9" t="n">
        <v>17.0766030347493</v>
      </c>
      <c r="C2064" s="9" t="n">
        <v>0.835339379769384</v>
      </c>
      <c r="D2064" s="9" t="n">
        <v>17.0066030347493</v>
      </c>
      <c r="E2064" s="7" t="n">
        <v>28.807129746</v>
      </c>
      <c r="F2064" s="7" t="n">
        <v>0.31105548</v>
      </c>
      <c r="G2064" s="7" t="n">
        <v>-0.07575282</v>
      </c>
      <c r="H2064" s="10" t="n">
        <v>6.08</v>
      </c>
    </row>
    <row r="2065" customFormat="false" ht="12.75" hidden="false" customHeight="false" outlineLevel="0" collapsed="false">
      <c r="A2065" s="8" t="n">
        <v>17.113</v>
      </c>
      <c r="B2065" s="9" t="n">
        <v>17.0845579561483</v>
      </c>
      <c r="C2065" s="9" t="n">
        <v>0.836187451426327</v>
      </c>
      <c r="D2065" s="9" t="n">
        <v>17.0145579561483</v>
      </c>
      <c r="E2065" s="7" t="n">
        <v>28.779961932</v>
      </c>
      <c r="F2065" s="7" t="n">
        <v>0.30264831</v>
      </c>
      <c r="G2065" s="7" t="n">
        <v>-0.07518384</v>
      </c>
      <c r="H2065" s="10" t="n">
        <v>6.0853</v>
      </c>
    </row>
    <row r="2066" customFormat="false" ht="12.75" hidden="false" customHeight="false" outlineLevel="0" collapsed="false">
      <c r="A2066" s="8" t="n">
        <v>17.121</v>
      </c>
      <c r="B2066" s="9" t="n">
        <v>17.0925127442344</v>
      </c>
      <c r="C2066" s="9" t="n">
        <v>0.837036772628934</v>
      </c>
      <c r="D2066" s="9" t="n">
        <v>17.0225127442344</v>
      </c>
      <c r="E2066" s="7" t="n">
        <v>28.885278168</v>
      </c>
      <c r="F2066" s="7" t="n">
        <v>0.28480392</v>
      </c>
      <c r="G2066" s="7" t="n">
        <v>-0.07461486</v>
      </c>
      <c r="H2066" s="10" t="n">
        <v>6.0943</v>
      </c>
    </row>
    <row r="2067" customFormat="false" ht="12.75" hidden="false" customHeight="false" outlineLevel="0" collapsed="false">
      <c r="A2067" s="8" t="n">
        <v>17.129</v>
      </c>
      <c r="B2067" s="9" t="n">
        <v>17.100467412171</v>
      </c>
      <c r="C2067" s="9" t="n">
        <v>0.837887218404721</v>
      </c>
      <c r="D2067" s="9" t="n">
        <v>17.030467412171</v>
      </c>
      <c r="E2067" s="7" t="n">
        <v>28.791883044</v>
      </c>
      <c r="F2067" s="7" t="n">
        <v>0.26950032</v>
      </c>
      <c r="G2067" s="7" t="n">
        <v>-0.07404588</v>
      </c>
      <c r="H2067" s="10" t="n">
        <v>6.1024</v>
      </c>
    </row>
    <row r="2068" customFormat="false" ht="12.75" hidden="false" customHeight="false" outlineLevel="0" collapsed="false">
      <c r="A2068" s="8" t="n">
        <v>17.137</v>
      </c>
      <c r="B2068" s="9" t="n">
        <v>17.1084219375025</v>
      </c>
      <c r="C2068" s="9" t="n">
        <v>0.83873899698597</v>
      </c>
      <c r="D2068" s="9" t="n">
        <v>17.0384219375025</v>
      </c>
      <c r="E2068" s="7" t="n">
        <v>28.690584984</v>
      </c>
      <c r="F2068" s="7" t="n">
        <v>0.25754193</v>
      </c>
      <c r="G2068" s="7" t="n">
        <v>-0.07404588</v>
      </c>
      <c r="H2068" s="10" t="n">
        <v>6.112</v>
      </c>
    </row>
    <row r="2069" customFormat="false" ht="12.75" hidden="false" customHeight="false" outlineLevel="0" collapsed="false">
      <c r="A2069" s="8" t="n">
        <v>17.145</v>
      </c>
      <c r="B2069" s="9" t="n">
        <v>17.1163767077987</v>
      </c>
      <c r="C2069" s="9" t="n">
        <v>0.839588484793082</v>
      </c>
      <c r="D2069" s="9" t="n">
        <v>17.0463767077987</v>
      </c>
      <c r="E2069" s="7" t="n">
        <v>28.573471242</v>
      </c>
      <c r="F2069" s="7" t="n">
        <v>0.24416109</v>
      </c>
      <c r="G2069" s="7" t="n">
        <v>-0.07518384</v>
      </c>
      <c r="H2069" s="10" t="n">
        <v>6.0955</v>
      </c>
    </row>
    <row r="2070" customFormat="false" ht="12.75" hidden="false" customHeight="false" outlineLevel="0" collapsed="false">
      <c r="A2070" s="8" t="n">
        <v>17.153</v>
      </c>
      <c r="B2070" s="9" t="n">
        <v>17.1243311364477</v>
      </c>
      <c r="C2070" s="9" t="n">
        <v>0.840441165781121</v>
      </c>
      <c r="D2070" s="9" t="n">
        <v>17.0543311364477</v>
      </c>
      <c r="E2070" s="7" t="n">
        <v>28.581487974</v>
      </c>
      <c r="F2070" s="7" t="n">
        <v>0.23737257</v>
      </c>
      <c r="G2070" s="7" t="n">
        <v>-0.07404588</v>
      </c>
      <c r="H2070" s="10" t="n">
        <v>6.1185</v>
      </c>
    </row>
    <row r="2071" customFormat="false" ht="12.75" hidden="false" customHeight="false" outlineLevel="0" collapsed="false">
      <c r="A2071" s="8" t="n">
        <v>17.161</v>
      </c>
      <c r="B2071" s="9" t="n">
        <v>17.1322855323503</v>
      </c>
      <c r="C2071" s="9" t="n">
        <v>0.841294152196666</v>
      </c>
      <c r="D2071" s="9" t="n">
        <v>17.0622855323503</v>
      </c>
      <c r="E2071" s="7" t="n">
        <v>28.433435454</v>
      </c>
      <c r="F2071" s="7" t="n">
        <v>0.22784706</v>
      </c>
      <c r="G2071" s="7" t="n">
        <v>-0.07404588</v>
      </c>
      <c r="H2071" s="10" t="n">
        <v>6.1207</v>
      </c>
    </row>
    <row r="2072" customFormat="false" ht="12.75" hidden="false" customHeight="false" outlineLevel="0" collapsed="false">
      <c r="A2072" s="8" t="n">
        <v>17.169</v>
      </c>
      <c r="B2072" s="9" t="n">
        <v>17.1402400338925</v>
      </c>
      <c r="C2072" s="9" t="n">
        <v>0.842146152909835</v>
      </c>
      <c r="D2072" s="9" t="n">
        <v>17.0702400338925</v>
      </c>
      <c r="E2072" s="7" t="n">
        <v>28.398374514</v>
      </c>
      <c r="F2072" s="7" t="n">
        <v>0.21740922</v>
      </c>
      <c r="G2072" s="7" t="n">
        <v>-0.07404588</v>
      </c>
      <c r="H2072" s="10" t="n">
        <v>6.1136</v>
      </c>
    </row>
    <row r="2073" customFormat="false" ht="12.75" hidden="false" customHeight="false" outlineLevel="0" collapsed="false">
      <c r="A2073" s="8" t="n">
        <v>17.177</v>
      </c>
      <c r="B2073" s="9" t="n">
        <v>17.1481944238399</v>
      </c>
      <c r="C2073" s="9" t="n">
        <v>0.842999194857518</v>
      </c>
      <c r="D2073" s="9" t="n">
        <v>17.0781944238399</v>
      </c>
      <c r="E2073" s="7" t="n">
        <v>28.246417614</v>
      </c>
      <c r="F2073" s="7" t="n">
        <v>0.20868813</v>
      </c>
      <c r="G2073" s="7" t="n">
        <v>-0.07404588</v>
      </c>
      <c r="H2073" s="10" t="n">
        <v>6.1211</v>
      </c>
    </row>
    <row r="2074" customFormat="false" ht="12.75" hidden="false" customHeight="false" outlineLevel="0" collapsed="false">
      <c r="A2074" s="8" t="n">
        <v>17.185</v>
      </c>
      <c r="B2074" s="9" t="n">
        <v>17.1561487259037</v>
      </c>
      <c r="C2074" s="9" t="n">
        <v>0.843853055899415</v>
      </c>
      <c r="D2074" s="9" t="n">
        <v>17.0861487259037</v>
      </c>
      <c r="E2074" s="7" t="n">
        <v>28.20367152</v>
      </c>
      <c r="F2074" s="7" t="n">
        <v>0.2046366</v>
      </c>
      <c r="G2074" s="7" t="n">
        <v>-0.0734769</v>
      </c>
      <c r="H2074" s="10" t="n">
        <v>6.127</v>
      </c>
    </row>
    <row r="2075" customFormat="false" ht="12.75" hidden="false" customHeight="false" outlineLevel="0" collapsed="false">
      <c r="A2075" s="8" t="n">
        <v>17.193</v>
      </c>
      <c r="B2075" s="9" t="n">
        <v>17.1641029399994</v>
      </c>
      <c r="C2075" s="9" t="n">
        <v>0.844707736026472</v>
      </c>
      <c r="D2075" s="9" t="n">
        <v>17.0941029399994</v>
      </c>
      <c r="E2075" s="7" t="n">
        <v>28.0010754</v>
      </c>
      <c r="F2075" s="7" t="n">
        <v>0.20028096</v>
      </c>
      <c r="G2075" s="7" t="n">
        <v>-0.0734769</v>
      </c>
      <c r="H2075" s="10" t="n">
        <v>6.1329</v>
      </c>
    </row>
    <row r="2076" customFormat="false" ht="12.75" hidden="false" customHeight="false" outlineLevel="0" collapsed="false">
      <c r="A2076" s="8" t="n">
        <v>17.201</v>
      </c>
      <c r="B2076" s="9" t="n">
        <v>17.1720572152343</v>
      </c>
      <c r="C2076" s="9" t="n">
        <v>0.845561846959717</v>
      </c>
      <c r="D2076" s="9" t="n">
        <v>17.1020572152343</v>
      </c>
      <c r="E2076" s="7" t="n">
        <v>27.720434844</v>
      </c>
      <c r="F2076" s="7" t="n">
        <v>0.19612152</v>
      </c>
      <c r="G2076" s="7" t="n">
        <v>-0.07404588</v>
      </c>
      <c r="H2076" s="10" t="n">
        <v>6.1288</v>
      </c>
    </row>
    <row r="2077" customFormat="false" ht="12.75" hidden="false" customHeight="false" outlineLevel="0" collapsed="false">
      <c r="A2077" s="8" t="n">
        <v>17.209</v>
      </c>
      <c r="B2077" s="9" t="n">
        <v>17.1800114904693</v>
      </c>
      <c r="C2077" s="9" t="n">
        <v>0.846415957892962</v>
      </c>
      <c r="D2077" s="9" t="n">
        <v>17.1100114904693</v>
      </c>
      <c r="E2077" s="7" t="n">
        <v>27.513944154</v>
      </c>
      <c r="F2077" s="7" t="n">
        <v>0.19348263</v>
      </c>
      <c r="G2077" s="7" t="n">
        <v>-0.07404588</v>
      </c>
      <c r="H2077" s="10" t="n">
        <v>6.1288</v>
      </c>
    </row>
    <row r="2078" customFormat="false" ht="12.75" hidden="false" customHeight="false" outlineLevel="0" collapsed="false">
      <c r="A2078" s="8" t="n">
        <v>17.217</v>
      </c>
      <c r="B2078" s="9" t="n">
        <v>17.187965743341</v>
      </c>
      <c r="C2078" s="9" t="n">
        <v>0.847270277068353</v>
      </c>
      <c r="D2078" s="9" t="n">
        <v>17.117965743341</v>
      </c>
      <c r="E2078" s="7" t="n">
        <v>27.3971718</v>
      </c>
      <c r="F2078" s="7" t="n">
        <v>0.19338453</v>
      </c>
      <c r="G2078" s="7" t="n">
        <v>-0.0734769</v>
      </c>
      <c r="H2078" s="10" t="n">
        <v>6.1303</v>
      </c>
    </row>
    <row r="2079" customFormat="false" ht="12.75" hidden="false" customHeight="false" outlineLevel="0" collapsed="false">
      <c r="A2079" s="8" t="n">
        <v>17.225</v>
      </c>
      <c r="B2079" s="9" t="n">
        <v>17.1959198290611</v>
      </c>
      <c r="C2079" s="9" t="n">
        <v>0.848126151099916</v>
      </c>
      <c r="D2079" s="9" t="n">
        <v>17.1259198290611</v>
      </c>
      <c r="E2079" s="7" t="n">
        <v>27.28807479</v>
      </c>
      <c r="F2079" s="7" t="n">
        <v>0.19287441</v>
      </c>
      <c r="G2079" s="7" t="n">
        <v>-0.0734769</v>
      </c>
      <c r="H2079" s="10" t="n">
        <v>6.1415</v>
      </c>
    </row>
    <row r="2080" customFormat="false" ht="12.75" hidden="false" customHeight="false" outlineLevel="0" collapsed="false">
      <c r="A2080" s="8" t="n">
        <v>17.233</v>
      </c>
      <c r="B2080" s="9" t="n">
        <v>17.203873974513</v>
      </c>
      <c r="C2080" s="9" t="n">
        <v>0.848981469829454</v>
      </c>
      <c r="D2080" s="9" t="n">
        <v>17.133873974513</v>
      </c>
      <c r="E2080" s="7" t="n">
        <v>27.13223313</v>
      </c>
      <c r="F2080" s="7" t="n">
        <v>0.19652373</v>
      </c>
      <c r="G2080" s="7" t="n">
        <v>-0.0734769</v>
      </c>
      <c r="H2080" s="10" t="n">
        <v>6.1375</v>
      </c>
    </row>
    <row r="2081" customFormat="false" ht="12.75" hidden="false" customHeight="false" outlineLevel="0" collapsed="false">
      <c r="A2081" s="8" t="n">
        <v>17.241</v>
      </c>
      <c r="B2081" s="9" t="n">
        <v>17.2118278837981</v>
      </c>
      <c r="C2081" s="9" t="n">
        <v>0.849838981977675</v>
      </c>
      <c r="D2081" s="9" t="n">
        <v>17.1418278837981</v>
      </c>
      <c r="E2081" s="7" t="n">
        <v>27.132346926</v>
      </c>
      <c r="F2081" s="7" t="n">
        <v>0.19581741</v>
      </c>
      <c r="G2081" s="7" t="n">
        <v>-0.07290792</v>
      </c>
      <c r="H2081" s="10" t="n">
        <v>6.1533</v>
      </c>
    </row>
    <row r="2082" customFormat="false" ht="12.75" hidden="false" customHeight="false" outlineLevel="0" collapsed="false">
      <c r="A2082" s="8" t="n">
        <v>17.249</v>
      </c>
      <c r="B2082" s="9" t="n">
        <v>17.2197819515911</v>
      </c>
      <c r="C2082" s="9" t="n">
        <v>0.850695022599032</v>
      </c>
      <c r="D2082" s="9" t="n">
        <v>17.1497819515911</v>
      </c>
      <c r="E2082" s="7" t="n">
        <v>26.97248709</v>
      </c>
      <c r="F2082" s="7" t="n">
        <v>0.19794618</v>
      </c>
      <c r="G2082" s="7" t="n">
        <v>-0.0734769</v>
      </c>
      <c r="H2082" s="10" t="n">
        <v>6.1427</v>
      </c>
    </row>
    <row r="2083" customFormat="false" ht="12.75" hidden="false" customHeight="false" outlineLevel="0" collapsed="false">
      <c r="A2083" s="8" t="n">
        <v>17.258</v>
      </c>
      <c r="B2083" s="9" t="n">
        <v>17.2287299681236</v>
      </c>
      <c r="C2083" s="9" t="n">
        <v>0.851660941919057</v>
      </c>
      <c r="D2083" s="9" t="n">
        <v>17.1587299681236</v>
      </c>
      <c r="E2083" s="7" t="n">
        <v>26.879205762</v>
      </c>
      <c r="F2083" s="7" t="n">
        <v>0.20088918</v>
      </c>
      <c r="G2083" s="7" t="n">
        <v>-0.07233894</v>
      </c>
      <c r="H2083" s="10" t="n">
        <v>6.1611</v>
      </c>
    </row>
    <row r="2084" customFormat="false" ht="12.75" hidden="false" customHeight="false" outlineLevel="0" collapsed="false">
      <c r="A2084" s="8" t="n">
        <v>17.266</v>
      </c>
      <c r="B2084" s="9" t="n">
        <v>17.2366837845704</v>
      </c>
      <c r="C2084" s="9" t="n">
        <v>0.85251931475807</v>
      </c>
      <c r="D2084" s="9" t="n">
        <v>17.1666837845704</v>
      </c>
      <c r="E2084" s="7" t="n">
        <v>26.781802272</v>
      </c>
      <c r="F2084" s="7" t="n">
        <v>0.20484261</v>
      </c>
      <c r="G2084" s="7" t="n">
        <v>-0.07233894</v>
      </c>
      <c r="H2084" s="10" t="n">
        <v>6.1595</v>
      </c>
    </row>
    <row r="2085" customFormat="false" ht="12.75" hidden="false" customHeight="false" outlineLevel="0" collapsed="false">
      <c r="A2085" s="8" t="n">
        <v>17.274</v>
      </c>
      <c r="B2085" s="9" t="n">
        <v>17.2446376564319</v>
      </c>
      <c r="C2085" s="9" t="n">
        <v>0.853377173960238</v>
      </c>
      <c r="D2085" s="9" t="n">
        <v>17.1746376564319</v>
      </c>
      <c r="E2085" s="7" t="n">
        <v>26.695978506</v>
      </c>
      <c r="F2085" s="7" t="n">
        <v>0.20351826</v>
      </c>
      <c r="G2085" s="7" t="n">
        <v>-0.07290792</v>
      </c>
      <c r="H2085" s="10" t="n">
        <v>6.1558</v>
      </c>
    </row>
    <row r="2086" customFormat="false" ht="12.75" hidden="false" customHeight="false" outlineLevel="0" collapsed="false">
      <c r="A2086" s="8" t="n">
        <v>17.281</v>
      </c>
      <c r="B2086" s="9" t="n">
        <v>17.2515973231276</v>
      </c>
      <c r="C2086" s="9" t="n">
        <v>0.854127533530671</v>
      </c>
      <c r="D2086" s="9" t="n">
        <v>17.1815973231276</v>
      </c>
      <c r="E2086" s="7" t="n">
        <v>26.688189366</v>
      </c>
      <c r="F2086" s="7" t="n">
        <v>0.2045385</v>
      </c>
      <c r="G2086" s="7" t="n">
        <v>-0.07290792</v>
      </c>
      <c r="H2086" s="10" t="n">
        <v>6.1536</v>
      </c>
    </row>
    <row r="2087" customFormat="false" ht="12.75" hidden="false" customHeight="false" outlineLevel="0" collapsed="false">
      <c r="A2087" s="8" t="n">
        <v>17.289</v>
      </c>
      <c r="B2087" s="9" t="n">
        <v>17.259551218942</v>
      </c>
      <c r="C2087" s="9" t="n">
        <v>0.854985170618501</v>
      </c>
      <c r="D2087" s="9" t="n">
        <v>17.189551218942</v>
      </c>
      <c r="E2087" s="7" t="n">
        <v>26.703881442</v>
      </c>
      <c r="F2087" s="7" t="n">
        <v>0.2047347</v>
      </c>
      <c r="G2087" s="7" t="n">
        <v>-0.07233894</v>
      </c>
      <c r="H2087" s="10" t="n">
        <v>6.1542</v>
      </c>
    </row>
    <row r="2088" customFormat="false" ht="12.75" hidden="false" customHeight="false" outlineLevel="0" collapsed="false">
      <c r="A2088" s="8" t="n">
        <v>17.298</v>
      </c>
      <c r="B2088" s="9" t="n">
        <v>17.2684990363548</v>
      </c>
      <c r="C2088" s="9" t="n">
        <v>0.855952932751759</v>
      </c>
      <c r="D2088" s="9" t="n">
        <v>17.1984990363548</v>
      </c>
      <c r="E2088" s="7" t="n">
        <v>26.828784324</v>
      </c>
      <c r="F2088" s="7" t="n">
        <v>0.20534292</v>
      </c>
      <c r="G2088" s="7" t="n">
        <v>-0.07120098</v>
      </c>
      <c r="H2088" s="10" t="n">
        <v>6.1729</v>
      </c>
    </row>
    <row r="2089" customFormat="false" ht="12.75" hidden="false" customHeight="false" outlineLevel="0" collapsed="false">
      <c r="A2089" s="8" t="n">
        <v>17.305</v>
      </c>
      <c r="B2089" s="9" t="n">
        <v>17.2754584131058</v>
      </c>
      <c r="C2089" s="9" t="n">
        <v>0.856705976733388</v>
      </c>
      <c r="D2089" s="9" t="n">
        <v>17.2054584131058</v>
      </c>
      <c r="E2089" s="7" t="n">
        <v>26.78604804</v>
      </c>
      <c r="F2089" s="7" t="n">
        <v>0.20564703</v>
      </c>
      <c r="G2089" s="7" t="n">
        <v>-0.070632</v>
      </c>
      <c r="H2089" s="10" t="n">
        <v>6.1757</v>
      </c>
    </row>
    <row r="2090" customFormat="false" ht="12.75" hidden="false" customHeight="false" outlineLevel="0" collapsed="false">
      <c r="A2090" s="8" t="n">
        <v>17.313</v>
      </c>
      <c r="B2090" s="9" t="n">
        <v>17.2834120330879</v>
      </c>
      <c r="C2090" s="9" t="n">
        <v>0.857566168095683</v>
      </c>
      <c r="D2090" s="9" t="n">
        <v>17.2134120330879</v>
      </c>
      <c r="E2090" s="7" t="n">
        <v>26.672942664</v>
      </c>
      <c r="F2090" s="7" t="n">
        <v>0.20423439</v>
      </c>
      <c r="G2090" s="7" t="n">
        <v>-0.07120098</v>
      </c>
      <c r="H2090" s="10" t="n">
        <v>6.1726</v>
      </c>
    </row>
    <row r="2091" customFormat="false" ht="12.75" hidden="false" customHeight="false" outlineLevel="0" collapsed="false">
      <c r="A2091" s="8" t="n">
        <v>17.321</v>
      </c>
      <c r="B2091" s="9" t="n">
        <v>17.291365668082</v>
      </c>
      <c r="C2091" s="9" t="n">
        <v>0.858426220640992</v>
      </c>
      <c r="D2091" s="9" t="n">
        <v>17.221365668082</v>
      </c>
      <c r="E2091" s="7" t="n">
        <v>26.497608534</v>
      </c>
      <c r="F2091" s="7" t="n">
        <v>0.2015955</v>
      </c>
      <c r="G2091" s="7" t="n">
        <v>-0.07120098</v>
      </c>
      <c r="H2091" s="10" t="n">
        <v>6.1716</v>
      </c>
    </row>
    <row r="2092" customFormat="false" ht="12.75" hidden="false" customHeight="false" outlineLevel="0" collapsed="false">
      <c r="A2092" s="8" t="n">
        <v>17.329</v>
      </c>
      <c r="B2092" s="9" t="n">
        <v>17.2993193540986</v>
      </c>
      <c r="C2092" s="9" t="n">
        <v>0.859285801206585</v>
      </c>
      <c r="D2092" s="9" t="n">
        <v>17.2293193540986</v>
      </c>
      <c r="E2092" s="7" t="n">
        <v>26.53279308</v>
      </c>
      <c r="F2092" s="7" t="n">
        <v>0.19794618</v>
      </c>
      <c r="G2092" s="7" t="n">
        <v>-0.070632</v>
      </c>
      <c r="H2092" s="10" t="n">
        <v>6.1682</v>
      </c>
    </row>
    <row r="2093" customFormat="false" ht="12.75" hidden="false" customHeight="false" outlineLevel="0" collapsed="false">
      <c r="A2093" s="8" t="n">
        <v>17.337</v>
      </c>
      <c r="B2093" s="9" t="n">
        <v>17.3072729095017</v>
      </c>
      <c r="C2093" s="9" t="n">
        <v>0.860146589478938</v>
      </c>
      <c r="D2093" s="9" t="n">
        <v>17.2372729095017</v>
      </c>
      <c r="E2093" s="7" t="n">
        <v>26.567969778</v>
      </c>
      <c r="F2093" s="7" t="n">
        <v>0.19460097</v>
      </c>
      <c r="G2093" s="7" t="n">
        <v>-0.07005321</v>
      </c>
      <c r="H2093" s="10" t="n">
        <v>6.1769</v>
      </c>
    </row>
    <row r="2094" customFormat="false" ht="12.75" hidden="false" customHeight="false" outlineLevel="0" collapsed="false">
      <c r="A2094" s="8" t="n">
        <v>17.345</v>
      </c>
      <c r="B2094" s="9" t="n">
        <v>17.3152265910175</v>
      </c>
      <c r="C2094" s="9" t="n">
        <v>0.861006211689922</v>
      </c>
      <c r="D2094" s="9" t="n">
        <v>17.2452265910175</v>
      </c>
      <c r="E2094" s="7" t="n">
        <v>26.119688094</v>
      </c>
      <c r="F2094" s="7" t="n">
        <v>0.19155987</v>
      </c>
      <c r="G2094" s="7" t="n">
        <v>-0.07120098</v>
      </c>
      <c r="H2094" s="10" t="n">
        <v>6.1685</v>
      </c>
    </row>
    <row r="2095" customFormat="false" ht="12.75" hidden="false" customHeight="false" outlineLevel="0" collapsed="false">
      <c r="A2095" s="8" t="n">
        <v>17.354</v>
      </c>
      <c r="B2095" s="9" t="n">
        <v>17.3241741936995</v>
      </c>
      <c r="C2095" s="9" t="n">
        <v>0.861975957144099</v>
      </c>
      <c r="D2095" s="9" t="n">
        <v>17.2541741936995</v>
      </c>
      <c r="E2095" s="7" t="n">
        <v>26.248601304</v>
      </c>
      <c r="F2095" s="7" t="n">
        <v>0.18861687</v>
      </c>
      <c r="G2095" s="7" t="n">
        <v>-0.06948423</v>
      </c>
      <c r="H2095" s="10" t="n">
        <v>6.1856</v>
      </c>
    </row>
    <row r="2096" customFormat="false" ht="12.75" hidden="false" customHeight="false" outlineLevel="0" collapsed="false">
      <c r="A2096" s="8" t="n">
        <v>17.362</v>
      </c>
      <c r="B2096" s="9" t="n">
        <v>17.3321275852015</v>
      </c>
      <c r="C2096" s="9" t="n">
        <v>0.862838258492313</v>
      </c>
      <c r="D2096" s="9" t="n">
        <v>17.2621275852015</v>
      </c>
      <c r="E2096" s="7" t="n">
        <v>26.03832003</v>
      </c>
      <c r="F2096" s="7" t="n">
        <v>0.18497736</v>
      </c>
      <c r="G2096" s="7" t="n">
        <v>-0.06891525</v>
      </c>
      <c r="H2096" s="10" t="n">
        <v>6.1878</v>
      </c>
    </row>
    <row r="2097" customFormat="false" ht="12.75" hidden="false" customHeight="false" outlineLevel="0" collapsed="false">
      <c r="A2097" s="8" t="n">
        <v>17.37</v>
      </c>
      <c r="B2097" s="9" t="n">
        <v>17.3400809435877</v>
      </c>
      <c r="C2097" s="9" t="n">
        <v>0.863700865228202</v>
      </c>
      <c r="D2097" s="9" t="n">
        <v>17.2700809435877</v>
      </c>
      <c r="E2097" s="7" t="n">
        <v>25.91364474</v>
      </c>
      <c r="F2097" s="7" t="n">
        <v>0.18376092</v>
      </c>
      <c r="G2097" s="7" t="n">
        <v>-0.06891525</v>
      </c>
      <c r="H2097" s="10" t="n">
        <v>6.19</v>
      </c>
    </row>
    <row r="2098" customFormat="false" ht="12.75" hidden="false" customHeight="false" outlineLevel="0" collapsed="false">
      <c r="A2098" s="8" t="n">
        <v>17.377</v>
      </c>
      <c r="B2098" s="9" t="n">
        <v>17.3470401242712</v>
      </c>
      <c r="C2098" s="9" t="n">
        <v>0.864455718998516</v>
      </c>
      <c r="D2098" s="9" t="n">
        <v>17.2770401242712</v>
      </c>
      <c r="E2098" s="7" t="n">
        <v>25.878687786</v>
      </c>
      <c r="F2098" s="7" t="n">
        <v>0.18081792</v>
      </c>
      <c r="G2098" s="7" t="n">
        <v>-0.06834627</v>
      </c>
      <c r="H2098" s="10" t="n">
        <v>6.1906</v>
      </c>
    </row>
    <row r="2099" customFormat="false" ht="12.75" hidden="false" customHeight="false" outlineLevel="0" collapsed="false">
      <c r="A2099" s="8" t="n">
        <v>17.386</v>
      </c>
      <c r="B2099" s="9" t="n">
        <v>17.3559879467511</v>
      </c>
      <c r="C2099" s="9" t="n">
        <v>0.865423434281099</v>
      </c>
      <c r="D2099" s="9" t="n">
        <v>17.2859879467511</v>
      </c>
      <c r="E2099" s="7" t="n">
        <v>25.636898754</v>
      </c>
      <c r="F2099" s="7" t="n">
        <v>0.18122013</v>
      </c>
      <c r="G2099" s="7" t="n">
        <v>-0.06948423</v>
      </c>
      <c r="H2099" s="10" t="n">
        <v>6.1726</v>
      </c>
    </row>
    <row r="2100" customFormat="false" ht="12.75" hidden="false" customHeight="false" outlineLevel="0" collapsed="false">
      <c r="A2100" s="8" t="n">
        <v>17.394</v>
      </c>
      <c r="B2100" s="9" t="n">
        <v>17.3639413186861</v>
      </c>
      <c r="C2100" s="9" t="n">
        <v>0.86628591608582</v>
      </c>
      <c r="D2100" s="9" t="n">
        <v>17.2939413186861</v>
      </c>
      <c r="E2100" s="7" t="n">
        <v>25.757916876</v>
      </c>
      <c r="F2100" s="7" t="n">
        <v>0.18304479</v>
      </c>
      <c r="G2100" s="7" t="n">
        <v>-0.06834627</v>
      </c>
      <c r="H2100" s="10" t="n">
        <v>6.1891</v>
      </c>
    </row>
    <row r="2101" customFormat="false" ht="12.75" hidden="false" customHeight="false" outlineLevel="0" collapsed="false">
      <c r="A2101" s="8" t="n">
        <v>17.402</v>
      </c>
      <c r="B2101" s="9" t="n">
        <v>17.3718947748807</v>
      </c>
      <c r="C2101" s="9" t="n">
        <v>0.867147620536273</v>
      </c>
      <c r="D2101" s="9" t="n">
        <v>17.3018947748807</v>
      </c>
      <c r="E2101" s="7" t="n">
        <v>25.3837674</v>
      </c>
      <c r="F2101" s="7" t="n">
        <v>0.18730233</v>
      </c>
      <c r="G2101" s="7" t="n">
        <v>-0.06891525</v>
      </c>
      <c r="H2101" s="10" t="n">
        <v>6.1835</v>
      </c>
    </row>
    <row r="2102" customFormat="false" ht="12.75" hidden="false" customHeight="false" outlineLevel="0" collapsed="false">
      <c r="A2102" s="8" t="n">
        <v>17.41</v>
      </c>
      <c r="B2102" s="9" t="n">
        <v>17.3798481422997</v>
      </c>
      <c r="C2102" s="9" t="n">
        <v>0.86801014398474</v>
      </c>
      <c r="D2102" s="9" t="n">
        <v>17.3098481422997</v>
      </c>
      <c r="E2102" s="7" t="n">
        <v>25.37987283</v>
      </c>
      <c r="F2102" s="7" t="n">
        <v>0.18912699</v>
      </c>
      <c r="G2102" s="7" t="n">
        <v>-0.06891525</v>
      </c>
      <c r="H2102" s="10" t="n">
        <v>6.1894</v>
      </c>
    </row>
    <row r="2103" customFormat="false" ht="12.75" hidden="false" customHeight="false" outlineLevel="0" collapsed="false">
      <c r="A2103" s="8" t="n">
        <v>17.418</v>
      </c>
      <c r="B2103" s="9" t="n">
        <v>17.3878014856293</v>
      </c>
      <c r="C2103" s="9" t="n">
        <v>0.868872889532788</v>
      </c>
      <c r="D2103" s="9" t="n">
        <v>17.3178014856293</v>
      </c>
      <c r="E2103" s="7" t="n">
        <v>25.266995046</v>
      </c>
      <c r="F2103" s="7" t="n">
        <v>0.18588969</v>
      </c>
      <c r="G2103" s="7" t="n">
        <v>-0.06834627</v>
      </c>
      <c r="H2103" s="10" t="n">
        <v>6.191</v>
      </c>
    </row>
    <row r="2104" customFormat="false" ht="12.75" hidden="false" customHeight="false" outlineLevel="0" collapsed="false">
      <c r="A2104" s="8" t="n">
        <v>17.426</v>
      </c>
      <c r="B2104" s="9" t="n">
        <v>17.3957547867878</v>
      </c>
      <c r="C2104" s="9" t="n">
        <v>0.869736023753484</v>
      </c>
      <c r="D2104" s="9" t="n">
        <v>17.3257547867878</v>
      </c>
      <c r="E2104" s="7" t="n">
        <v>25.251416766</v>
      </c>
      <c r="F2104" s="7" t="n">
        <v>0.19013742</v>
      </c>
      <c r="G2104" s="7" t="n">
        <v>-0.06834627</v>
      </c>
      <c r="H2104" s="10" t="n">
        <v>6.1938</v>
      </c>
    </row>
    <row r="2105" customFormat="false" ht="12.75" hidden="false" customHeight="false" outlineLevel="0" collapsed="false">
      <c r="A2105" s="8" t="n">
        <v>17.433</v>
      </c>
      <c r="B2105" s="9" t="n">
        <v>17.4027138844287</v>
      </c>
      <c r="C2105" s="9" t="n">
        <v>0.870491642721115</v>
      </c>
      <c r="D2105" s="9" t="n">
        <v>17.3327138844287</v>
      </c>
      <c r="E2105" s="7" t="n">
        <v>25.356723192</v>
      </c>
      <c r="F2105" s="7" t="n">
        <v>0.18922509</v>
      </c>
      <c r="G2105" s="7" t="n">
        <v>-0.06777729</v>
      </c>
      <c r="H2105" s="10" t="n">
        <v>6.1969</v>
      </c>
    </row>
    <row r="2106" customFormat="false" ht="12.75" hidden="false" customHeight="false" outlineLevel="0" collapsed="false">
      <c r="A2106" s="8" t="n">
        <v>17.442</v>
      </c>
      <c r="B2106" s="9" t="n">
        <v>17.4116614955729</v>
      </c>
      <c r="C2106" s="9" t="n">
        <v>0.871461310092691</v>
      </c>
      <c r="D2106" s="9" t="n">
        <v>17.3416614955729</v>
      </c>
      <c r="E2106" s="7" t="n">
        <v>25.415047566</v>
      </c>
      <c r="F2106" s="7" t="n">
        <v>0.18669411</v>
      </c>
      <c r="G2106" s="7" t="n">
        <v>-0.06834627</v>
      </c>
      <c r="H2106" s="10" t="n">
        <v>6.1851</v>
      </c>
    </row>
    <row r="2107" customFormat="false" ht="12.75" hidden="false" customHeight="false" outlineLevel="0" collapsed="false">
      <c r="A2107" s="8" t="n">
        <v>17.449</v>
      </c>
      <c r="B2107" s="9" t="n">
        <v>17.4186206999674</v>
      </c>
      <c r="C2107" s="9" t="n">
        <v>0.872215945233524</v>
      </c>
      <c r="D2107" s="9" t="n">
        <v>17.3486206999674</v>
      </c>
      <c r="E2107" s="7" t="n">
        <v>25.306074162</v>
      </c>
      <c r="F2107" s="7" t="n">
        <v>0.18426123</v>
      </c>
      <c r="G2107" s="7" t="n">
        <v>-0.06777729</v>
      </c>
      <c r="H2107" s="10" t="n">
        <v>6.1888</v>
      </c>
    </row>
    <row r="2108" customFormat="false" ht="12.75" hidden="false" customHeight="false" outlineLevel="0" collapsed="false">
      <c r="A2108" s="8" t="n">
        <v>17.457</v>
      </c>
      <c r="B2108" s="9" t="n">
        <v>17.4265740673864</v>
      </c>
      <c r="C2108" s="9" t="n">
        <v>0.873078468681992</v>
      </c>
      <c r="D2108" s="9" t="n">
        <v>17.3565740673864</v>
      </c>
      <c r="E2108" s="7" t="n">
        <v>25.360617762</v>
      </c>
      <c r="F2108" s="7" t="n">
        <v>0.18517356</v>
      </c>
      <c r="G2108" s="7" t="n">
        <v>-0.06777729</v>
      </c>
      <c r="H2108" s="10" t="n">
        <v>6.1894</v>
      </c>
    </row>
    <row r="2109" customFormat="false" ht="12.75" hidden="false" customHeight="false" outlineLevel="0" collapsed="false">
      <c r="A2109" s="8" t="n">
        <v>17.465</v>
      </c>
      <c r="B2109" s="9" t="n">
        <v>17.4345273549858</v>
      </c>
      <c r="C2109" s="9" t="n">
        <v>0.873941727832743</v>
      </c>
      <c r="D2109" s="9" t="n">
        <v>17.3645273549858</v>
      </c>
      <c r="E2109" s="7" t="n">
        <v>25.528266738</v>
      </c>
      <c r="F2109" s="7" t="n">
        <v>0.1832508</v>
      </c>
      <c r="G2109" s="7" t="n">
        <v>-0.06720831</v>
      </c>
      <c r="H2109" s="10" t="n">
        <v>6.1947</v>
      </c>
    </row>
    <row r="2110" customFormat="false" ht="12.75" hidden="false" customHeight="false" outlineLevel="0" collapsed="false">
      <c r="A2110" s="8" t="n">
        <v>17.473</v>
      </c>
      <c r="B2110" s="9" t="n">
        <v>17.4424804208427</v>
      </c>
      <c r="C2110" s="9" t="n">
        <v>0.874807027477568</v>
      </c>
      <c r="D2110" s="9" t="n">
        <v>17.3724804208427</v>
      </c>
      <c r="E2110" s="7" t="n">
        <v>25.485520644</v>
      </c>
      <c r="F2110" s="7" t="n">
        <v>0.18588969</v>
      </c>
      <c r="G2110" s="7" t="n">
        <v>-0.06663933</v>
      </c>
      <c r="H2110" s="10" t="n">
        <v>6.2094</v>
      </c>
    </row>
    <row r="2111" customFormat="false" ht="12.75" hidden="false" customHeight="false" outlineLevel="0" collapsed="false">
      <c r="A2111" s="8" t="n">
        <v>17.481</v>
      </c>
      <c r="B2111" s="9" t="n">
        <v>17.4504334549794</v>
      </c>
      <c r="C2111" s="9" t="n">
        <v>0.875672618616899</v>
      </c>
      <c r="D2111" s="9" t="n">
        <v>17.3804334549794</v>
      </c>
      <c r="E2111" s="7" t="n">
        <v>25.532275104</v>
      </c>
      <c r="F2111" s="7" t="n">
        <v>0.18477135</v>
      </c>
      <c r="G2111" s="7" t="n">
        <v>-0.06663933</v>
      </c>
      <c r="H2111" s="10" t="n">
        <v>6.2115</v>
      </c>
    </row>
    <row r="2112" customFormat="false" ht="12.75" hidden="false" customHeight="false" outlineLevel="0" collapsed="false">
      <c r="A2112" s="8" t="n">
        <v>17.489</v>
      </c>
      <c r="B2112" s="9" t="n">
        <v>17.458386653643</v>
      </c>
      <c r="C2112" s="9" t="n">
        <v>0.876536696748297</v>
      </c>
      <c r="D2112" s="9" t="n">
        <v>17.388386653643</v>
      </c>
      <c r="E2112" s="7" t="n">
        <v>25.75446768</v>
      </c>
      <c r="F2112" s="7" t="n">
        <v>0.17950338</v>
      </c>
      <c r="G2112" s="7" t="n">
        <v>-0.06607035</v>
      </c>
      <c r="H2112" s="10" t="n">
        <v>6.2006</v>
      </c>
    </row>
    <row r="2113" customFormat="false" ht="12.75" hidden="false" customHeight="false" outlineLevel="0" collapsed="false">
      <c r="A2113" s="8" t="n">
        <v>17.497</v>
      </c>
      <c r="B2113" s="9" t="n">
        <v>17.466339643958</v>
      </c>
      <c r="C2113" s="9" t="n">
        <v>0.87740269042575</v>
      </c>
      <c r="D2113" s="9" t="n">
        <v>17.396339643958</v>
      </c>
      <c r="E2113" s="7" t="n">
        <v>25.7116176</v>
      </c>
      <c r="F2113" s="7" t="n">
        <v>0.17777682</v>
      </c>
      <c r="G2113" s="7" t="n">
        <v>-0.06607035</v>
      </c>
      <c r="H2113" s="10" t="n">
        <v>6.2144</v>
      </c>
    </row>
    <row r="2114" customFormat="false" ht="12.75" hidden="false" customHeight="false" outlineLevel="0" collapsed="false">
      <c r="A2114" s="8" t="n">
        <v>17.505</v>
      </c>
      <c r="B2114" s="9" t="n">
        <v>17.4742927143455</v>
      </c>
      <c r="C2114" s="9" t="n">
        <v>0.878267948428408</v>
      </c>
      <c r="D2114" s="9" t="n">
        <v>17.4042927143455</v>
      </c>
      <c r="E2114" s="7" t="n">
        <v>25.657074</v>
      </c>
      <c r="F2114" s="7" t="n">
        <v>0.17372529</v>
      </c>
      <c r="G2114" s="7" t="n">
        <v>-0.06607035</v>
      </c>
      <c r="H2114" s="10" t="n">
        <v>6.2091</v>
      </c>
    </row>
    <row r="2115" customFormat="false" ht="12.75" hidden="false" customHeight="false" outlineLevel="0" collapsed="false">
      <c r="A2115" s="8" t="n">
        <v>17.513</v>
      </c>
      <c r="B2115" s="9" t="n">
        <v>17.4822458179507</v>
      </c>
      <c r="C2115" s="9" t="n">
        <v>0.879132901054447</v>
      </c>
      <c r="D2115" s="9" t="n">
        <v>17.4122458179507</v>
      </c>
      <c r="E2115" s="7" t="n">
        <v>25.50122253</v>
      </c>
      <c r="F2115" s="7" t="n">
        <v>0.16966395</v>
      </c>
      <c r="G2115" s="7" t="n">
        <v>-0.06607035</v>
      </c>
      <c r="H2115" s="10" t="n">
        <v>6.2069</v>
      </c>
    </row>
    <row r="2116" customFormat="false" ht="12.75" hidden="false" customHeight="false" outlineLevel="0" collapsed="false">
      <c r="A2116" s="8" t="n">
        <v>17.521</v>
      </c>
      <c r="B2116" s="9" t="n">
        <v>17.4901989215559</v>
      </c>
      <c r="C2116" s="9" t="n">
        <v>0.879997853680486</v>
      </c>
      <c r="D2116" s="9" t="n">
        <v>17.4201989215559</v>
      </c>
      <c r="E2116" s="7" t="n">
        <v>25.594845246</v>
      </c>
      <c r="F2116" s="7" t="n">
        <v>0.16834941</v>
      </c>
      <c r="G2116" s="7" t="n">
        <v>-0.06550137</v>
      </c>
      <c r="H2116" s="10" t="n">
        <v>6.2069</v>
      </c>
    </row>
    <row r="2117" customFormat="false" ht="12.75" hidden="false" customHeight="false" outlineLevel="0" collapsed="false">
      <c r="A2117" s="8" t="n">
        <v>17.529</v>
      </c>
      <c r="B2117" s="9" t="n">
        <v>17.4981518090367</v>
      </c>
      <c r="C2117" s="9" t="n">
        <v>0.88086479123173</v>
      </c>
      <c r="D2117" s="9" t="n">
        <v>17.4281518090367</v>
      </c>
      <c r="E2117" s="7" t="n">
        <v>25.8561189</v>
      </c>
      <c r="F2117" s="7" t="n">
        <v>0.16601463</v>
      </c>
      <c r="G2117" s="7" t="n">
        <v>-0.0643536</v>
      </c>
      <c r="H2117" s="10" t="n">
        <v>6.2212</v>
      </c>
    </row>
    <row r="2118" customFormat="false" ht="12.75" hidden="false" customHeight="false" outlineLevel="0" collapsed="false">
      <c r="A2118" s="8" t="n">
        <v>17.537</v>
      </c>
      <c r="B2118" s="9" t="n">
        <v>17.5061048129537</v>
      </c>
      <c r="C2118" s="9" t="n">
        <v>0.881730659983797</v>
      </c>
      <c r="D2118" s="9" t="n">
        <v>17.4361048129537</v>
      </c>
      <c r="E2118" s="7" t="n">
        <v>25.466379372</v>
      </c>
      <c r="F2118" s="7" t="n">
        <v>0.16855542</v>
      </c>
      <c r="G2118" s="7" t="n">
        <v>-0.06493239</v>
      </c>
      <c r="H2118" s="10" t="n">
        <v>6.2135</v>
      </c>
    </row>
    <row r="2119" customFormat="false" ht="12.75" hidden="false" customHeight="false" outlineLevel="0" collapsed="false">
      <c r="A2119" s="8" t="n">
        <v>17.545</v>
      </c>
      <c r="B2119" s="9" t="n">
        <v>17.5140578410472</v>
      </c>
      <c r="C2119" s="9" t="n">
        <v>0.88259630664576</v>
      </c>
      <c r="D2119" s="9" t="n">
        <v>17.4440578410472</v>
      </c>
      <c r="E2119" s="7" t="n">
        <v>25.501336326</v>
      </c>
      <c r="F2119" s="7" t="n">
        <v>0.17291106</v>
      </c>
      <c r="G2119" s="7" t="n">
        <v>-0.06550137</v>
      </c>
      <c r="H2119" s="10" t="n">
        <v>6.2119</v>
      </c>
    </row>
    <row r="2120" customFormat="false" ht="12.75" hidden="false" customHeight="false" outlineLevel="0" collapsed="false">
      <c r="A2120" s="8" t="n">
        <v>17.553</v>
      </c>
      <c r="B2120" s="9" t="n">
        <v>17.522010686152</v>
      </c>
      <c r="C2120" s="9" t="n">
        <v>0.883463632847369</v>
      </c>
      <c r="D2120" s="9" t="n">
        <v>17.452010686152</v>
      </c>
      <c r="E2120" s="7" t="n">
        <v>25.770512916</v>
      </c>
      <c r="F2120" s="7" t="n">
        <v>0.17554995</v>
      </c>
      <c r="G2120" s="7" t="n">
        <v>-0.06378462</v>
      </c>
      <c r="H2120" s="10" t="n">
        <v>6.224</v>
      </c>
    </row>
    <row r="2121" customFormat="false" ht="12.75" hidden="false" customHeight="false" outlineLevel="0" collapsed="false">
      <c r="A2121" s="8" t="n">
        <v>17.561</v>
      </c>
      <c r="B2121" s="9" t="n">
        <v>17.5299634979479</v>
      </c>
      <c r="C2121" s="9" t="n">
        <v>0.884331264415668</v>
      </c>
      <c r="D2121" s="9" t="n">
        <v>17.4599634979479</v>
      </c>
      <c r="E2121" s="7" t="n">
        <v>25.778311866</v>
      </c>
      <c r="F2121" s="7" t="n">
        <v>0.17798283</v>
      </c>
      <c r="G2121" s="7" t="n">
        <v>-0.06378462</v>
      </c>
      <c r="H2121" s="10" t="n">
        <v>6.2262</v>
      </c>
    </row>
    <row r="2122" customFormat="false" ht="12.75" hidden="false" customHeight="false" outlineLevel="0" collapsed="false">
      <c r="A2122" s="8" t="n">
        <v>17.569</v>
      </c>
      <c r="B2122" s="9" t="n">
        <v>17.5379163097439</v>
      </c>
      <c r="C2122" s="9" t="n">
        <v>0.885198895983968</v>
      </c>
      <c r="D2122" s="9" t="n">
        <v>17.4679163097439</v>
      </c>
      <c r="E2122" s="7" t="n">
        <v>25.684802946</v>
      </c>
      <c r="F2122" s="7" t="n">
        <v>0.18102393</v>
      </c>
      <c r="G2122" s="7" t="n">
        <v>-0.06378462</v>
      </c>
      <c r="H2122" s="10" t="n">
        <v>6.2262</v>
      </c>
    </row>
    <row r="2123" customFormat="false" ht="12.75" hidden="false" customHeight="false" outlineLevel="0" collapsed="false">
      <c r="A2123" s="8" t="n">
        <v>17.577</v>
      </c>
      <c r="B2123" s="9" t="n">
        <v>17.5458691215398</v>
      </c>
      <c r="C2123" s="9" t="n">
        <v>0.886066527552267</v>
      </c>
      <c r="D2123" s="9" t="n">
        <v>17.4758691215398</v>
      </c>
      <c r="E2123" s="7" t="n">
        <v>25.556337072</v>
      </c>
      <c r="F2123" s="7" t="n">
        <v>0.18669411</v>
      </c>
      <c r="G2123" s="7" t="n">
        <v>-0.06321564</v>
      </c>
      <c r="H2123" s="10" t="n">
        <v>6.2262</v>
      </c>
    </row>
    <row r="2124" customFormat="false" ht="12.75" hidden="false" customHeight="false" outlineLevel="0" collapsed="false">
      <c r="A2124" s="8" t="n">
        <v>17.585</v>
      </c>
      <c r="B2124" s="9" t="n">
        <v>17.5538219832946</v>
      </c>
      <c r="C2124" s="9" t="n">
        <v>0.886933701070051</v>
      </c>
      <c r="D2124" s="9" t="n">
        <v>17.4838219832946</v>
      </c>
      <c r="E2124" s="7" t="n">
        <v>25.3340307</v>
      </c>
      <c r="F2124" s="7" t="n">
        <v>0.19206999</v>
      </c>
      <c r="G2124" s="7" t="n">
        <v>-0.0643536</v>
      </c>
      <c r="H2124" s="10" t="n">
        <v>6.2229</v>
      </c>
    </row>
    <row r="2125" customFormat="false" ht="12.75" hidden="false" customHeight="false" outlineLevel="0" collapsed="false">
      <c r="A2125" s="8" t="n">
        <v>17.593</v>
      </c>
      <c r="B2125" s="9" t="n">
        <v>17.5617748677491</v>
      </c>
      <c r="C2125" s="9" t="n">
        <v>0.887800666382103</v>
      </c>
      <c r="D2125" s="9" t="n">
        <v>17.4917748677491</v>
      </c>
      <c r="E2125" s="7" t="n">
        <v>25.271801946</v>
      </c>
      <c r="F2125" s="7" t="n">
        <v>0.19764207</v>
      </c>
      <c r="G2125" s="7" t="n">
        <v>-0.06378462</v>
      </c>
      <c r="H2125" s="10" t="n">
        <v>6.2214</v>
      </c>
    </row>
    <row r="2126" customFormat="false" ht="12.75" hidden="false" customHeight="false" outlineLevel="0" collapsed="false">
      <c r="A2126" s="8" t="n">
        <v>17.601</v>
      </c>
      <c r="B2126" s="9" t="n">
        <v>17.5697277522037</v>
      </c>
      <c r="C2126" s="9" t="n">
        <v>0.888667631694156</v>
      </c>
      <c r="D2126" s="9" t="n">
        <v>17.4997277522037</v>
      </c>
      <c r="E2126" s="7" t="n">
        <v>25.170503886</v>
      </c>
      <c r="F2126" s="7" t="n">
        <v>0.20119329</v>
      </c>
      <c r="G2126" s="7" t="n">
        <v>-0.06378462</v>
      </c>
      <c r="H2126" s="10" t="n">
        <v>6.2214</v>
      </c>
    </row>
    <row r="2127" customFormat="false" ht="12.75" hidden="false" customHeight="false" outlineLevel="0" collapsed="false">
      <c r="A2127" s="8" t="n">
        <v>17.609</v>
      </c>
      <c r="B2127" s="9" t="n">
        <v>17.5776806033633</v>
      </c>
      <c r="C2127" s="9" t="n">
        <v>0.889534902374411</v>
      </c>
      <c r="D2127" s="9" t="n">
        <v>17.5076806033633</v>
      </c>
      <c r="E2127" s="7" t="n">
        <v>25.213363776</v>
      </c>
      <c r="F2127" s="7" t="n">
        <v>0.20362617</v>
      </c>
      <c r="G2127" s="7" t="n">
        <v>-0.06378462</v>
      </c>
      <c r="H2127" s="10" t="n">
        <v>6.2236</v>
      </c>
    </row>
    <row r="2128" customFormat="false" ht="12.75" hidden="false" customHeight="false" outlineLevel="0" collapsed="false">
      <c r="A2128" s="8" t="n">
        <v>17.617</v>
      </c>
      <c r="B2128" s="9" t="n">
        <v>17.5856331391549</v>
      </c>
      <c r="C2128" s="9" t="n">
        <v>0.890405060108957</v>
      </c>
      <c r="D2128" s="9" t="n">
        <v>17.5156331391549</v>
      </c>
      <c r="E2128" s="7" t="n">
        <v>25.346169594</v>
      </c>
      <c r="F2128" s="7" t="n">
        <v>0.20909034</v>
      </c>
      <c r="G2128" s="7" t="n">
        <v>-0.06207768</v>
      </c>
      <c r="H2128" s="10" t="n">
        <v>6.2444</v>
      </c>
    </row>
    <row r="2129" customFormat="false" ht="12.75" hidden="false" customHeight="false" outlineLevel="0" collapsed="false">
      <c r="A2129" s="8" t="n">
        <v>17.625</v>
      </c>
      <c r="B2129" s="9" t="n">
        <v>17.5935856324131</v>
      </c>
      <c r="C2129" s="9" t="n">
        <v>0.891275606476677</v>
      </c>
      <c r="D2129" s="9" t="n">
        <v>17.5235856324131</v>
      </c>
      <c r="E2129" s="7" t="n">
        <v>25.077336354</v>
      </c>
      <c r="F2129" s="7" t="n">
        <v>0.20950236</v>
      </c>
      <c r="G2129" s="7" t="n">
        <v>-0.06207768</v>
      </c>
      <c r="H2129" s="10" t="n">
        <v>6.2472</v>
      </c>
    </row>
    <row r="2130" customFormat="false" ht="12.75" hidden="false" customHeight="false" outlineLevel="0" collapsed="false">
      <c r="A2130" s="8" t="n">
        <v>17.633</v>
      </c>
      <c r="B2130" s="9" t="n">
        <v>17.6015383411805</v>
      </c>
      <c r="C2130" s="9" t="n">
        <v>0.892144181897568</v>
      </c>
      <c r="D2130" s="9" t="n">
        <v>17.5315383411805</v>
      </c>
      <c r="E2130" s="7" t="n">
        <v>25.022678958</v>
      </c>
      <c r="F2130" s="7" t="n">
        <v>0.20798181</v>
      </c>
      <c r="G2130" s="7" t="n">
        <v>-0.06264666</v>
      </c>
      <c r="H2130" s="10" t="n">
        <v>6.233</v>
      </c>
    </row>
    <row r="2131" customFormat="false" ht="12.75" hidden="false" customHeight="false" outlineLevel="0" collapsed="false">
      <c r="A2131" s="8" t="n">
        <v>17.641</v>
      </c>
      <c r="B2131" s="9" t="n">
        <v>17.6094906762911</v>
      </c>
      <c r="C2131" s="9" t="n">
        <v>0.893016171741727</v>
      </c>
      <c r="D2131" s="9" t="n">
        <v>17.5394906762911</v>
      </c>
      <c r="E2131" s="7" t="n">
        <v>24.86316051</v>
      </c>
      <c r="F2131" s="7" t="n">
        <v>0.21142512</v>
      </c>
      <c r="G2131" s="7" t="n">
        <v>-0.0615087</v>
      </c>
      <c r="H2131" s="10" t="n">
        <v>6.2576</v>
      </c>
    </row>
    <row r="2132" customFormat="false" ht="12.75" hidden="false" customHeight="false" outlineLevel="0" collapsed="false">
      <c r="A2132" s="8" t="n">
        <v>17.649</v>
      </c>
      <c r="B2132" s="9" t="n">
        <v>17.6174429459372</v>
      </c>
      <c r="C2132" s="9" t="n">
        <v>0.893888758399482</v>
      </c>
      <c r="D2132" s="9" t="n">
        <v>17.5474429459372</v>
      </c>
      <c r="E2132" s="7" t="n">
        <v>24.83199414</v>
      </c>
      <c r="F2132" s="7" t="n">
        <v>0.21030678</v>
      </c>
      <c r="G2132" s="7" t="n">
        <v>-0.0615087</v>
      </c>
      <c r="H2132" s="10" t="n">
        <v>6.2619</v>
      </c>
    </row>
    <row r="2133" customFormat="false" ht="12.75" hidden="false" customHeight="false" outlineLevel="0" collapsed="false">
      <c r="A2133" s="8" t="n">
        <v>17.657</v>
      </c>
      <c r="B2133" s="9" t="n">
        <v>17.6253951714076</v>
      </c>
      <c r="C2133" s="9" t="n">
        <v>0.894761747556656</v>
      </c>
      <c r="D2133" s="9" t="n">
        <v>17.5553951714076</v>
      </c>
      <c r="E2133" s="7" t="n">
        <v>24.610029156</v>
      </c>
      <c r="F2133" s="7" t="n">
        <v>0.20969856</v>
      </c>
      <c r="G2133" s="7" t="n">
        <v>-0.06093972</v>
      </c>
      <c r="H2133" s="10" t="n">
        <v>6.2648</v>
      </c>
    </row>
    <row r="2134" customFormat="false" ht="12.75" hidden="false" customHeight="false" outlineLevel="0" collapsed="false">
      <c r="A2134" s="8" t="n">
        <v>17.665</v>
      </c>
      <c r="B2134" s="9" t="n">
        <v>17.6333473298138</v>
      </c>
      <c r="C2134" s="9" t="n">
        <v>0.895635347398331</v>
      </c>
      <c r="D2134" s="9" t="n">
        <v>17.5633473298137</v>
      </c>
      <c r="E2134" s="7" t="n">
        <v>24.442607772</v>
      </c>
      <c r="F2134" s="7" t="n">
        <v>0.20807991</v>
      </c>
      <c r="G2134" s="7" t="n">
        <v>-0.06037074</v>
      </c>
      <c r="H2134" s="10" t="n">
        <v>6.2692</v>
      </c>
    </row>
    <row r="2135" customFormat="false" ht="12.75" hidden="false" customHeight="false" outlineLevel="0" collapsed="false">
      <c r="A2135" s="8" t="n">
        <v>17.673</v>
      </c>
      <c r="B2135" s="9" t="n">
        <v>17.6412995659491</v>
      </c>
      <c r="C2135" s="9" t="n">
        <v>0.896508239400677</v>
      </c>
      <c r="D2135" s="9" t="n">
        <v>17.5712995659491</v>
      </c>
      <c r="E2135" s="7" t="n">
        <v>24.446502342</v>
      </c>
      <c r="F2135" s="7" t="n">
        <v>0.20595114</v>
      </c>
      <c r="G2135" s="7" t="n">
        <v>-0.06037074</v>
      </c>
      <c r="H2135" s="10" t="n">
        <v>6.2641</v>
      </c>
    </row>
    <row r="2136" customFormat="false" ht="12.75" hidden="false" customHeight="false" outlineLevel="0" collapsed="false">
      <c r="A2136" s="8" t="n">
        <v>17.681</v>
      </c>
      <c r="B2136" s="9" t="n">
        <v>17.6492516801282</v>
      </c>
      <c r="C2136" s="9" t="n">
        <v>0.897382241736138</v>
      </c>
      <c r="D2136" s="9" t="n">
        <v>17.5792516801282</v>
      </c>
      <c r="E2136" s="7" t="n">
        <v>24.119221122</v>
      </c>
      <c r="F2136" s="7" t="n">
        <v>0.20737359</v>
      </c>
      <c r="G2136" s="7" t="n">
        <v>-0.06037074</v>
      </c>
      <c r="H2136" s="10" t="n">
        <v>6.2721</v>
      </c>
    </row>
    <row r="2137" customFormat="false" ht="12.75" hidden="false" customHeight="false" outlineLevel="0" collapsed="false">
      <c r="A2137" s="8" t="n">
        <v>17.689</v>
      </c>
      <c r="B2137" s="9" t="n">
        <v>17.6572038522559</v>
      </c>
      <c r="C2137" s="9" t="n">
        <v>0.898255716665494</v>
      </c>
      <c r="D2137" s="9" t="n">
        <v>17.5872038522559</v>
      </c>
      <c r="E2137" s="7" t="n">
        <v>23.827124448</v>
      </c>
      <c r="F2137" s="7" t="n">
        <v>0.20564703</v>
      </c>
      <c r="G2137" s="7" t="n">
        <v>-0.05980176</v>
      </c>
      <c r="H2137" s="10" t="n">
        <v>6.2683</v>
      </c>
    </row>
    <row r="2138" customFormat="false" ht="12.75" hidden="false" customHeight="false" outlineLevel="0" collapsed="false">
      <c r="A2138" s="8" t="n">
        <v>17.697</v>
      </c>
      <c r="B2138" s="9" t="n">
        <v>17.66515571594</v>
      </c>
      <c r="C2138" s="9" t="n">
        <v>0.899131995130549</v>
      </c>
      <c r="D2138" s="9" t="n">
        <v>17.59515571594</v>
      </c>
      <c r="E2138" s="7" t="n">
        <v>23.948134722</v>
      </c>
      <c r="F2138" s="7" t="n">
        <v>0.20807991</v>
      </c>
      <c r="G2138" s="7" t="n">
        <v>-0.05865399</v>
      </c>
      <c r="H2138" s="10" t="n">
        <v>6.2885</v>
      </c>
    </row>
    <row r="2139" customFormat="false" ht="12.75" hidden="false" customHeight="false" outlineLevel="0" collapsed="false">
      <c r="A2139" s="8" t="n">
        <v>17.705</v>
      </c>
      <c r="B2139" s="9" t="n">
        <v>17.6731075459717</v>
      </c>
      <c r="C2139" s="9" t="n">
        <v>0.900008578924606</v>
      </c>
      <c r="D2139" s="9" t="n">
        <v>17.6031075459717</v>
      </c>
      <c r="E2139" s="7" t="n">
        <v>23.842942092</v>
      </c>
      <c r="F2139" s="7" t="n">
        <v>0.20828592</v>
      </c>
      <c r="G2139" s="7" t="n">
        <v>-0.05865399</v>
      </c>
      <c r="H2139" s="10" t="n">
        <v>6.2907</v>
      </c>
    </row>
    <row r="2140" customFormat="false" ht="12.75" hidden="false" customHeight="false" outlineLevel="0" collapsed="false">
      <c r="A2140" s="8" t="n">
        <v>17.713</v>
      </c>
      <c r="B2140" s="9" t="n">
        <v>17.6810594127146</v>
      </c>
      <c r="C2140" s="9" t="n">
        <v>0.900884829632416</v>
      </c>
      <c r="D2140" s="9" t="n">
        <v>17.6110594127146</v>
      </c>
      <c r="E2140" s="7" t="n">
        <v>23.566309902</v>
      </c>
      <c r="F2140" s="7" t="n">
        <v>0.21051279</v>
      </c>
      <c r="G2140" s="7" t="n">
        <v>-0.05865399</v>
      </c>
      <c r="H2140" s="10" t="n">
        <v>6.2883</v>
      </c>
    </row>
    <row r="2141" customFormat="false" ht="12.75" hidden="false" customHeight="false" outlineLevel="0" collapsed="false">
      <c r="A2141" s="8" t="n">
        <v>17.721</v>
      </c>
      <c r="B2141" s="9" t="n">
        <v>17.6890113925628</v>
      </c>
      <c r="C2141" s="9" t="n">
        <v>0.901760053314623</v>
      </c>
      <c r="D2141" s="9" t="n">
        <v>17.6190113925628</v>
      </c>
      <c r="E2141" s="7" t="n">
        <v>23.336441982</v>
      </c>
      <c r="F2141" s="7" t="n">
        <v>0.20980647</v>
      </c>
      <c r="G2141" s="7" t="n">
        <v>-0.05865399</v>
      </c>
      <c r="H2141" s="10" t="n">
        <v>6.2809</v>
      </c>
    </row>
    <row r="2142" customFormat="false" ht="12.75" hidden="false" customHeight="false" outlineLevel="0" collapsed="false">
      <c r="A2142" s="8" t="n">
        <v>17.729</v>
      </c>
      <c r="B2142" s="9" t="n">
        <v>17.6969630985908</v>
      </c>
      <c r="C2142" s="9" t="n">
        <v>0.902637761263402</v>
      </c>
      <c r="D2142" s="9" t="n">
        <v>17.6269630985908</v>
      </c>
      <c r="E2142" s="7" t="n">
        <v>23.54327406</v>
      </c>
      <c r="F2142" s="7" t="n">
        <v>0.21051279</v>
      </c>
      <c r="G2142" s="7" t="n">
        <v>-0.05694705</v>
      </c>
      <c r="H2142" s="10" t="n">
        <v>6.2988</v>
      </c>
    </row>
    <row r="2143" customFormat="false" ht="12.75" hidden="false" customHeight="false" outlineLevel="0" collapsed="false">
      <c r="A2143" s="8" t="n">
        <v>17.737</v>
      </c>
      <c r="B2143" s="9" t="n">
        <v>17.7049148046189</v>
      </c>
      <c r="C2143" s="9" t="n">
        <v>0.903515469212182</v>
      </c>
      <c r="D2143" s="9" t="n">
        <v>17.6349148046189</v>
      </c>
      <c r="E2143" s="7" t="n">
        <v>23.26665168</v>
      </c>
      <c r="F2143" s="7" t="n">
        <v>0.20909034</v>
      </c>
      <c r="G2143" s="7" t="n">
        <v>-0.05694705</v>
      </c>
      <c r="H2143" s="10" t="n">
        <v>6.2988</v>
      </c>
    </row>
    <row r="2144" customFormat="false" ht="12.75" hidden="false" customHeight="false" outlineLevel="0" collapsed="false">
      <c r="A2144" s="8" t="n">
        <v>17.745</v>
      </c>
      <c r="B2144" s="9" t="n">
        <v>17.7128664891981</v>
      </c>
      <c r="C2144" s="9" t="n">
        <v>0.904393371457531</v>
      </c>
      <c r="D2144" s="9" t="n">
        <v>17.6428664891981</v>
      </c>
      <c r="E2144" s="7" t="n">
        <v>23.294037276</v>
      </c>
      <c r="F2144" s="7" t="n">
        <v>0.20686347</v>
      </c>
      <c r="G2144" s="7" t="n">
        <v>-0.05637807</v>
      </c>
      <c r="H2144" s="10" t="n">
        <v>6.3002</v>
      </c>
    </row>
    <row r="2145" customFormat="false" ht="12.75" hidden="false" customHeight="false" outlineLevel="0" collapsed="false">
      <c r="A2145" s="8" t="n">
        <v>17.753</v>
      </c>
      <c r="B2145" s="9" t="n">
        <v>17.7208182212648</v>
      </c>
      <c r="C2145" s="9" t="n">
        <v>0.905270843474056</v>
      </c>
      <c r="D2145" s="9" t="n">
        <v>17.6508182212648</v>
      </c>
      <c r="E2145" s="7" t="n">
        <v>23.03287938</v>
      </c>
      <c r="F2145" s="7" t="n">
        <v>0.20838402</v>
      </c>
      <c r="G2145" s="7" t="n">
        <v>-0.05694705</v>
      </c>
      <c r="H2145" s="10" t="n">
        <v>6.2971</v>
      </c>
    </row>
    <row r="2146" customFormat="false" ht="12.75" hidden="false" customHeight="false" outlineLevel="0" collapsed="false">
      <c r="A2146" s="8" t="n">
        <v>17.761</v>
      </c>
      <c r="B2146" s="9" t="n">
        <v>17.7287700971833</v>
      </c>
      <c r="C2146" s="9" t="n">
        <v>0.906147010910064</v>
      </c>
      <c r="D2146" s="9" t="n">
        <v>17.6587700971833</v>
      </c>
      <c r="E2146" s="7" t="n">
        <v>23.212325862</v>
      </c>
      <c r="F2146" s="7" t="n">
        <v>0.20291004</v>
      </c>
      <c r="G2146" s="7" t="n">
        <v>-0.05580909</v>
      </c>
      <c r="H2146" s="10" t="n">
        <v>6.2877</v>
      </c>
    </row>
    <row r="2147" customFormat="false" ht="12.75" hidden="false" customHeight="false" outlineLevel="0" collapsed="false">
      <c r="A2147" s="8" t="n">
        <v>17.769</v>
      </c>
      <c r="B2147" s="9" t="n">
        <v>17.7367218598747</v>
      </c>
      <c r="C2147" s="9" t="n">
        <v>0.907024205358244</v>
      </c>
      <c r="D2147" s="9" t="n">
        <v>17.6667218598747</v>
      </c>
      <c r="E2147" s="7" t="n">
        <v>23.154001488</v>
      </c>
      <c r="F2147" s="7" t="n">
        <v>0.19825029</v>
      </c>
      <c r="G2147" s="7" t="n">
        <v>-0.05524011</v>
      </c>
      <c r="H2147" s="10" t="n">
        <v>6.2951</v>
      </c>
    </row>
    <row r="2148" customFormat="false" ht="12.75" hidden="false" customHeight="false" outlineLevel="0" collapsed="false">
      <c r="A2148" s="8" t="n">
        <v>17.777</v>
      </c>
      <c r="B2148" s="9" t="n">
        <v>17.7446736485895</v>
      </c>
      <c r="C2148" s="9" t="n">
        <v>0.907901163872489</v>
      </c>
      <c r="D2148" s="9" t="n">
        <v>17.6746736485895</v>
      </c>
      <c r="E2148" s="7" t="n">
        <v>23.025317832</v>
      </c>
      <c r="F2148" s="7" t="n">
        <v>0.1955133</v>
      </c>
      <c r="G2148" s="7" t="n">
        <v>-0.05580909</v>
      </c>
      <c r="H2148" s="10" t="n">
        <v>6.2934</v>
      </c>
    </row>
    <row r="2149" customFormat="false" ht="12.75" hidden="false" customHeight="false" outlineLevel="0" collapsed="false">
      <c r="A2149" s="8" t="n">
        <v>17.786</v>
      </c>
      <c r="B2149" s="9" t="n">
        <v>17.7536192420162</v>
      </c>
      <c r="C2149" s="9" t="n">
        <v>0.908889272290037</v>
      </c>
      <c r="D2149" s="9" t="n">
        <v>17.6836192420162</v>
      </c>
      <c r="E2149" s="7" t="n">
        <v>23.356711404</v>
      </c>
      <c r="F2149" s="7" t="n">
        <v>0.19074564</v>
      </c>
      <c r="G2149" s="7" t="n">
        <v>-0.05467113</v>
      </c>
      <c r="H2149" s="10" t="n">
        <v>6.3032</v>
      </c>
    </row>
    <row r="2150" customFormat="false" ht="12.75" hidden="false" customHeight="false" outlineLevel="0" collapsed="false">
      <c r="A2150" s="8" t="n">
        <v>17.794</v>
      </c>
      <c r="B2150" s="9" t="n">
        <v>17.7615707885967</v>
      </c>
      <c r="C2150" s="9" t="n">
        <v>0.909768423572244</v>
      </c>
      <c r="D2150" s="9" t="n">
        <v>17.6915707885967</v>
      </c>
      <c r="E2150" s="7" t="n">
        <v>23.45813307</v>
      </c>
      <c r="F2150" s="7" t="n">
        <v>0.18547767</v>
      </c>
      <c r="G2150" s="7" t="n">
        <v>-0.05410215</v>
      </c>
      <c r="H2150" s="10" t="n">
        <v>6.3092</v>
      </c>
    </row>
    <row r="2151" customFormat="false" ht="12.75" hidden="false" customHeight="false" outlineLevel="0" collapsed="false">
      <c r="A2151" s="8" t="n">
        <v>17.801</v>
      </c>
      <c r="B2151" s="9" t="n">
        <v>17.7685283623122</v>
      </c>
      <c r="C2151" s="9" t="n">
        <v>0.910537948096393</v>
      </c>
      <c r="D2151" s="9" t="n">
        <v>17.6985283623122</v>
      </c>
      <c r="E2151" s="7" t="n">
        <v>23.450449878</v>
      </c>
      <c r="F2151" s="7" t="n">
        <v>0.18264258</v>
      </c>
      <c r="G2151" s="7" t="n">
        <v>-0.05352336</v>
      </c>
      <c r="H2151" s="10" t="n">
        <v>6.3114</v>
      </c>
    </row>
    <row r="2152" customFormat="false" ht="12.75" hidden="false" customHeight="false" outlineLevel="0" collapsed="false">
      <c r="A2152" s="8" t="n">
        <v>17.809</v>
      </c>
      <c r="B2152" s="9" t="n">
        <v>17.7764798551737</v>
      </c>
      <c r="C2152" s="9" t="n">
        <v>0.911417585109299</v>
      </c>
      <c r="D2152" s="9" t="n">
        <v>17.7064798551737</v>
      </c>
      <c r="E2152" s="7" t="n">
        <v>23.34124692</v>
      </c>
      <c r="F2152" s="7" t="n">
        <v>0.17980749</v>
      </c>
      <c r="G2152" s="7" t="n">
        <v>-0.05410215</v>
      </c>
      <c r="H2152" s="10" t="n">
        <v>6.3127</v>
      </c>
    </row>
    <row r="2153" customFormat="false" ht="12.75" hidden="false" customHeight="false" outlineLevel="0" collapsed="false">
      <c r="A2153" s="8" t="n">
        <v>17.817</v>
      </c>
      <c r="B2153" s="9" t="n">
        <v>17.7844313603164</v>
      </c>
      <c r="C2153" s="9" t="n">
        <v>0.912297111098334</v>
      </c>
      <c r="D2153" s="9" t="n">
        <v>17.7144313603164</v>
      </c>
      <c r="E2153" s="7" t="n">
        <v>23.45813307</v>
      </c>
      <c r="F2153" s="7" t="n">
        <v>0.17483382</v>
      </c>
      <c r="G2153" s="7" t="n">
        <v>-0.05410215</v>
      </c>
      <c r="H2153" s="10" t="n">
        <v>6.3119</v>
      </c>
    </row>
    <row r="2154" customFormat="false" ht="12.75" hidden="false" customHeight="false" outlineLevel="0" collapsed="false">
      <c r="A2154" s="8" t="n">
        <v>17.825</v>
      </c>
      <c r="B2154" s="9" t="n">
        <v>17.7923826241558</v>
      </c>
      <c r="C2154" s="9" t="n">
        <v>0.913178815899461</v>
      </c>
      <c r="D2154" s="9" t="n">
        <v>17.7223826241558</v>
      </c>
      <c r="E2154" s="7" t="n">
        <v>23.707827</v>
      </c>
      <c r="F2154" s="7" t="n">
        <v>0.17088039</v>
      </c>
      <c r="G2154" s="7" t="n">
        <v>-0.0523854</v>
      </c>
      <c r="H2154" s="10" t="n">
        <v>6.3276</v>
      </c>
    </row>
    <row r="2155" customFormat="false" ht="12.75" hidden="false" customHeight="false" outlineLevel="0" collapsed="false">
      <c r="A2155" s="8" t="n">
        <v>17.833</v>
      </c>
      <c r="B2155" s="9" t="n">
        <v>17.8003338541343</v>
      </c>
      <c r="C2155" s="9" t="n">
        <v>0.914060826006553</v>
      </c>
      <c r="D2155" s="9" t="n">
        <v>17.7303338541343</v>
      </c>
      <c r="E2155" s="7" t="n">
        <v>23.61431808</v>
      </c>
      <c r="F2155" s="7" t="n">
        <v>0.16825131</v>
      </c>
      <c r="G2155" s="7" t="n">
        <v>-0.0523854</v>
      </c>
      <c r="H2155" s="10" t="n">
        <v>6.3298</v>
      </c>
    </row>
    <row r="2156" customFormat="false" ht="12.75" hidden="false" customHeight="false" outlineLevel="0" collapsed="false">
      <c r="A2156" s="8" t="n">
        <v>17.836</v>
      </c>
      <c r="B2156" s="9" t="n">
        <v>17.8033156172941</v>
      </c>
      <c r="C2156" s="9" t="n">
        <v>0.914391111426528</v>
      </c>
      <c r="D2156" s="9" t="n">
        <v>17.7333156172941</v>
      </c>
      <c r="E2156" s="7" t="n">
        <v>23.58315171</v>
      </c>
      <c r="F2156" s="7" t="n">
        <v>0.16511211</v>
      </c>
      <c r="G2156" s="7" t="n">
        <v>-0.0523854</v>
      </c>
      <c r="H2156" s="10" t="n">
        <v>6.3208</v>
      </c>
    </row>
    <row r="2157" customFormat="false" ht="12.75" hidden="false" customHeight="false" outlineLevel="0" collapsed="false">
      <c r="A2157" s="8" t="n">
        <v>17.837</v>
      </c>
      <c r="B2157" s="9" t="n">
        <v>17.8043095239275</v>
      </c>
      <c r="C2157" s="9" t="n">
        <v>0.914501336669537</v>
      </c>
      <c r="D2157" s="9" t="n">
        <v>17.7343095239275</v>
      </c>
      <c r="E2157" s="7" t="n">
        <v>23.805458082</v>
      </c>
      <c r="F2157" s="7" t="n">
        <v>0.16064856</v>
      </c>
      <c r="G2157" s="7" t="n">
        <v>-0.05124744</v>
      </c>
      <c r="H2157" s="10" t="n">
        <v>6.3283</v>
      </c>
    </row>
    <row r="2158" customFormat="false" ht="12.75" hidden="false" customHeight="false" outlineLevel="0" collapsed="false">
      <c r="A2158" s="8" t="n">
        <v>17.837</v>
      </c>
      <c r="B2158" s="9" t="n">
        <v>17.8043095239275</v>
      </c>
      <c r="C2158" s="9" t="n">
        <v>0.914501336669537</v>
      </c>
      <c r="D2158" s="9" t="n">
        <v>17.7343095239275</v>
      </c>
      <c r="E2158" s="7" t="n">
        <v>21.912149664</v>
      </c>
      <c r="F2158" s="7" t="n">
        <v>0.16977186</v>
      </c>
      <c r="G2158" s="7" t="n">
        <v>-0.05010948</v>
      </c>
      <c r="H2158" s="10" t="n">
        <v>6.3344</v>
      </c>
    </row>
    <row r="2159" customFormat="false" ht="12.75" hidden="false" customHeight="false" outlineLevel="0" collapsed="false">
      <c r="A2159" s="8" t="n">
        <v>17.838</v>
      </c>
      <c r="B2159" s="9" t="n">
        <v>17.8053034269051</v>
      </c>
      <c r="C2159" s="9" t="n">
        <v>0.914611594871678</v>
      </c>
      <c r="D2159" s="9" t="n">
        <v>17.7353034269051</v>
      </c>
      <c r="E2159" s="7" t="n">
        <v>21.912149664</v>
      </c>
      <c r="F2159" s="7" t="n">
        <v>0.16977186</v>
      </c>
      <c r="G2159" s="7" t="n">
        <v>-0.05010948</v>
      </c>
      <c r="H2159" s="10" t="n">
        <v>6.3302</v>
      </c>
    </row>
    <row r="2160" customFormat="false" ht="12.75" hidden="false" customHeight="false" outlineLevel="0" collapsed="false">
      <c r="A2160" s="8" t="n">
        <v>17.845</v>
      </c>
      <c r="B2160" s="9" t="n">
        <v>17.8122607558302</v>
      </c>
      <c r="C2160" s="9" t="n">
        <v>0.915383329429729</v>
      </c>
      <c r="D2160" s="9" t="n">
        <v>17.7422607558302</v>
      </c>
      <c r="E2160" s="7" t="n">
        <v>21.912149664</v>
      </c>
      <c r="F2160" s="7" t="n">
        <v>0.16977186</v>
      </c>
      <c r="G2160" s="7" t="n">
        <v>-0.05010948</v>
      </c>
      <c r="H2160" s="10" t="n">
        <v>6.3296</v>
      </c>
    </row>
    <row r="2161" customFormat="false" ht="12.75" hidden="false" customHeight="false" outlineLevel="0" collapsed="false">
      <c r="A2161" s="8" t="n">
        <v>17.853</v>
      </c>
      <c r="B2161" s="9" t="n">
        <v>17.8202117129558</v>
      </c>
      <c r="C2161" s="9" t="n">
        <v>0.916267795814721</v>
      </c>
      <c r="D2161" s="9" t="n">
        <v>17.7502117129558</v>
      </c>
      <c r="E2161" s="7" t="n">
        <v>21.912149664</v>
      </c>
      <c r="F2161" s="7" t="n">
        <v>0.16977186</v>
      </c>
      <c r="G2161" s="7" t="n">
        <v>-0.05010948</v>
      </c>
      <c r="H2161" s="10" t="n">
        <v>6.3475</v>
      </c>
    </row>
    <row r="2162" customFormat="false" ht="12.75" hidden="false" customHeight="false" outlineLevel="0" collapsed="false">
      <c r="A2162" s="8" t="n">
        <v>17.861</v>
      </c>
      <c r="B2162" s="9" t="n">
        <v>17.8281626222156</v>
      </c>
      <c r="C2162" s="9" t="n">
        <v>0.917152692386598</v>
      </c>
      <c r="D2162" s="9" t="n">
        <v>17.7581626222156</v>
      </c>
      <c r="E2162" s="7" t="n">
        <v>22.756822056</v>
      </c>
      <c r="F2162" s="7" t="n">
        <v>0.15265341</v>
      </c>
      <c r="G2162" s="7" t="n">
        <v>0.01430298</v>
      </c>
      <c r="H2162" s="10" t="n">
        <v>6.3506</v>
      </c>
    </row>
    <row r="2163" customFormat="false" ht="12.75" hidden="false" customHeight="false" outlineLevel="0" collapsed="false">
      <c r="A2163" s="8" t="n">
        <v>17.869</v>
      </c>
      <c r="B2163" s="9" t="n">
        <v>17.8361134835862</v>
      </c>
      <c r="C2163" s="9" t="n">
        <v>0.918038019142769</v>
      </c>
      <c r="D2163" s="9" t="n">
        <v>17.7661134835862</v>
      </c>
      <c r="E2163" s="7" t="n">
        <v>23.049878148</v>
      </c>
      <c r="F2163" s="7" t="n">
        <v>0.14818986</v>
      </c>
      <c r="G2163" s="7" t="n">
        <v>-0.00108891</v>
      </c>
      <c r="H2163" s="10" t="n">
        <v>6.3537</v>
      </c>
    </row>
    <row r="2164" customFormat="false" ht="12.75" hidden="false" customHeight="false" outlineLevel="0" collapsed="false">
      <c r="A2164" s="8" t="n">
        <v>17.877</v>
      </c>
      <c r="B2164" s="9" t="n">
        <v>17.8440643109568</v>
      </c>
      <c r="C2164" s="9" t="n">
        <v>0.918923651189448</v>
      </c>
      <c r="D2164" s="9" t="n">
        <v>17.7740643109568</v>
      </c>
      <c r="E2164" s="7" t="n">
        <v>23.059737198</v>
      </c>
      <c r="F2164" s="7" t="n">
        <v>0.14393232</v>
      </c>
      <c r="G2164" s="7" t="n">
        <v>-0.01021221</v>
      </c>
      <c r="H2164" s="10" t="n">
        <v>6.3559</v>
      </c>
    </row>
    <row r="2165" customFormat="false" ht="12.75" hidden="false" customHeight="false" outlineLevel="0" collapsed="false">
      <c r="A2165" s="8" t="n">
        <v>17.885</v>
      </c>
      <c r="B2165" s="9" t="n">
        <v>17.8520150439935</v>
      </c>
      <c r="C2165" s="9" t="n">
        <v>0.919810129716614</v>
      </c>
      <c r="D2165" s="9" t="n">
        <v>17.7820150439935</v>
      </c>
      <c r="E2165" s="7" t="n">
        <v>23.010930486</v>
      </c>
      <c r="F2165" s="7" t="n">
        <v>0.14210766</v>
      </c>
      <c r="G2165" s="7" t="n">
        <v>-0.02047347</v>
      </c>
      <c r="H2165" s="10" t="n">
        <v>6.362</v>
      </c>
    </row>
    <row r="2166" customFormat="false" ht="12.75" hidden="false" customHeight="false" outlineLevel="0" collapsed="false">
      <c r="A2166" s="8" t="n">
        <v>17.894</v>
      </c>
      <c r="B2166" s="9" t="n">
        <v>17.8609597491279</v>
      </c>
      <c r="C2166" s="9" t="n">
        <v>0.920806247209048</v>
      </c>
      <c r="D2166" s="9" t="n">
        <v>17.7909597491279</v>
      </c>
      <c r="E2166" s="7" t="n">
        <v>22.740814098</v>
      </c>
      <c r="F2166" s="7" t="n">
        <v>0.14900409</v>
      </c>
      <c r="G2166" s="7" t="n">
        <v>-0.02674206</v>
      </c>
      <c r="H2166" s="10" t="n">
        <v>6.3545</v>
      </c>
    </row>
    <row r="2167" customFormat="false" ht="12.75" hidden="false" customHeight="false" outlineLevel="0" collapsed="false">
      <c r="A2167" s="8" t="n">
        <v>17.902</v>
      </c>
      <c r="B2167" s="9" t="n">
        <v>17.8689106522098</v>
      </c>
      <c r="C2167" s="9" t="n">
        <v>0.921691199288721</v>
      </c>
      <c r="D2167" s="9" t="n">
        <v>17.7989106522098</v>
      </c>
      <c r="E2167" s="7" t="n">
        <v>22.603409352</v>
      </c>
      <c r="F2167" s="7" t="n">
        <v>0.15183918</v>
      </c>
      <c r="G2167" s="7" t="n">
        <v>-0.03187269</v>
      </c>
      <c r="H2167" s="10" t="n">
        <v>6.351</v>
      </c>
    </row>
    <row r="2168" customFormat="false" ht="12.75" hidden="false" customHeight="false" outlineLevel="0" collapsed="false">
      <c r="A2168" s="8" t="n">
        <v>17.91</v>
      </c>
      <c r="B2168" s="9" t="n">
        <v>17.876861530576</v>
      </c>
      <c r="C2168" s="9" t="n">
        <v>0.922576373399149</v>
      </c>
      <c r="D2168" s="9" t="n">
        <v>17.806861530576</v>
      </c>
      <c r="E2168" s="7" t="n">
        <v>22.426707708</v>
      </c>
      <c r="F2168" s="7" t="n">
        <v>0.15275151</v>
      </c>
      <c r="G2168" s="7" t="n">
        <v>-0.03871026</v>
      </c>
      <c r="H2168" s="10" t="n">
        <v>6.3526</v>
      </c>
    </row>
    <row r="2169" customFormat="false" ht="12.75" hidden="false" customHeight="false" outlineLevel="0" collapsed="false">
      <c r="A2169" s="8" t="n">
        <v>17.918</v>
      </c>
      <c r="B2169" s="9" t="n">
        <v>17.8848120622724</v>
      </c>
      <c r="C2169" s="9" t="n">
        <v>0.923464655867583</v>
      </c>
      <c r="D2169" s="9" t="n">
        <v>17.8148120622724</v>
      </c>
      <c r="E2169" s="7" t="n">
        <v>22.21560828</v>
      </c>
      <c r="F2169" s="7" t="n">
        <v>0.15721506</v>
      </c>
      <c r="G2169" s="7" t="n">
        <v>-0.04213395</v>
      </c>
      <c r="H2169" s="10" t="n">
        <v>6.375</v>
      </c>
    </row>
    <row r="2170" customFormat="false" ht="12.75" hidden="false" customHeight="false" outlineLevel="0" collapsed="false">
      <c r="A2170" s="8" t="n">
        <v>17.926</v>
      </c>
      <c r="B2170" s="9" t="n">
        <v>17.8927628014977</v>
      </c>
      <c r="C2170" s="9" t="n">
        <v>0.924351078888139</v>
      </c>
      <c r="D2170" s="9" t="n">
        <v>17.8227628014977</v>
      </c>
      <c r="E2170" s="7" t="n">
        <v>21.907448712</v>
      </c>
      <c r="F2170" s="7" t="n">
        <v>0.16107039</v>
      </c>
      <c r="G2170" s="7" t="n">
        <v>-0.04384089</v>
      </c>
      <c r="H2170" s="10" t="n">
        <v>6.3616</v>
      </c>
    </row>
    <row r="2171" customFormat="false" ht="12.75" hidden="false" customHeight="false" outlineLevel="0" collapsed="false">
      <c r="A2171" s="8" t="n">
        <v>17.934</v>
      </c>
      <c r="B2171" s="9" t="n">
        <v>17.9007133533466</v>
      </c>
      <c r="C2171" s="9" t="n">
        <v>0.925239180964503</v>
      </c>
      <c r="D2171" s="9" t="n">
        <v>17.8307133533466</v>
      </c>
      <c r="E2171" s="7" t="n">
        <v>21.71628909</v>
      </c>
      <c r="F2171" s="7" t="n">
        <v>0.16268904</v>
      </c>
      <c r="G2171" s="7" t="n">
        <v>-0.04497885</v>
      </c>
      <c r="H2171" s="10" t="n">
        <v>6.3737</v>
      </c>
    </row>
    <row r="2172" customFormat="false" ht="12.75" hidden="false" customHeight="false" outlineLevel="0" collapsed="false">
      <c r="A2172" s="8" t="n">
        <v>17.943</v>
      </c>
      <c r="B2172" s="9" t="n">
        <v>17.9096575182204</v>
      </c>
      <c r="C2172" s="9" t="n">
        <v>0.926240137862112</v>
      </c>
      <c r="D2172" s="9" t="n">
        <v>17.8396575182204</v>
      </c>
      <c r="E2172" s="7" t="n">
        <v>21.404460582</v>
      </c>
      <c r="F2172" s="7" t="n">
        <v>0.1704978</v>
      </c>
      <c r="G2172" s="7" t="n">
        <v>-0.04555764</v>
      </c>
      <c r="H2172" s="10" t="n">
        <v>6.3855</v>
      </c>
    </row>
    <row r="2173" customFormat="false" ht="12.75" hidden="false" customHeight="false" outlineLevel="0" collapsed="false">
      <c r="A2173" s="8" t="n">
        <v>17.951</v>
      </c>
      <c r="B2173" s="9" t="n">
        <v>17.9176078295236</v>
      </c>
      <c r="C2173" s="9" t="n">
        <v>0.927130390737212</v>
      </c>
      <c r="D2173" s="9" t="n">
        <v>17.8476078295236</v>
      </c>
      <c r="E2173" s="7" t="n">
        <v>21.12013539</v>
      </c>
      <c r="F2173" s="7" t="n">
        <v>0.17110602</v>
      </c>
      <c r="G2173" s="7" t="n">
        <v>-0.04497885</v>
      </c>
      <c r="H2173" s="10" t="n">
        <v>6.3892</v>
      </c>
    </row>
    <row r="2174" customFormat="false" ht="12.75" hidden="false" customHeight="false" outlineLevel="0" collapsed="false">
      <c r="A2174" s="8" t="n">
        <v>17.959</v>
      </c>
      <c r="B2174" s="9" t="n">
        <v>17.9255582805694</v>
      </c>
      <c r="C2174" s="9" t="n">
        <v>0.928019394769355</v>
      </c>
      <c r="D2174" s="9" t="n">
        <v>17.8555582805694</v>
      </c>
      <c r="E2174" s="7" t="n">
        <v>21.244590936</v>
      </c>
      <c r="F2174" s="7" t="n">
        <v>0.17099811</v>
      </c>
      <c r="G2174" s="7" t="n">
        <v>-0.04612662</v>
      </c>
      <c r="H2174" s="10" t="n">
        <v>6.3802</v>
      </c>
    </row>
    <row r="2175" customFormat="false" ht="12.75" hidden="false" customHeight="false" outlineLevel="0" collapsed="false">
      <c r="A2175" s="8" t="n">
        <v>17.967</v>
      </c>
      <c r="B2175" s="9" t="n">
        <v>17.9335084659366</v>
      </c>
      <c r="C2175" s="9" t="n">
        <v>0.928910771584336</v>
      </c>
      <c r="D2175" s="9" t="n">
        <v>17.8635084659366</v>
      </c>
      <c r="E2175" s="7" t="n">
        <v>21.018370374</v>
      </c>
      <c r="F2175" s="7" t="n">
        <v>0.17434332</v>
      </c>
      <c r="G2175" s="7" t="n">
        <v>-0.04726458</v>
      </c>
      <c r="H2175" s="10" t="n">
        <v>6.3973</v>
      </c>
    </row>
    <row r="2176" customFormat="false" ht="12.75" hidden="false" customHeight="false" outlineLevel="0" collapsed="false">
      <c r="A2176" s="8" t="n">
        <v>17.975</v>
      </c>
      <c r="B2176" s="9" t="n">
        <v>17.9414588347133</v>
      </c>
      <c r="C2176" s="9" t="n">
        <v>0.929800511048878</v>
      </c>
      <c r="D2176" s="9" t="n">
        <v>17.8714588347133</v>
      </c>
      <c r="E2176" s="7" t="n">
        <v>20.994641946</v>
      </c>
      <c r="F2176" s="7" t="n">
        <v>0.17536356</v>
      </c>
      <c r="G2176" s="7" t="n">
        <v>-0.04897152</v>
      </c>
      <c r="H2176" s="10" t="n">
        <v>6.3855</v>
      </c>
    </row>
    <row r="2177" customFormat="false" ht="12.75" hidden="false" customHeight="false" outlineLevel="0" collapsed="false">
      <c r="A2177" s="8" t="n">
        <v>17.983</v>
      </c>
      <c r="B2177" s="9" t="n">
        <v>17.9494090776266</v>
      </c>
      <c r="C2177" s="9" t="n">
        <v>0.930691374461431</v>
      </c>
      <c r="D2177" s="9" t="n">
        <v>17.8794090776266</v>
      </c>
      <c r="E2177" s="7" t="n">
        <v>20.909035962</v>
      </c>
      <c r="F2177" s="7" t="n">
        <v>0.17890497</v>
      </c>
      <c r="G2177" s="7" t="n">
        <v>-0.04840254</v>
      </c>
      <c r="H2177" s="10" t="n">
        <v>6.3936</v>
      </c>
    </row>
    <row r="2178" customFormat="false" ht="12.75" hidden="false" customHeight="false" outlineLevel="0" collapsed="false">
      <c r="A2178" s="8" t="n">
        <v>17.992</v>
      </c>
      <c r="B2178" s="9" t="n">
        <v>17.9583529538746</v>
      </c>
      <c r="C2178" s="9" t="n">
        <v>0.931694907052076</v>
      </c>
      <c r="D2178" s="9" t="n">
        <v>17.8883529538746</v>
      </c>
      <c r="E2178" s="7" t="n">
        <v>20.858386932</v>
      </c>
      <c r="F2178" s="7" t="n">
        <v>0.17870877</v>
      </c>
      <c r="G2178" s="7" t="n">
        <v>-0.04840254</v>
      </c>
      <c r="H2178" s="10" t="n">
        <v>6.402</v>
      </c>
    </row>
    <row r="2179" customFormat="false" ht="12.75" hidden="false" customHeight="false" outlineLevel="0" collapsed="false">
      <c r="A2179" s="8" t="n">
        <v>18</v>
      </c>
      <c r="B2179" s="9" t="n">
        <v>17.966303080106</v>
      </c>
      <c r="C2179" s="9" t="n">
        <v>0.932586811141358</v>
      </c>
      <c r="D2179" s="9" t="n">
        <v>17.896303080106</v>
      </c>
      <c r="E2179" s="7" t="n">
        <v>20.795930586</v>
      </c>
      <c r="F2179" s="7" t="n">
        <v>0.18174987</v>
      </c>
      <c r="G2179" s="7" t="n">
        <v>-0.04897152</v>
      </c>
      <c r="H2179" s="10" t="n">
        <v>6.4011</v>
      </c>
    </row>
    <row r="2180" customFormat="false" ht="12.75" hidden="false" customHeight="false" outlineLevel="0" collapsed="false">
      <c r="A2180" s="8" t="n">
        <v>18.008</v>
      </c>
      <c r="B2180" s="9" t="n">
        <v>17.9742528336025</v>
      </c>
      <c r="C2180" s="9" t="n">
        <v>0.933482031418448</v>
      </c>
      <c r="D2180" s="9" t="n">
        <v>17.9042528336025</v>
      </c>
      <c r="E2180" s="7" t="n">
        <v>20.425760046</v>
      </c>
      <c r="F2180" s="7" t="n">
        <v>0.18215208</v>
      </c>
      <c r="G2180" s="7" t="n">
        <v>-0.04897152</v>
      </c>
      <c r="H2180" s="10" t="n">
        <v>6.425</v>
      </c>
    </row>
    <row r="2181" customFormat="false" ht="12.75" hidden="false" customHeight="false" outlineLevel="0" collapsed="false">
      <c r="A2181" s="8" t="n">
        <v>18.016</v>
      </c>
      <c r="B2181" s="9" t="n">
        <v>17.9822025433408</v>
      </c>
      <c r="C2181" s="9" t="n">
        <v>0.934377640192714</v>
      </c>
      <c r="D2181" s="9" t="n">
        <v>17.9122025433408</v>
      </c>
      <c r="E2181" s="7" t="n">
        <v>20.238959988</v>
      </c>
      <c r="F2181" s="7" t="n">
        <v>0.17789454</v>
      </c>
      <c r="G2181" s="7" t="n">
        <v>-0.04783356</v>
      </c>
      <c r="H2181" s="10" t="n">
        <v>6.4278</v>
      </c>
    </row>
    <row r="2182" customFormat="false" ht="12.75" hidden="false" customHeight="false" outlineLevel="0" collapsed="false">
      <c r="A2182" s="8" t="n">
        <v>18.024</v>
      </c>
      <c r="B2182" s="9" t="n">
        <v>17.9901523108985</v>
      </c>
      <c r="C2182" s="9" t="n">
        <v>0.935272735595258</v>
      </c>
      <c r="D2182" s="9" t="n">
        <v>17.9201523108985</v>
      </c>
      <c r="E2182" s="7" t="n">
        <v>20.270126358</v>
      </c>
      <c r="F2182" s="7" t="n">
        <v>0.17475534</v>
      </c>
      <c r="G2182" s="7" t="n">
        <v>-0.04783356</v>
      </c>
      <c r="H2182" s="10" t="n">
        <v>6.4241</v>
      </c>
    </row>
    <row r="2183" customFormat="false" ht="12.75" hidden="false" customHeight="false" outlineLevel="0" collapsed="false">
      <c r="A2183" s="8" t="n">
        <v>18.033</v>
      </c>
      <c r="B2183" s="9" t="n">
        <v>17.9990955143258</v>
      </c>
      <c r="C2183" s="9" t="n">
        <v>0.936282246594635</v>
      </c>
      <c r="D2183" s="9" t="n">
        <v>17.9290955143258</v>
      </c>
      <c r="E2183" s="7" t="n">
        <v>19.93525416</v>
      </c>
      <c r="F2183" s="7" t="n">
        <v>0.17779644</v>
      </c>
      <c r="G2183" s="7" t="n">
        <v>-0.0466956</v>
      </c>
      <c r="H2183" s="10" t="n">
        <v>6.4403</v>
      </c>
    </row>
    <row r="2184" customFormat="false" ht="12.75" hidden="false" customHeight="false" outlineLevel="0" collapsed="false">
      <c r="A2184" s="8" t="n">
        <v>18.041</v>
      </c>
      <c r="B2184" s="9" t="n">
        <v>18.0070452271903</v>
      </c>
      <c r="C2184" s="9" t="n">
        <v>0.937177827619173</v>
      </c>
      <c r="D2184" s="9" t="n">
        <v>17.9370452271903</v>
      </c>
      <c r="E2184" s="7" t="n">
        <v>19.896184854</v>
      </c>
      <c r="F2184" s="7" t="n">
        <v>0.18133785</v>
      </c>
      <c r="G2184" s="7" t="n">
        <v>-0.04726458</v>
      </c>
      <c r="H2184" s="10" t="n">
        <v>6.4276</v>
      </c>
    </row>
    <row r="2185" customFormat="false" ht="12.75" hidden="false" customHeight="false" outlineLevel="0" collapsed="false">
      <c r="A2185" s="8" t="n">
        <v>18.049</v>
      </c>
      <c r="B2185" s="9" t="n">
        <v>18.0149948133656</v>
      </c>
      <c r="C2185" s="9" t="n">
        <v>0.938074532498938</v>
      </c>
      <c r="D2185" s="9" t="n">
        <v>17.9449948133656</v>
      </c>
      <c r="E2185" s="7" t="n">
        <v>19.619760636</v>
      </c>
      <c r="F2185" s="7" t="n">
        <v>0.18083754</v>
      </c>
      <c r="G2185" s="7" t="n">
        <v>-0.04612662</v>
      </c>
      <c r="H2185" s="10" t="n">
        <v>6.4357</v>
      </c>
    </row>
    <row r="2186" customFormat="false" ht="12.75" hidden="false" customHeight="false" outlineLevel="0" collapsed="false">
      <c r="A2186" s="8" t="n">
        <v>18.058</v>
      </c>
      <c r="B2186" s="9" t="n">
        <v>18.0239378898634</v>
      </c>
      <c r="C2186" s="9" t="n">
        <v>0.939085167326428</v>
      </c>
      <c r="D2186" s="9" t="n">
        <v>17.9539378898634</v>
      </c>
      <c r="E2186" s="7" t="n">
        <v>19.43295273</v>
      </c>
      <c r="F2186" s="7" t="n">
        <v>0.18316251</v>
      </c>
      <c r="G2186" s="7" t="n">
        <v>-0.04497885</v>
      </c>
      <c r="H2186" s="10" t="n">
        <v>6.4475</v>
      </c>
    </row>
    <row r="2187" customFormat="false" ht="12.75" hidden="false" customHeight="false" outlineLevel="0" collapsed="false">
      <c r="A2187" s="8" t="n">
        <v>18.066</v>
      </c>
      <c r="B2187" s="9" t="n">
        <v>18.0318874416019</v>
      </c>
      <c r="C2187" s="9" t="n">
        <v>0.939982177447728</v>
      </c>
      <c r="D2187" s="9" t="n">
        <v>17.9618874416019</v>
      </c>
      <c r="E2187" s="7" t="n">
        <v>19.339214256</v>
      </c>
      <c r="F2187" s="7" t="n">
        <v>0.18154386</v>
      </c>
      <c r="G2187" s="7" t="n">
        <v>-0.04612662</v>
      </c>
      <c r="H2187" s="10" t="n">
        <v>6.4379</v>
      </c>
    </row>
    <row r="2188" customFormat="false" ht="12.75" hidden="false" customHeight="false" outlineLevel="0" collapsed="false">
      <c r="A2188" s="8" t="n">
        <v>18.074</v>
      </c>
      <c r="B2188" s="9" t="n">
        <v>18.0398369009291</v>
      </c>
      <c r="C2188" s="9" t="n">
        <v>0.940880006164797</v>
      </c>
      <c r="D2188" s="9" t="n">
        <v>17.9698369009291</v>
      </c>
      <c r="E2188" s="7" t="n">
        <v>19.183352976</v>
      </c>
      <c r="F2188" s="7" t="n">
        <v>0.18356472</v>
      </c>
      <c r="G2188" s="7" t="n">
        <v>-0.04612662</v>
      </c>
      <c r="H2188" s="10" t="n">
        <v>6.4438</v>
      </c>
    </row>
    <row r="2189" customFormat="false" ht="12.75" hidden="false" customHeight="false" outlineLevel="0" collapsed="false">
      <c r="A2189" s="8" t="n">
        <v>18.082</v>
      </c>
      <c r="B2189" s="9" t="n">
        <v>18.0477861987261</v>
      </c>
      <c r="C2189" s="9" t="n">
        <v>0.941779263933012</v>
      </c>
      <c r="D2189" s="9" t="n">
        <v>17.9777861987261</v>
      </c>
      <c r="E2189" s="7" t="n">
        <v>18.93030795</v>
      </c>
      <c r="F2189" s="7" t="n">
        <v>0.18316251</v>
      </c>
      <c r="G2189" s="7" t="n">
        <v>-0.04497885</v>
      </c>
      <c r="H2189" s="10" t="n">
        <v>6.4541</v>
      </c>
    </row>
    <row r="2190" customFormat="false" ht="12.75" hidden="false" customHeight="false" outlineLevel="0" collapsed="false">
      <c r="A2190" s="8" t="n">
        <v>18.09</v>
      </c>
      <c r="B2190" s="9" t="n">
        <v>18.0557355655578</v>
      </c>
      <c r="C2190" s="9" t="n">
        <v>0.942677911236329</v>
      </c>
      <c r="D2190" s="9" t="n">
        <v>17.9857355655578</v>
      </c>
      <c r="E2190" s="7" t="n">
        <v>18.91471986</v>
      </c>
      <c r="F2190" s="7" t="n">
        <v>0.18245619</v>
      </c>
      <c r="G2190" s="7" t="n">
        <v>-0.04497885</v>
      </c>
      <c r="H2190" s="10" t="n">
        <v>6.4497</v>
      </c>
    </row>
    <row r="2191" customFormat="false" ht="12.75" hidden="false" customHeight="false" outlineLevel="0" collapsed="false">
      <c r="A2191" s="8" t="n">
        <v>18.099</v>
      </c>
      <c r="B2191" s="9" t="n">
        <v>18.0646784867277</v>
      </c>
      <c r="C2191" s="9" t="n">
        <v>0.943689919609839</v>
      </c>
      <c r="D2191" s="9" t="n">
        <v>17.9946784867277</v>
      </c>
      <c r="E2191" s="7" t="n">
        <v>18.87185997</v>
      </c>
      <c r="F2191" s="7" t="n">
        <v>0.18508527</v>
      </c>
      <c r="G2191" s="7" t="n">
        <v>-0.04497885</v>
      </c>
      <c r="H2191" s="10" t="n">
        <v>6.4563</v>
      </c>
    </row>
    <row r="2192" customFormat="false" ht="12.75" hidden="false" customHeight="false" outlineLevel="0" collapsed="false">
      <c r="A2192" s="8" t="n">
        <v>18.107</v>
      </c>
      <c r="B2192" s="9" t="n">
        <v>18.0726275252275</v>
      </c>
      <c r="C2192" s="9" t="n">
        <v>0.944591466574161</v>
      </c>
      <c r="D2192" s="9" t="n">
        <v>18.0026275252275</v>
      </c>
      <c r="E2192" s="7" t="n">
        <v>18.568163952</v>
      </c>
      <c r="F2192" s="7" t="n">
        <v>0.18194607</v>
      </c>
      <c r="G2192" s="7" t="n">
        <v>-0.04384089</v>
      </c>
      <c r="H2192" s="10" t="n">
        <v>6.4706</v>
      </c>
    </row>
    <row r="2193" customFormat="false" ht="12.75" hidden="false" customHeight="false" outlineLevel="0" collapsed="false">
      <c r="A2193" s="8" t="n">
        <v>18.115</v>
      </c>
      <c r="B2193" s="9" t="n">
        <v>18.0805767052439</v>
      </c>
      <c r="C2193" s="9" t="n">
        <v>0.945491764895317</v>
      </c>
      <c r="D2193" s="9" t="n">
        <v>18.0105767052439</v>
      </c>
      <c r="E2193" s="7" t="n">
        <v>18.646094592</v>
      </c>
      <c r="F2193" s="7" t="n">
        <v>0.18316251</v>
      </c>
      <c r="G2193" s="7" t="n">
        <v>-0.04384089</v>
      </c>
      <c r="H2193" s="10" t="n">
        <v>6.4616</v>
      </c>
    </row>
    <row r="2194" customFormat="false" ht="12.75" hidden="false" customHeight="false" outlineLevel="0" collapsed="false">
      <c r="A2194" s="8" t="n">
        <v>18.124</v>
      </c>
      <c r="B2194" s="9" t="n">
        <v>18.0895192176746</v>
      </c>
      <c r="C2194" s="9" t="n">
        <v>0.946507378713463</v>
      </c>
      <c r="D2194" s="9" t="n">
        <v>18.0195192176746</v>
      </c>
      <c r="E2194" s="7" t="n">
        <v>18.494365284</v>
      </c>
      <c r="F2194" s="7" t="n">
        <v>0.1828584</v>
      </c>
      <c r="G2194" s="7" t="n">
        <v>-0.04270293</v>
      </c>
      <c r="H2194" s="10" t="n">
        <v>6.4794</v>
      </c>
    </row>
    <row r="2195" customFormat="false" ht="12.75" hidden="false" customHeight="false" outlineLevel="0" collapsed="false">
      <c r="A2195" s="8" t="n">
        <v>18.132</v>
      </c>
      <c r="B2195" s="9" t="n">
        <v>18.097468212107</v>
      </c>
      <c r="C2195" s="9" t="n">
        <v>0.947409314140011</v>
      </c>
      <c r="D2195" s="9" t="n">
        <v>18.027468212107</v>
      </c>
      <c r="E2195" s="7" t="n">
        <v>18.661682682</v>
      </c>
      <c r="F2195" s="7" t="n">
        <v>0.18458496</v>
      </c>
      <c r="G2195" s="7" t="n">
        <v>-0.04384089</v>
      </c>
      <c r="H2195" s="10" t="n">
        <v>6.4734</v>
      </c>
    </row>
    <row r="2196" customFormat="false" ht="12.75" hidden="false" customHeight="false" outlineLevel="0" collapsed="false">
      <c r="A2196" s="8" t="n">
        <v>18.14</v>
      </c>
      <c r="B2196" s="9" t="n">
        <v>18.1054170095784</v>
      </c>
      <c r="C2196" s="9" t="n">
        <v>0.948312983746645</v>
      </c>
      <c r="D2196" s="9" t="n">
        <v>18.0354170095784</v>
      </c>
      <c r="E2196" s="7" t="n">
        <v>18.568163952</v>
      </c>
      <c r="F2196" s="7" t="n">
        <v>0.18711594</v>
      </c>
      <c r="G2196" s="7" t="n">
        <v>-0.04384089</v>
      </c>
      <c r="H2196" s="10" t="n">
        <v>6.4859</v>
      </c>
    </row>
    <row r="2197" customFormat="false" ht="12.75" hidden="false" customHeight="false" outlineLevel="0" collapsed="false">
      <c r="A2197" s="8" t="n">
        <v>18.148</v>
      </c>
      <c r="B2197" s="9" t="n">
        <v>18.1133657234242</v>
      </c>
      <c r="C2197" s="9" t="n">
        <v>0.949217388632654</v>
      </c>
      <c r="D2197" s="9" t="n">
        <v>18.0433657234242</v>
      </c>
      <c r="E2197" s="7" t="n">
        <v>18.568050156</v>
      </c>
      <c r="F2197" s="7" t="n">
        <v>0.18549729</v>
      </c>
      <c r="G2197" s="7" t="n">
        <v>-0.04440987</v>
      </c>
      <c r="H2197" s="10" t="n">
        <v>6.4912</v>
      </c>
    </row>
    <row r="2198" customFormat="false" ht="12.75" hidden="false" customHeight="false" outlineLevel="0" collapsed="false">
      <c r="A2198" s="8" t="n">
        <v>18.156</v>
      </c>
      <c r="B2198" s="9" t="n">
        <v>18.12131443727</v>
      </c>
      <c r="C2198" s="9" t="n">
        <v>0.950121793518664</v>
      </c>
      <c r="D2198" s="9" t="n">
        <v>18.05131443727</v>
      </c>
      <c r="E2198" s="7" t="n">
        <v>18.704199222</v>
      </c>
      <c r="F2198" s="7" t="n">
        <v>0.18114165</v>
      </c>
      <c r="G2198" s="7" t="n">
        <v>-0.04555764</v>
      </c>
      <c r="H2198" s="10" t="n">
        <v>6.4912</v>
      </c>
    </row>
    <row r="2199" customFormat="false" ht="12.75" hidden="false" customHeight="false" outlineLevel="0" collapsed="false">
      <c r="A2199" s="8" t="n">
        <v>18.164</v>
      </c>
      <c r="B2199" s="9" t="n">
        <v>18.1292630705816</v>
      </c>
      <c r="C2199" s="9" t="n">
        <v>0.951026905930352</v>
      </c>
      <c r="D2199" s="9" t="n">
        <v>18.0592630705816</v>
      </c>
      <c r="E2199" s="7" t="n">
        <v>18.76631418</v>
      </c>
      <c r="F2199" s="7" t="n">
        <v>0.18123975</v>
      </c>
      <c r="G2199" s="7" t="n">
        <v>-0.0466956</v>
      </c>
      <c r="H2199" s="10" t="n">
        <v>6.4963</v>
      </c>
    </row>
    <row r="2200" customFormat="false" ht="12.75" hidden="false" customHeight="false" outlineLevel="0" collapsed="false">
      <c r="A2200" s="8" t="n">
        <v>18.173</v>
      </c>
      <c r="B2200" s="9" t="n">
        <v>18.1382051639246</v>
      </c>
      <c r="C2200" s="9" t="n">
        <v>0.952046203062573</v>
      </c>
      <c r="D2200" s="9" t="n">
        <v>18.0682051639246</v>
      </c>
      <c r="E2200" s="7" t="n">
        <v>18.773648136</v>
      </c>
      <c r="F2200" s="7" t="n">
        <v>0.17576577</v>
      </c>
      <c r="G2200" s="7" t="n">
        <v>-0.04897152</v>
      </c>
      <c r="H2200" s="10" t="n">
        <v>6.503</v>
      </c>
    </row>
    <row r="2201" customFormat="false" ht="12.75" hidden="false" customHeight="false" outlineLevel="0" collapsed="false">
      <c r="A2201" s="8" t="n">
        <v>18.181</v>
      </c>
      <c r="B2201" s="9" t="n">
        <v>18.1461537877575</v>
      </c>
      <c r="C2201" s="9" t="n">
        <v>0.952951398712105</v>
      </c>
      <c r="D2201" s="9" t="n">
        <v>18.0761537877575</v>
      </c>
      <c r="E2201" s="7" t="n">
        <v>18.917244954</v>
      </c>
      <c r="F2201" s="7" t="n">
        <v>0.17546166</v>
      </c>
      <c r="G2201" s="7" t="n">
        <v>-0.05182623</v>
      </c>
      <c r="H2201" s="10" t="n">
        <v>6.4969</v>
      </c>
    </row>
    <row r="2202" customFormat="false" ht="12.75" hidden="false" customHeight="false" outlineLevel="0" collapsed="false">
      <c r="A2202" s="8" t="n">
        <v>18.189</v>
      </c>
      <c r="B2202" s="9" t="n">
        <v>18.1541024810809</v>
      </c>
      <c r="C2202" s="9" t="n">
        <v>0.953855983948478</v>
      </c>
      <c r="D2202" s="9" t="n">
        <v>18.0841024810809</v>
      </c>
      <c r="E2202" s="7" t="n">
        <v>18.955651104</v>
      </c>
      <c r="F2202" s="7" t="n">
        <v>0.17110602</v>
      </c>
      <c r="G2202" s="7" t="n">
        <v>-0.05467113</v>
      </c>
      <c r="H2202" s="10" t="n">
        <v>6.4925</v>
      </c>
    </row>
    <row r="2203" customFormat="false" ht="12.75" hidden="false" customHeight="false" outlineLevel="0" collapsed="false">
      <c r="A2203" s="8" t="n">
        <v>18.198</v>
      </c>
      <c r="B2203" s="9" t="n">
        <v>18.1630443892597</v>
      </c>
      <c r="C2203" s="9" t="n">
        <v>0.954876904181195</v>
      </c>
      <c r="D2203" s="9" t="n">
        <v>18.0930443892597</v>
      </c>
      <c r="E2203" s="7" t="n">
        <v>18.986474124</v>
      </c>
      <c r="F2203" s="7" t="n">
        <v>0.16928136</v>
      </c>
      <c r="G2203" s="7" t="n">
        <v>-0.05638788</v>
      </c>
      <c r="H2203" s="10" t="n">
        <v>6.5134</v>
      </c>
    </row>
    <row r="2204" customFormat="false" ht="12.75" hidden="false" customHeight="false" outlineLevel="0" collapsed="false">
      <c r="A2204" s="8" t="n">
        <v>18.206</v>
      </c>
      <c r="B2204" s="9" t="n">
        <v>18.1709928470733</v>
      </c>
      <c r="C2204" s="9" t="n">
        <v>0.955783556476916</v>
      </c>
      <c r="D2204" s="9" t="n">
        <v>18.1009928470733</v>
      </c>
      <c r="E2204" s="7" t="n">
        <v>19.063608192</v>
      </c>
      <c r="F2204" s="7" t="n">
        <v>0.16897725</v>
      </c>
      <c r="G2204" s="7" t="n">
        <v>-0.06037074</v>
      </c>
      <c r="H2204" s="10" t="n">
        <v>6.5074</v>
      </c>
    </row>
    <row r="2205" customFormat="false" ht="12.75" hidden="false" customHeight="false" outlineLevel="0" collapsed="false">
      <c r="A2205" s="8" t="n">
        <v>18.214</v>
      </c>
      <c r="B2205" s="9" t="n">
        <v>18.1789409990315</v>
      </c>
      <c r="C2205" s="9" t="n">
        <v>0.956692886147604</v>
      </c>
      <c r="D2205" s="9" t="n">
        <v>18.1089409990315</v>
      </c>
      <c r="E2205" s="7" t="n">
        <v>18.973650492</v>
      </c>
      <c r="F2205" s="7" t="n">
        <v>0.16856523</v>
      </c>
      <c r="G2205" s="7" t="n">
        <v>-0.06208749</v>
      </c>
      <c r="H2205" s="10" t="n">
        <v>6.5267</v>
      </c>
    </row>
    <row r="2206" customFormat="false" ht="12.75" hidden="false" customHeight="false" outlineLevel="0" collapsed="false">
      <c r="A2206" s="8" t="n">
        <v>18.222</v>
      </c>
      <c r="B2206" s="9" t="n">
        <v>18.1868891255933</v>
      </c>
      <c r="C2206" s="9" t="n">
        <v>0.957602437772211</v>
      </c>
      <c r="D2206" s="9" t="n">
        <v>18.1168891255933</v>
      </c>
      <c r="E2206" s="7" t="n">
        <v>19.035537858</v>
      </c>
      <c r="F2206" s="7" t="n">
        <v>0.16725069</v>
      </c>
      <c r="G2206" s="7" t="n">
        <v>-0.06436341</v>
      </c>
      <c r="H2206" s="10" t="n">
        <v>6.5283</v>
      </c>
    </row>
    <row r="2207" customFormat="false" ht="12.75" hidden="false" customHeight="false" outlineLevel="0" collapsed="false">
      <c r="A2207" s="8" t="n">
        <v>18.23</v>
      </c>
      <c r="B2207" s="9" t="n">
        <v>18.1948372521551</v>
      </c>
      <c r="C2207" s="9" t="n">
        <v>0.958511989396817</v>
      </c>
      <c r="D2207" s="9" t="n">
        <v>18.1248372521551</v>
      </c>
      <c r="E2207" s="7" t="n">
        <v>18.98064306</v>
      </c>
      <c r="F2207" s="7" t="n">
        <v>0.16420959</v>
      </c>
      <c r="G2207" s="7" t="n">
        <v>-0.06607035</v>
      </c>
      <c r="H2207" s="10" t="n">
        <v>6.5283</v>
      </c>
    </row>
    <row r="2208" customFormat="false" ht="12.75" hidden="false" customHeight="false" outlineLevel="0" collapsed="false">
      <c r="A2208" s="8" t="n">
        <v>18.239</v>
      </c>
      <c r="B2208" s="9" t="n">
        <v>18.2037788713181</v>
      </c>
      <c r="C2208" s="9" t="n">
        <v>0.959535437853667</v>
      </c>
      <c r="D2208" s="9" t="n">
        <v>18.1337788713181</v>
      </c>
      <c r="E2208" s="7" t="n">
        <v>18.847929456</v>
      </c>
      <c r="F2208" s="7" t="n">
        <v>0.16826112</v>
      </c>
      <c r="G2208" s="7" t="n">
        <v>-0.06721812</v>
      </c>
      <c r="H2208" s="10" t="n">
        <v>6.5296</v>
      </c>
    </row>
    <row r="2209" customFormat="false" ht="12.75" hidden="false" customHeight="false" outlineLevel="0" collapsed="false">
      <c r="A2209" s="8" t="n">
        <v>18.247</v>
      </c>
      <c r="B2209" s="9" t="n">
        <v>18.2117267992573</v>
      </c>
      <c r="C2209" s="9" t="n">
        <v>0.960446723468837</v>
      </c>
      <c r="D2209" s="9" t="n">
        <v>18.1417267992573</v>
      </c>
      <c r="E2209" s="7" t="n">
        <v>18.68027067</v>
      </c>
      <c r="F2209" s="7" t="n">
        <v>0.16603425</v>
      </c>
      <c r="G2209" s="7" t="n">
        <v>-0.0677871</v>
      </c>
      <c r="H2209" s="10" t="n">
        <v>6.5408</v>
      </c>
    </row>
    <row r="2210" customFormat="false" ht="12.75" hidden="false" customHeight="false" outlineLevel="0" collapsed="false">
      <c r="A2210" s="8" t="n">
        <v>18.255</v>
      </c>
      <c r="B2210" s="9" t="n">
        <v>18.21967490518</v>
      </c>
      <c r="C2210" s="9" t="n">
        <v>0.961356455430481</v>
      </c>
      <c r="D2210" s="9" t="n">
        <v>18.14967490518</v>
      </c>
      <c r="E2210" s="7" t="n">
        <v>18.672016536</v>
      </c>
      <c r="F2210" s="7" t="n">
        <v>0.16116849</v>
      </c>
      <c r="G2210" s="7" t="n">
        <v>-0.07006302</v>
      </c>
      <c r="H2210" s="10" t="n">
        <v>6.5296</v>
      </c>
    </row>
    <row r="2211" customFormat="false" ht="12.75" hidden="false" customHeight="false" outlineLevel="0" collapsed="false">
      <c r="A2211" s="8" t="n">
        <v>18.264</v>
      </c>
      <c r="B2211" s="9" t="n">
        <v>18.2286164063909</v>
      </c>
      <c r="C2211" s="9" t="n">
        <v>0.962380933881124</v>
      </c>
      <c r="D2211" s="9" t="n">
        <v>18.1586164063909</v>
      </c>
      <c r="E2211" s="7" t="n">
        <v>18.43812063</v>
      </c>
      <c r="F2211" s="7" t="n">
        <v>0.16076628</v>
      </c>
      <c r="G2211" s="7" t="n">
        <v>-0.070632</v>
      </c>
      <c r="H2211" s="10" t="n">
        <v>6.5362</v>
      </c>
    </row>
    <row r="2212" customFormat="false" ht="12.75" hidden="false" customHeight="false" outlineLevel="0" collapsed="false">
      <c r="A2212" s="8" t="n">
        <v>18.272</v>
      </c>
      <c r="B2212" s="9" t="n">
        <v>18.2365641209867</v>
      </c>
      <c r="C2212" s="9" t="n">
        <v>0.963294078286006</v>
      </c>
      <c r="D2212" s="9" t="n">
        <v>18.1665641209867</v>
      </c>
      <c r="E2212" s="7" t="n">
        <v>18.153793476</v>
      </c>
      <c r="F2212" s="7" t="n">
        <v>0.15792138</v>
      </c>
      <c r="G2212" s="7" t="n">
        <v>-0.07006302</v>
      </c>
      <c r="H2212" s="10" t="n">
        <v>6.5542</v>
      </c>
    </row>
    <row r="2213" customFormat="false" ht="12.75" hidden="false" customHeight="false" outlineLevel="0" collapsed="false">
      <c r="A2213" s="8" t="n">
        <v>18.28</v>
      </c>
      <c r="B2213" s="9" t="n">
        <v>18.2445119789208</v>
      </c>
      <c r="C2213" s="9" t="n">
        <v>0.964205974255538</v>
      </c>
      <c r="D2213" s="9" t="n">
        <v>18.1745119789208</v>
      </c>
      <c r="E2213" s="7" t="n">
        <v>17.927563104</v>
      </c>
      <c r="F2213" s="7" t="n">
        <v>0.15640083</v>
      </c>
      <c r="G2213" s="7" t="n">
        <v>-0.07120098</v>
      </c>
      <c r="H2213" s="10" t="n">
        <v>6.5452</v>
      </c>
    </row>
    <row r="2214" customFormat="false" ht="12.75" hidden="false" customHeight="false" outlineLevel="0" collapsed="false">
      <c r="A2214" s="8" t="n">
        <v>18.288</v>
      </c>
      <c r="B2214" s="9" t="n">
        <v>18.2524594941102</v>
      </c>
      <c r="C2214" s="9" t="n">
        <v>0.965120852561022</v>
      </c>
      <c r="D2214" s="9" t="n">
        <v>18.1824594941102</v>
      </c>
      <c r="E2214" s="7" t="n">
        <v>17.47958553</v>
      </c>
      <c r="F2214" s="7" t="n">
        <v>0.1554885</v>
      </c>
      <c r="G2214" s="7" t="n">
        <v>-0.070632</v>
      </c>
      <c r="H2214" s="10" t="n">
        <v>6.5667</v>
      </c>
    </row>
    <row r="2215" customFormat="false" ht="12.75" hidden="false" customHeight="false" outlineLevel="0" collapsed="false">
      <c r="A2215" s="8" t="n">
        <v>18.297</v>
      </c>
      <c r="B2215" s="9" t="n">
        <v>18.2614004091718</v>
      </c>
      <c r="C2215" s="9" t="n">
        <v>0.966150433961943</v>
      </c>
      <c r="D2215" s="9" t="n">
        <v>18.1914004091718</v>
      </c>
      <c r="E2215" s="7" t="n">
        <v>17.015792274</v>
      </c>
      <c r="F2215" s="7" t="n">
        <v>0.15396795</v>
      </c>
      <c r="G2215" s="7" t="n">
        <v>-0.07120098</v>
      </c>
      <c r="H2215" s="10" t="n">
        <v>6.5689</v>
      </c>
    </row>
    <row r="2216" customFormat="false" ht="12.75" hidden="false" customHeight="false" outlineLevel="0" collapsed="false">
      <c r="A2216" s="8" t="n">
        <v>18.305</v>
      </c>
      <c r="B2216" s="9" t="n">
        <v>18.2693478892266</v>
      </c>
      <c r="C2216" s="9" t="n">
        <v>0.967065617429428</v>
      </c>
      <c r="D2216" s="9" t="n">
        <v>18.1993478892266</v>
      </c>
      <c r="E2216" s="7" t="n">
        <v>16.594858908</v>
      </c>
      <c r="F2216" s="7" t="n">
        <v>0.15386985</v>
      </c>
      <c r="G2216" s="7" t="n">
        <v>-0.07176996</v>
      </c>
      <c r="H2216" s="10" t="n">
        <v>6.5689</v>
      </c>
    </row>
    <row r="2217" customFormat="false" ht="12.75" hidden="false" customHeight="false" outlineLevel="0" collapsed="false">
      <c r="A2217" s="8" t="n">
        <v>18.313</v>
      </c>
      <c r="B2217" s="9" t="n">
        <v>18.2772953133611</v>
      </c>
      <c r="C2217" s="9" t="n">
        <v>0.967981286379135</v>
      </c>
      <c r="D2217" s="9" t="n">
        <v>18.2072953133611</v>
      </c>
      <c r="E2217" s="7" t="n">
        <v>16.00247421</v>
      </c>
      <c r="F2217" s="7" t="n">
        <v>0.15386985</v>
      </c>
      <c r="G2217" s="7" t="n">
        <v>-0.07234875</v>
      </c>
      <c r="H2217" s="10" t="n">
        <v>6.5724</v>
      </c>
    </row>
    <row r="2218" customFormat="false" ht="12.75" hidden="false" customHeight="false" outlineLevel="0" collapsed="false">
      <c r="A2218" s="8" t="n">
        <v>18.322</v>
      </c>
      <c r="B2218" s="9" t="n">
        <v>18.2862360305925</v>
      </c>
      <c r="C2218" s="9" t="n">
        <v>0.969012584293536</v>
      </c>
      <c r="D2218" s="9" t="n">
        <v>18.2162360305925</v>
      </c>
      <c r="E2218" s="7" t="n">
        <v>15.246670608</v>
      </c>
      <c r="F2218" s="7" t="n">
        <v>0.1463652</v>
      </c>
      <c r="G2218" s="7" t="n">
        <v>-0.07176996</v>
      </c>
      <c r="H2218" s="10" t="n">
        <v>6.5799</v>
      </c>
    </row>
    <row r="2219" customFormat="false" ht="12.75" hidden="false" customHeight="false" outlineLevel="0" collapsed="false">
      <c r="A2219" s="8" t="n">
        <v>18.33</v>
      </c>
      <c r="B2219" s="9" t="n">
        <v>18.2941835729234</v>
      </c>
      <c r="C2219" s="9" t="n">
        <v>0.969927226791094</v>
      </c>
      <c r="D2219" s="9" t="n">
        <v>18.2241835729234</v>
      </c>
      <c r="E2219" s="7" t="n">
        <v>14.724199818</v>
      </c>
      <c r="F2219" s="7" t="n">
        <v>0.14109723</v>
      </c>
      <c r="G2219" s="7" t="n">
        <v>-0.07348671</v>
      </c>
      <c r="H2219" s="10" t="n">
        <v>6.565</v>
      </c>
    </row>
    <row r="2220" customFormat="false" ht="12.75" hidden="false" customHeight="false" outlineLevel="0" collapsed="false">
      <c r="A2220" s="8" t="n">
        <v>18.338</v>
      </c>
      <c r="B2220" s="9" t="n">
        <v>18.302130853127</v>
      </c>
      <c r="C2220" s="9" t="n">
        <v>0.970844144107964</v>
      </c>
      <c r="D2220" s="9" t="n">
        <v>18.232130853127</v>
      </c>
      <c r="E2220" s="7" t="n">
        <v>13.71134871</v>
      </c>
      <c r="F2220" s="7" t="n">
        <v>0.13288626</v>
      </c>
      <c r="G2220" s="7" t="n">
        <v>-0.07234875</v>
      </c>
      <c r="H2220" s="10" t="n">
        <v>6.5814</v>
      </c>
    </row>
    <row r="2221" customFormat="false" ht="12.75" hidden="false" customHeight="false" outlineLevel="0" collapsed="false">
      <c r="A2221" s="8" t="n">
        <v>18.347</v>
      </c>
      <c r="B2221" s="9" t="n">
        <v>18.3110715181483</v>
      </c>
      <c r="C2221" s="9" t="n">
        <v>0.971875894551408</v>
      </c>
      <c r="D2221" s="9" t="n">
        <v>18.2410715181483</v>
      </c>
      <c r="E2221" s="7" t="n">
        <v>13.01387733</v>
      </c>
      <c r="F2221" s="7" t="n">
        <v>0.12822651</v>
      </c>
      <c r="G2221" s="7" t="n">
        <v>-0.07234875</v>
      </c>
      <c r="H2221" s="10" t="n">
        <v>6.5828</v>
      </c>
    </row>
    <row r="2222" customFormat="false" ht="12.75" hidden="false" customHeight="false" outlineLevel="0" collapsed="false">
      <c r="A2222" s="8" t="n">
        <v>18.355</v>
      </c>
      <c r="B2222" s="9" t="n">
        <v>18.319018667044</v>
      </c>
      <c r="C2222" s="9" t="n">
        <v>0.972793949249773</v>
      </c>
      <c r="D2222" s="9" t="n">
        <v>18.249018667044</v>
      </c>
      <c r="E2222" s="7" t="n">
        <v>12.27354606</v>
      </c>
      <c r="F2222" s="7" t="n">
        <v>0.12822651</v>
      </c>
      <c r="G2222" s="7" t="n">
        <v>-0.07234875</v>
      </c>
      <c r="H2222" s="10" t="n">
        <v>6.5896</v>
      </c>
    </row>
    <row r="2223" customFormat="false" ht="12.75" hidden="false" customHeight="false" outlineLevel="0" collapsed="false">
      <c r="A2223" s="8" t="n">
        <v>18.364</v>
      </c>
      <c r="B2223" s="9" t="n">
        <v>18.3279595066093</v>
      </c>
      <c r="C2223" s="9" t="n">
        <v>0.973824186051232</v>
      </c>
      <c r="D2223" s="9" t="n">
        <v>18.2579595066093</v>
      </c>
      <c r="E2223" s="7" t="n">
        <v>11.817541944</v>
      </c>
      <c r="F2223" s="7" t="n">
        <v>0.12721608</v>
      </c>
      <c r="G2223" s="7" t="n">
        <v>-0.07291773</v>
      </c>
      <c r="H2223" s="10" t="n">
        <v>6.5731</v>
      </c>
    </row>
    <row r="2224" customFormat="false" ht="12.75" hidden="false" customHeight="false" outlineLevel="0" collapsed="false">
      <c r="A2224" s="8" t="n">
        <v>18.372</v>
      </c>
      <c r="B2224" s="9" t="n">
        <v>18.3359067051649</v>
      </c>
      <c r="C2224" s="9" t="n">
        <v>0.974741810766119</v>
      </c>
      <c r="D2224" s="9" t="n">
        <v>18.2659067051649</v>
      </c>
      <c r="E2224" s="7" t="n">
        <v>11.12798331</v>
      </c>
      <c r="F2224" s="7" t="n">
        <v>0.12771639</v>
      </c>
      <c r="G2224" s="7" t="n">
        <v>-0.07234875</v>
      </c>
      <c r="H2224" s="10" t="n">
        <v>6.5865</v>
      </c>
    </row>
    <row r="2225" customFormat="false" ht="12.75" hidden="false" customHeight="false" outlineLevel="0" collapsed="false">
      <c r="A2225" s="8" t="n">
        <v>18.38</v>
      </c>
      <c r="B2225" s="9" t="n">
        <v>18.3438538300233</v>
      </c>
      <c r="C2225" s="9" t="n">
        <v>0.975660073520041</v>
      </c>
      <c r="D2225" s="9" t="n">
        <v>18.2738538300233</v>
      </c>
      <c r="E2225" s="7" t="n">
        <v>10.617655338</v>
      </c>
      <c r="F2225" s="7" t="n">
        <v>0.12670596</v>
      </c>
      <c r="G2225" s="7" t="n">
        <v>-0.07176996</v>
      </c>
      <c r="H2225" s="10" t="n">
        <v>6.5911</v>
      </c>
    </row>
    <row r="2226" customFormat="false" ht="12.75" hidden="false" customHeight="false" outlineLevel="0" collapsed="false">
      <c r="A2226" s="8" t="n">
        <v>18.388</v>
      </c>
      <c r="B2226" s="9" t="n">
        <v>18.3518009196171</v>
      </c>
      <c r="C2226" s="9" t="n">
        <v>0.976578641420975</v>
      </c>
      <c r="D2226" s="9" t="n">
        <v>18.2818009196171</v>
      </c>
      <c r="E2226" s="7" t="n">
        <v>10.22399181</v>
      </c>
      <c r="F2226" s="7" t="n">
        <v>0.1339065</v>
      </c>
      <c r="G2226" s="7" t="n">
        <v>-0.07234875</v>
      </c>
      <c r="H2226" s="10" t="n">
        <v>6.5933</v>
      </c>
    </row>
    <row r="2227" customFormat="false" ht="12.75" hidden="false" customHeight="false" outlineLevel="0" collapsed="false">
      <c r="A2227" s="8" t="n">
        <v>18.397</v>
      </c>
      <c r="B2227" s="9" t="n">
        <v>18.3607415270006</v>
      </c>
      <c r="C2227" s="9" t="n">
        <v>0.977610891203744</v>
      </c>
      <c r="D2227" s="9" t="n">
        <v>18.2907415270006</v>
      </c>
      <c r="E2227" s="7" t="n">
        <v>9.647206974</v>
      </c>
      <c r="F2227" s="7" t="n">
        <v>0.13896846</v>
      </c>
      <c r="G2227" s="7" t="n">
        <v>-0.07291773</v>
      </c>
      <c r="H2227" s="10" t="n">
        <v>6.586</v>
      </c>
    </row>
    <row r="2228" customFormat="false" ht="12.75" hidden="false" customHeight="false" outlineLevel="0" collapsed="false">
      <c r="A2228" s="8" t="n">
        <v>18.405</v>
      </c>
      <c r="B2228" s="9" t="n">
        <v>18.3686887111412</v>
      </c>
      <c r="C2228" s="9" t="n">
        <v>0.978528640752821</v>
      </c>
      <c r="D2228" s="9" t="n">
        <v>18.2986887111412</v>
      </c>
      <c r="E2228" s="7" t="n">
        <v>9.128974104</v>
      </c>
      <c r="F2228" s="7" t="n">
        <v>0.14910219</v>
      </c>
      <c r="G2228" s="7" t="n">
        <v>-0.07291773</v>
      </c>
      <c r="H2228" s="10" t="n">
        <v>6.5874</v>
      </c>
    </row>
    <row r="2229" customFormat="false" ht="12.75" hidden="false" customHeight="false" outlineLevel="0" collapsed="false">
      <c r="A2229" s="8" t="n">
        <v>18.413</v>
      </c>
      <c r="B2229" s="9" t="n">
        <v>18.3766358712525</v>
      </c>
      <c r="C2229" s="9" t="n">
        <v>0.979446598358377</v>
      </c>
      <c r="D2229" s="9" t="n">
        <v>18.3066358712525</v>
      </c>
      <c r="E2229" s="7" t="n">
        <v>8.630110098</v>
      </c>
      <c r="F2229" s="7" t="n">
        <v>0.15964794</v>
      </c>
      <c r="G2229" s="7" t="n">
        <v>-0.07348671</v>
      </c>
      <c r="H2229" s="10" t="n">
        <v>6.5889</v>
      </c>
    </row>
    <row r="2230" customFormat="false" ht="12.75" hidden="false" customHeight="false" outlineLevel="0" collapsed="false">
      <c r="A2230" s="8" t="n">
        <v>18.43</v>
      </c>
      <c r="B2230" s="9" t="n">
        <v>18.3935229967331</v>
      </c>
      <c r="C2230" s="9" t="n">
        <v>0.981402357291036</v>
      </c>
      <c r="D2230" s="9" t="n">
        <v>18.3235229967331</v>
      </c>
      <c r="E2230" s="7" t="n">
        <v>7.27436025</v>
      </c>
      <c r="F2230" s="7" t="n">
        <v>0.1644156</v>
      </c>
      <c r="G2230" s="7" t="n">
        <v>-0.07234875</v>
      </c>
      <c r="H2230" s="10" t="n">
        <v>6.6062</v>
      </c>
    </row>
    <row r="2231" customFormat="false" ht="12.75" hidden="false" customHeight="false" outlineLevel="0" collapsed="false">
      <c r="A2231" s="8" t="n">
        <v>18.438</v>
      </c>
      <c r="B2231" s="9" t="n">
        <v>18.4014698696738</v>
      </c>
      <c r="C2231" s="9" t="n">
        <v>0.982322797655326</v>
      </c>
      <c r="D2231" s="9" t="n">
        <v>18.3314698696738</v>
      </c>
      <c r="E2231" s="7" t="n">
        <v>6.76391652</v>
      </c>
      <c r="F2231" s="7" t="n">
        <v>0.16198272</v>
      </c>
      <c r="G2231" s="7" t="n">
        <v>-0.07234875</v>
      </c>
      <c r="H2231" s="10" t="n">
        <v>6.6068</v>
      </c>
    </row>
    <row r="2232" customFormat="false" ht="12.75" hidden="false" customHeight="false" outlineLevel="0" collapsed="false">
      <c r="A2232" s="8" t="n">
        <v>18.447</v>
      </c>
      <c r="B2232" s="9" t="n">
        <v>18.4104102877375</v>
      </c>
      <c r="C2232" s="9" t="n">
        <v>0.98335668587263</v>
      </c>
      <c r="D2232" s="9" t="n">
        <v>18.3404102877375</v>
      </c>
      <c r="E2232" s="7" t="n">
        <v>6.24178908</v>
      </c>
      <c r="F2232" s="7" t="n">
        <v>0.15691095</v>
      </c>
      <c r="G2232" s="7" t="n">
        <v>-0.07234875</v>
      </c>
      <c r="H2232" s="10" t="n">
        <v>6.5965</v>
      </c>
    </row>
    <row r="2233" customFormat="false" ht="12.75" hidden="false" customHeight="false" outlineLevel="0" collapsed="false">
      <c r="A2233" s="8" t="n">
        <v>18.455</v>
      </c>
      <c r="B2233" s="9" t="n">
        <v>18.4183570964</v>
      </c>
      <c r="C2233" s="9" t="n">
        <v>0.984277681031069</v>
      </c>
      <c r="D2233" s="9" t="n">
        <v>18.3483570964</v>
      </c>
      <c r="E2233" s="7" t="n">
        <v>5.731584714</v>
      </c>
      <c r="F2233" s="7" t="n">
        <v>0.16187481</v>
      </c>
      <c r="G2233" s="7" t="n">
        <v>-0.07120098</v>
      </c>
      <c r="H2233" s="10" t="n">
        <v>6.6108</v>
      </c>
    </row>
    <row r="2234" customFormat="false" ht="12.75" hidden="false" customHeight="false" outlineLevel="0" collapsed="false">
      <c r="A2234" s="8" t="n">
        <v>18.464</v>
      </c>
      <c r="B2234" s="9" t="n">
        <v>18.4272973393015</v>
      </c>
      <c r="C2234" s="9" t="n">
        <v>0.985313082818947</v>
      </c>
      <c r="D2234" s="9" t="n">
        <v>18.3572973393015</v>
      </c>
      <c r="E2234" s="7" t="n">
        <v>5.384791404</v>
      </c>
      <c r="F2234" s="7" t="n">
        <v>0.1676529</v>
      </c>
      <c r="G2234" s="7" t="n">
        <v>-0.07120098</v>
      </c>
      <c r="H2234" s="10" t="n">
        <v>6.6062</v>
      </c>
    </row>
    <row r="2235" customFormat="false" ht="12.75" hidden="false" customHeight="false" outlineLevel="0" collapsed="false">
      <c r="A2235" s="8" t="n">
        <v>18.472</v>
      </c>
      <c r="B2235" s="9" t="n">
        <v>18.4352439339604</v>
      </c>
      <c r="C2235" s="9" t="n">
        <v>0.986235922635639</v>
      </c>
      <c r="D2235" s="9" t="n">
        <v>18.3652439339604</v>
      </c>
      <c r="E2235" s="7" t="n">
        <v>4.991708628</v>
      </c>
      <c r="F2235" s="7" t="n">
        <v>0.17120412</v>
      </c>
      <c r="G2235" s="7" t="n">
        <v>-0.06892506</v>
      </c>
      <c r="H2235" s="10" t="n">
        <v>6.6241</v>
      </c>
    </row>
    <row r="2236" customFormat="false" ht="12.75" hidden="false" customHeight="false" outlineLevel="0" collapsed="false">
      <c r="A2236" s="8" t="n">
        <v>18.48</v>
      </c>
      <c r="B2236" s="9" t="n">
        <v>18.4431905141224</v>
      </c>
      <c r="C2236" s="9" t="n">
        <v>0.987158887277034</v>
      </c>
      <c r="D2236" s="9" t="n">
        <v>18.3731905141224</v>
      </c>
      <c r="E2236" s="7" t="n">
        <v>4.917786354</v>
      </c>
      <c r="F2236" s="7" t="n">
        <v>0.17262657</v>
      </c>
      <c r="G2236" s="7" t="n">
        <v>-0.06835608</v>
      </c>
      <c r="H2236" s="10" t="n">
        <v>6.625</v>
      </c>
    </row>
    <row r="2237" customFormat="false" ht="12.75" hidden="false" customHeight="false" outlineLevel="0" collapsed="false">
      <c r="A2237" s="8" t="n">
        <v>18.489</v>
      </c>
      <c r="B2237" s="9" t="n">
        <v>18.4521305128149</v>
      </c>
      <c r="C2237" s="9" t="n">
        <v>0.988196395531259</v>
      </c>
      <c r="D2237" s="9" t="n">
        <v>18.3821305128149</v>
      </c>
      <c r="E2237" s="7" t="n">
        <v>4.809032694</v>
      </c>
      <c r="F2237" s="7" t="n">
        <v>0.17394111</v>
      </c>
      <c r="G2237" s="7" t="n">
        <v>-0.06663933</v>
      </c>
      <c r="H2237" s="10" t="n">
        <v>6.6197</v>
      </c>
    </row>
    <row r="2238" customFormat="false" ht="12.75" hidden="false" customHeight="false" outlineLevel="0" collapsed="false">
      <c r="A2238" s="8" t="n">
        <v>18.497</v>
      </c>
      <c r="B2238" s="9" t="n">
        <v>18.460076876902</v>
      </c>
      <c r="C2238" s="9" t="n">
        <v>0.989121218646835</v>
      </c>
      <c r="D2238" s="9" t="n">
        <v>18.390076876902</v>
      </c>
      <c r="E2238" s="7" t="n">
        <v>4.560221664</v>
      </c>
      <c r="F2238" s="7" t="n">
        <v>0.17475534</v>
      </c>
      <c r="G2238" s="7" t="n">
        <v>-0.06379443</v>
      </c>
      <c r="H2238" s="10" t="n">
        <v>6.6384</v>
      </c>
    </row>
    <row r="2239" customFormat="false" ht="12.75" hidden="false" customHeight="false" outlineLevel="0" collapsed="false">
      <c r="A2239" s="8" t="n">
        <v>18.505</v>
      </c>
      <c r="B2239" s="9" t="n">
        <v>18.4680232409891</v>
      </c>
      <c r="C2239" s="9" t="n">
        <v>0.990046041762412</v>
      </c>
      <c r="D2239" s="9" t="n">
        <v>18.3980232409891</v>
      </c>
      <c r="E2239" s="7" t="n">
        <v>4.580045712</v>
      </c>
      <c r="F2239" s="7" t="n">
        <v>0.17038989</v>
      </c>
      <c r="G2239" s="7" t="n">
        <v>-0.06208749</v>
      </c>
      <c r="H2239" s="10" t="n">
        <v>6.6384</v>
      </c>
    </row>
    <row r="2240" customFormat="false" ht="12.75" hidden="false" customHeight="false" outlineLevel="0" collapsed="false">
      <c r="A2240" s="8" t="n">
        <v>18.513</v>
      </c>
      <c r="B2240" s="9" t="n">
        <v>18.475969640581</v>
      </c>
      <c r="C2240" s="9" t="n">
        <v>0.99097055975883</v>
      </c>
      <c r="D2240" s="9" t="n">
        <v>18.405969640581</v>
      </c>
      <c r="E2240" s="7" t="n">
        <v>4.572599922</v>
      </c>
      <c r="F2240" s="7" t="n">
        <v>0.1676529</v>
      </c>
      <c r="G2240" s="7" t="n">
        <v>-0.06037074</v>
      </c>
      <c r="H2240" s="10" t="n">
        <v>6.6362</v>
      </c>
    </row>
    <row r="2241" customFormat="false" ht="12.75" hidden="false" customHeight="false" outlineLevel="0" collapsed="false">
      <c r="A2241" s="8" t="n">
        <v>18.522</v>
      </c>
      <c r="B2241" s="9" t="n">
        <v>18.4849090693419</v>
      </c>
      <c r="C2241" s="9" t="n">
        <v>0.992012967274753</v>
      </c>
      <c r="D2241" s="9" t="n">
        <v>18.4149090693419</v>
      </c>
      <c r="E2241" s="7" t="n">
        <v>4.440798648</v>
      </c>
      <c r="F2241" s="7" t="n">
        <v>0.17251866</v>
      </c>
      <c r="G2241" s="7" t="n">
        <v>-0.05695686</v>
      </c>
      <c r="H2241" s="10" t="n">
        <v>6.6511</v>
      </c>
    </row>
    <row r="2242" customFormat="false" ht="12.75" hidden="false" customHeight="false" outlineLevel="0" collapsed="false">
      <c r="A2242" s="8" t="n">
        <v>18.53</v>
      </c>
      <c r="B2242" s="9" t="n">
        <v>18.4928552039798</v>
      </c>
      <c r="C2242" s="9" t="n">
        <v>0.992939759762987</v>
      </c>
      <c r="D2242" s="9" t="n">
        <v>18.4228552039798</v>
      </c>
      <c r="E2242" s="7" t="n">
        <v>4.429913472</v>
      </c>
      <c r="F2242" s="7" t="n">
        <v>0.17130222</v>
      </c>
      <c r="G2242" s="7" t="n">
        <v>-0.05296419</v>
      </c>
      <c r="H2242" s="10" t="n">
        <v>6.6526</v>
      </c>
    </row>
    <row r="2243" customFormat="false" ht="12.75" hidden="false" customHeight="false" outlineLevel="0" collapsed="false">
      <c r="A2243" s="8" t="n">
        <v>18.538</v>
      </c>
      <c r="B2243" s="9" t="n">
        <v>18.5008013483227</v>
      </c>
      <c r="C2243" s="9" t="n">
        <v>0.993866469039443</v>
      </c>
      <c r="D2243" s="9" t="n">
        <v>18.4308013483227</v>
      </c>
      <c r="E2243" s="7" t="n">
        <v>4.42279926</v>
      </c>
      <c r="F2243" s="7" t="n">
        <v>0.1704978</v>
      </c>
      <c r="G2243" s="7" t="n">
        <v>-0.0495405</v>
      </c>
      <c r="H2243" s="10" t="n">
        <v>6.652</v>
      </c>
    </row>
    <row r="2244" customFormat="false" ht="12.75" hidden="false" customHeight="false" outlineLevel="0" collapsed="false">
      <c r="A2244" s="8" t="n">
        <v>18.547</v>
      </c>
      <c r="B2244" s="9" t="n">
        <v>18.5097406405561</v>
      </c>
      <c r="C2244" s="9" t="n">
        <v>0.99491004671492</v>
      </c>
      <c r="D2244" s="9" t="n">
        <v>18.4397406405561</v>
      </c>
      <c r="E2244" s="7" t="n">
        <v>4.326412086</v>
      </c>
      <c r="F2244" s="7" t="n">
        <v>0.173637</v>
      </c>
      <c r="G2244" s="7" t="n">
        <v>-0.04440987</v>
      </c>
      <c r="H2244" s="10" t="n">
        <v>6.6586</v>
      </c>
    </row>
    <row r="2245" customFormat="false" ht="12.75" hidden="false" customHeight="false" outlineLevel="0" collapsed="false">
      <c r="A2245" s="8" t="n">
        <v>18.555</v>
      </c>
      <c r="B2245" s="9" t="n">
        <v>18.5176865436357</v>
      </c>
      <c r="C2245" s="9" t="n">
        <v>0.995838822387102</v>
      </c>
      <c r="D2245" s="9" t="n">
        <v>18.4476865436357</v>
      </c>
      <c r="E2245" s="7" t="n">
        <v>4.280797548</v>
      </c>
      <c r="F2245" s="7" t="n">
        <v>0.17566767</v>
      </c>
      <c r="G2245" s="7" t="n">
        <v>-0.03871026</v>
      </c>
      <c r="H2245" s="10" t="n">
        <v>6.6669</v>
      </c>
    </row>
    <row r="2246" customFormat="false" ht="12.75" hidden="false" customHeight="false" outlineLevel="0" collapsed="false">
      <c r="A2246" s="8" t="n">
        <v>18.564</v>
      </c>
      <c r="B2246" s="9" t="n">
        <v>18.5266259851314</v>
      </c>
      <c r="C2246" s="9" t="n">
        <v>0.996881120687222</v>
      </c>
      <c r="D2246" s="9" t="n">
        <v>18.4566259851314</v>
      </c>
      <c r="E2246" s="7" t="n">
        <v>4.554580914</v>
      </c>
      <c r="F2246" s="7" t="n">
        <v>0.17749233</v>
      </c>
      <c r="G2246" s="7" t="n">
        <v>-0.03357963</v>
      </c>
      <c r="H2246" s="10" t="n">
        <v>6.6504</v>
      </c>
    </row>
    <row r="2247" customFormat="false" ht="12.75" hidden="false" customHeight="false" outlineLevel="0" collapsed="false">
      <c r="A2247" s="8" t="n">
        <v>18.572</v>
      </c>
      <c r="B2247" s="9" t="n">
        <v>18.5345718379477</v>
      </c>
      <c r="C2247" s="9" t="n">
        <v>0.997810326272774</v>
      </c>
      <c r="D2247" s="9" t="n">
        <v>18.4645718379477</v>
      </c>
      <c r="E2247" s="7" t="n">
        <v>4.423919562</v>
      </c>
      <c r="F2247" s="7" t="n">
        <v>0.17749233</v>
      </c>
      <c r="G2247" s="7" t="n">
        <v>-0.02446614</v>
      </c>
      <c r="H2247" s="10" t="n">
        <v>6.67</v>
      </c>
    </row>
    <row r="2248" customFormat="false" ht="12.75" hidden="false" customHeight="false" outlineLevel="0" collapsed="false">
      <c r="A2248" s="8" t="n">
        <v>18.58</v>
      </c>
      <c r="B2248" s="9" t="n">
        <v>18.5425177620986</v>
      </c>
      <c r="C2248" s="9" t="n">
        <v>0.998738921657896</v>
      </c>
      <c r="D2248" s="9" t="n">
        <v>18.4725177620986</v>
      </c>
      <c r="E2248" s="7" t="n">
        <v>4.589508438</v>
      </c>
      <c r="F2248" s="7" t="n">
        <v>0.17698221</v>
      </c>
      <c r="G2248" s="7" t="n">
        <v>-0.01477386</v>
      </c>
      <c r="H2248" s="10" t="n">
        <v>6.6656</v>
      </c>
    </row>
    <row r="2249" customFormat="false" ht="12.75" hidden="false" customHeight="false" outlineLevel="0" collapsed="false">
      <c r="A2249" s="8" t="n">
        <v>18.589</v>
      </c>
      <c r="B2249" s="9" t="n">
        <v>18.5514567114301</v>
      </c>
      <c r="C2249" s="9" t="n">
        <v>0.999785432454689</v>
      </c>
      <c r="D2249" s="9" t="n">
        <v>18.4814567114301</v>
      </c>
      <c r="E2249" s="7" t="n">
        <v>4.573675098</v>
      </c>
      <c r="F2249" s="7" t="n">
        <v>0.1766781</v>
      </c>
      <c r="G2249" s="7" t="n">
        <v>0.00347274</v>
      </c>
      <c r="H2249" s="10" t="n">
        <v>6.6774</v>
      </c>
    </row>
    <row r="2250" customFormat="false" ht="12.75" hidden="false" customHeight="false" outlineLevel="0" collapsed="false">
      <c r="A2250" s="8" t="n">
        <v>18.597</v>
      </c>
      <c r="B2250" s="9" t="n">
        <v>18.559402635581</v>
      </c>
      <c r="C2250" s="9" t="n">
        <v>1.00071402783981</v>
      </c>
      <c r="D2250" s="9" t="n">
        <v>18.489402635581</v>
      </c>
      <c r="E2250" s="7" t="n">
        <v>4.92548328</v>
      </c>
      <c r="F2250" s="7" t="n">
        <v>0.16917345</v>
      </c>
      <c r="G2250" s="7" t="n">
        <v>0.0285471</v>
      </c>
      <c r="H2250" s="10" t="n">
        <v>6.6656</v>
      </c>
    </row>
    <row r="2251" customFormat="false" ht="12.75" hidden="false" customHeight="false" outlineLevel="0" collapsed="false">
      <c r="A2251" s="8" t="n">
        <v>18.606</v>
      </c>
      <c r="B2251" s="9" t="n">
        <v>18.5683415794329</v>
      </c>
      <c r="C2251" s="9" t="n">
        <v>1.00176058544082</v>
      </c>
      <c r="D2251" s="9" t="n">
        <v>18.4983415794329</v>
      </c>
      <c r="E2251" s="7" t="n">
        <v>5.077536318</v>
      </c>
      <c r="F2251" s="7" t="n">
        <v>0.16086438</v>
      </c>
      <c r="G2251" s="7" t="n">
        <v>0.04850064</v>
      </c>
      <c r="H2251" s="10" t="n">
        <v>6.6777</v>
      </c>
    </row>
    <row r="2252" customFormat="false" ht="12.75" hidden="false" customHeight="false" outlineLevel="0" collapsed="false">
      <c r="A2252" s="8" t="n">
        <v>18.614</v>
      </c>
      <c r="B2252" s="9" t="n">
        <v>18.5762873332763</v>
      </c>
      <c r="C2252" s="9" t="n">
        <v>1.00269063697699</v>
      </c>
      <c r="D2252" s="9" t="n">
        <v>18.5062873332763</v>
      </c>
      <c r="E2252" s="7" t="n">
        <v>5.542338042</v>
      </c>
      <c r="F2252" s="7" t="n">
        <v>0.15457617</v>
      </c>
      <c r="G2252" s="7" t="n">
        <v>0.07358481</v>
      </c>
      <c r="H2252" s="10" t="n">
        <v>6.6761</v>
      </c>
    </row>
    <row r="2253" customFormat="false" ht="12.75" hidden="false" customHeight="false" outlineLevel="0" collapsed="false">
      <c r="A2253" s="8" t="n">
        <v>18.622</v>
      </c>
      <c r="B2253" s="9" t="n">
        <v>18.5842329409295</v>
      </c>
      <c r="C2253" s="9" t="n">
        <v>1.00362193661779</v>
      </c>
      <c r="D2253" s="9" t="n">
        <v>18.5142329409295</v>
      </c>
      <c r="E2253" s="7" t="n">
        <v>5.880145392</v>
      </c>
      <c r="F2253" s="7" t="n">
        <v>0.15133887</v>
      </c>
      <c r="G2253" s="7" t="n">
        <v>0.10664451</v>
      </c>
      <c r="H2253" s="10" t="n">
        <v>6.6851</v>
      </c>
    </row>
    <row r="2254" customFormat="false" ht="12.75" hidden="false" customHeight="false" outlineLevel="0" collapsed="false">
      <c r="A2254" s="8" t="n">
        <v>18.63</v>
      </c>
      <c r="B2254" s="9" t="n">
        <v>18.5921784021965</v>
      </c>
      <c r="C2254" s="9" t="n">
        <v>1.00455448434021</v>
      </c>
      <c r="D2254" s="9" t="n">
        <v>18.5221784021965</v>
      </c>
      <c r="E2254" s="7" t="n">
        <v>5.93511867</v>
      </c>
      <c r="F2254" s="7" t="n">
        <v>0.14282379</v>
      </c>
      <c r="G2254" s="7" t="n">
        <v>0.14768955</v>
      </c>
      <c r="H2254" s="10" t="n">
        <v>6.6941</v>
      </c>
    </row>
    <row r="2255" customFormat="false" ht="12.75" hidden="false" customHeight="false" outlineLevel="0" collapsed="false">
      <c r="A2255" s="8" t="n">
        <v>18.639</v>
      </c>
      <c r="B2255" s="9" t="n">
        <v>18.6011170735846</v>
      </c>
      <c r="C2255" s="9" t="n">
        <v>1.00560336651443</v>
      </c>
      <c r="D2255" s="9" t="n">
        <v>18.5311170735846</v>
      </c>
      <c r="E2255" s="7" t="n">
        <v>5.947791228</v>
      </c>
      <c r="F2255" s="7" t="n">
        <v>0.13582926</v>
      </c>
      <c r="G2255" s="7" t="n">
        <v>0.19157949</v>
      </c>
      <c r="H2255" s="10" t="n">
        <v>6.6926</v>
      </c>
    </row>
    <row r="2256" customFormat="false" ht="12.75" hidden="false" customHeight="false" outlineLevel="0" collapsed="false">
      <c r="A2256" s="8" t="n">
        <v>18.647</v>
      </c>
      <c r="B2256" s="9" t="n">
        <v>18.6090622904389</v>
      </c>
      <c r="C2256" s="9" t="n">
        <v>1.00653799432178</v>
      </c>
      <c r="D2256" s="9" t="n">
        <v>18.5390622904389</v>
      </c>
      <c r="E2256" s="7" t="n">
        <v>5.607164484</v>
      </c>
      <c r="F2256" s="7" t="n">
        <v>0.12913884</v>
      </c>
      <c r="G2256" s="7" t="n">
        <v>0.22236327</v>
      </c>
      <c r="H2256" s="10" t="n">
        <v>6.7091</v>
      </c>
    </row>
    <row r="2257" customFormat="false" ht="12.75" hidden="false" customHeight="false" outlineLevel="0" collapsed="false">
      <c r="A2257" s="8" t="n">
        <v>18.656</v>
      </c>
      <c r="B2257" s="9" t="n">
        <v>18.6180007694592</v>
      </c>
      <c r="C2257" s="9" t="n">
        <v>1.00758851457546</v>
      </c>
      <c r="D2257" s="9" t="n">
        <v>18.5480007694592</v>
      </c>
      <c r="E2257" s="7" t="n">
        <v>5.470917318</v>
      </c>
      <c r="F2257" s="7" t="n">
        <v>0.12579363</v>
      </c>
      <c r="G2257" s="7" t="n">
        <v>0.20354769</v>
      </c>
      <c r="H2257" s="10" t="n">
        <v>6.7031</v>
      </c>
    </row>
    <row r="2258" customFormat="false" ht="12.75" hidden="false" customHeight="false" outlineLevel="0" collapsed="false">
      <c r="A2258" s="8" t="n">
        <v>18.664</v>
      </c>
      <c r="B2258" s="9" t="n">
        <v>18.6259461688599</v>
      </c>
      <c r="C2258" s="9" t="n">
        <v>1.00852158925879</v>
      </c>
      <c r="D2258" s="9" t="n">
        <v>18.5559461688599</v>
      </c>
      <c r="E2258" s="7" t="n">
        <v>5.34854934</v>
      </c>
      <c r="F2258" s="7" t="n">
        <v>0.12539142</v>
      </c>
      <c r="G2258" s="7" t="n">
        <v>0.1761876</v>
      </c>
      <c r="H2258" s="10" t="n">
        <v>6.6979</v>
      </c>
    </row>
    <row r="2259" customFormat="false" ht="12.75" hidden="false" customHeight="false" outlineLevel="0" collapsed="false">
      <c r="A2259" s="8" t="n">
        <v>18.672</v>
      </c>
      <c r="B2259" s="9" t="n">
        <v>18.6338912388051</v>
      </c>
      <c r="C2259" s="9" t="n">
        <v>1.00945746508634</v>
      </c>
      <c r="D2259" s="9" t="n">
        <v>18.5638912388051</v>
      </c>
      <c r="E2259" s="7" t="n">
        <v>5.023565622</v>
      </c>
      <c r="F2259" s="7" t="n">
        <v>0.12913884</v>
      </c>
      <c r="G2259" s="7" t="n">
        <v>0.14882751</v>
      </c>
      <c r="H2259" s="10" t="n">
        <v>6.7181</v>
      </c>
    </row>
    <row r="2260" customFormat="false" ht="12.75" hidden="false" customHeight="false" outlineLevel="0" collapsed="false">
      <c r="A2260" s="8" t="n">
        <v>18.681</v>
      </c>
      <c r="B2260" s="9" t="n">
        <v>18.6428294259542</v>
      </c>
      <c r="C2260" s="9" t="n">
        <v>1.01051046579318</v>
      </c>
      <c r="D2260" s="9" t="n">
        <v>18.5728294259542</v>
      </c>
      <c r="E2260" s="7" t="n">
        <v>5.046905574</v>
      </c>
      <c r="F2260" s="7" t="n">
        <v>0.13451472</v>
      </c>
      <c r="G2260" s="7" t="n">
        <v>0.18758682</v>
      </c>
      <c r="H2260" s="10" t="n">
        <v>6.719</v>
      </c>
    </row>
    <row r="2261" customFormat="false" ht="12.75" hidden="false" customHeight="false" outlineLevel="0" collapsed="false">
      <c r="A2261" s="8" t="n">
        <v>18.689</v>
      </c>
      <c r="B2261" s="9" t="n">
        <v>18.6507746134424</v>
      </c>
      <c r="C2261" s="9" t="n">
        <v>1.01144534320641</v>
      </c>
      <c r="D2261" s="9" t="n">
        <v>18.5807746134424</v>
      </c>
      <c r="E2261" s="7" t="n">
        <v>5.238781326</v>
      </c>
      <c r="F2261" s="7" t="n">
        <v>0.14343201</v>
      </c>
      <c r="G2261" s="7" t="n">
        <v>0.27024588</v>
      </c>
      <c r="H2261" s="10" t="n">
        <v>6.7109</v>
      </c>
    </row>
    <row r="2262" customFormat="false" ht="12.75" hidden="false" customHeight="false" outlineLevel="0" collapsed="false">
      <c r="A2262" s="8" t="n">
        <v>18.697</v>
      </c>
      <c r="B2262" s="9" t="n">
        <v>18.6587194708396</v>
      </c>
      <c r="C2262" s="9" t="n">
        <v>1.01238302168904</v>
      </c>
      <c r="D2262" s="9" t="n">
        <v>18.5887194708396</v>
      </c>
      <c r="E2262" s="7" t="n">
        <v>5.12843256</v>
      </c>
      <c r="F2262" s="7" t="n">
        <v>0.15792138</v>
      </c>
      <c r="G2262" s="7" t="n">
        <v>0.36144945</v>
      </c>
      <c r="H2262" s="10" t="n">
        <v>6.7311</v>
      </c>
    </row>
    <row r="2263" customFormat="false" ht="12.75" hidden="false" customHeight="false" outlineLevel="0" collapsed="false">
      <c r="A2263" s="8" t="n">
        <v>18.706</v>
      </c>
      <c r="B2263" s="9" t="n">
        <v>18.6676574924735</v>
      </c>
      <c r="C2263" s="9" t="n">
        <v>1.01343742639004</v>
      </c>
      <c r="D2263" s="9" t="n">
        <v>18.5976574924735</v>
      </c>
      <c r="E2263" s="7" t="n">
        <v>5.371422336</v>
      </c>
      <c r="F2263" s="7" t="n">
        <v>0.17597178</v>
      </c>
      <c r="G2263" s="7" t="n">
        <v>0.44638443</v>
      </c>
      <c r="H2263" s="10" t="n">
        <v>6.728</v>
      </c>
    </row>
    <row r="2264" customFormat="false" ht="12.75" hidden="false" customHeight="false" outlineLevel="0" collapsed="false">
      <c r="A2264" s="8" t="n">
        <v>18.714</v>
      </c>
      <c r="B2264" s="9" t="n">
        <v>18.6756024365743</v>
      </c>
      <c r="C2264" s="9" t="n">
        <v>1.01437436994989</v>
      </c>
      <c r="D2264" s="9" t="n">
        <v>18.6056024365743</v>
      </c>
      <c r="E2264" s="7" t="n">
        <v>5.556980448</v>
      </c>
      <c r="F2264" s="7" t="n">
        <v>0.18995103</v>
      </c>
      <c r="G2264" s="7" t="n">
        <v>0.53645004</v>
      </c>
      <c r="H2264" s="10" t="n">
        <v>6.7258</v>
      </c>
    </row>
    <row r="2265" customFormat="false" ht="12.75" hidden="false" customHeight="false" outlineLevel="0" collapsed="false">
      <c r="A2265" s="8" t="n">
        <v>18.723</v>
      </c>
      <c r="B2265" s="9" t="n">
        <v>18.6845401726371</v>
      </c>
      <c r="C2265" s="9" t="n">
        <v>1.01543119257982</v>
      </c>
      <c r="D2265" s="9" t="n">
        <v>18.6145401726371</v>
      </c>
      <c r="E2265" s="7" t="n">
        <v>5.567918598</v>
      </c>
      <c r="F2265" s="7" t="n">
        <v>0.20556855</v>
      </c>
      <c r="G2265" s="7" t="n">
        <v>0.70802694</v>
      </c>
      <c r="H2265" s="10" t="n">
        <v>6.7435</v>
      </c>
    </row>
    <row r="2266" customFormat="false" ht="12.75" hidden="false" customHeight="false" outlineLevel="0" collapsed="false">
      <c r="A2266" s="8" t="n">
        <v>18.731</v>
      </c>
      <c r="B2266" s="9" t="n">
        <v>18.6924845445532</v>
      </c>
      <c r="C2266" s="9" t="n">
        <v>1.01637297538918</v>
      </c>
      <c r="D2266" s="9" t="n">
        <v>18.6224845445532</v>
      </c>
      <c r="E2266" s="7" t="n">
        <v>5.673168126</v>
      </c>
      <c r="F2266" s="7" t="n">
        <v>0.21580038</v>
      </c>
      <c r="G2266" s="7" t="n">
        <v>0.66926763</v>
      </c>
      <c r="H2266" s="10" t="n">
        <v>6.7607</v>
      </c>
    </row>
    <row r="2267" customFormat="false" ht="12.75" hidden="false" customHeight="false" outlineLevel="0" collapsed="false">
      <c r="A2267" s="8" t="n">
        <v>18.739</v>
      </c>
      <c r="B2267" s="9" t="n">
        <v>18.7004291775149</v>
      </c>
      <c r="C2267" s="9" t="n">
        <v>1.0173125535407</v>
      </c>
      <c r="D2267" s="9" t="n">
        <v>18.6304291775149</v>
      </c>
      <c r="E2267" s="7" t="n">
        <v>5.869248444</v>
      </c>
      <c r="F2267" s="7" t="n">
        <v>0.21792915</v>
      </c>
      <c r="G2267" s="7" t="n">
        <v>0.34435062</v>
      </c>
      <c r="H2267" s="10" t="n">
        <v>6.7448</v>
      </c>
    </row>
    <row r="2268" customFormat="false" ht="12.75" hidden="false" customHeight="false" outlineLevel="0" collapsed="false">
      <c r="A2268" s="8" t="n">
        <v>18.748</v>
      </c>
      <c r="B2268" s="9" t="n">
        <v>18.7093667807029</v>
      </c>
      <c r="C2268" s="9" t="n">
        <v>1.01837049931132</v>
      </c>
      <c r="D2268" s="9" t="n">
        <v>18.6393667807029</v>
      </c>
      <c r="E2268" s="7" t="n">
        <v>5.863038714</v>
      </c>
      <c r="F2268" s="7" t="n">
        <v>0.2133675</v>
      </c>
      <c r="G2268" s="7" t="n">
        <v>0.13799727</v>
      </c>
      <c r="H2268" s="10" t="n">
        <v>6.7507</v>
      </c>
    </row>
    <row r="2269" customFormat="false" ht="12.75" hidden="false" customHeight="false" outlineLevel="0" collapsed="false">
      <c r="A2269" s="8" t="n">
        <v>18.756</v>
      </c>
      <c r="B2269" s="9" t="n">
        <v>18.7173112659781</v>
      </c>
      <c r="C2269" s="9" t="n">
        <v>1.01931132539126</v>
      </c>
      <c r="D2269" s="9" t="n">
        <v>18.6473112659781</v>
      </c>
      <c r="E2269" s="7" t="n">
        <v>5.881446198</v>
      </c>
      <c r="F2269" s="7" t="n">
        <v>0.20749131</v>
      </c>
      <c r="G2269" s="7" t="n">
        <v>0.07415379</v>
      </c>
      <c r="H2269" s="10" t="n">
        <v>6.7538</v>
      </c>
    </row>
    <row r="2270" customFormat="false" ht="12.75" hidden="false" customHeight="false" outlineLevel="0" collapsed="false">
      <c r="A2270" s="8" t="n">
        <v>18.765</v>
      </c>
      <c r="B2270" s="9" t="n">
        <v>18.7262487583293</v>
      </c>
      <c r="C2270" s="9" t="n">
        <v>1.0203702070997</v>
      </c>
      <c r="D2270" s="9" t="n">
        <v>18.6562487583293</v>
      </c>
      <c r="E2270" s="7" t="n">
        <v>5.768462466</v>
      </c>
      <c r="F2270" s="7" t="n">
        <v>0.20982609</v>
      </c>
      <c r="G2270" s="7" t="n">
        <v>0.05476923</v>
      </c>
      <c r="H2270" s="10" t="n">
        <v>6.7567</v>
      </c>
    </row>
    <row r="2271" customFormat="false" ht="12.75" hidden="false" customHeight="false" outlineLevel="0" collapsed="false">
      <c r="A2271" s="8" t="n">
        <v>18.773</v>
      </c>
      <c r="B2271" s="9" t="n">
        <v>18.7341926806077</v>
      </c>
      <c r="C2271" s="9" t="n">
        <v>1.02131577509571</v>
      </c>
      <c r="D2271" s="9" t="n">
        <v>18.6641926806077</v>
      </c>
      <c r="E2271" s="7" t="n">
        <v>5.522986836</v>
      </c>
      <c r="F2271" s="7" t="n">
        <v>0.21560418</v>
      </c>
      <c r="G2271" s="7" t="n">
        <v>0.05476923</v>
      </c>
      <c r="H2271" s="10" t="n">
        <v>6.788</v>
      </c>
    </row>
    <row r="2272" customFormat="false" ht="12.75" hidden="false" customHeight="false" outlineLevel="0" collapsed="false">
      <c r="A2272" s="8" t="n">
        <v>18.782</v>
      </c>
      <c r="B2272" s="9" t="n">
        <v>18.7431292585385</v>
      </c>
      <c r="C2272" s="9" t="n">
        <v>1.02238234665257</v>
      </c>
      <c r="D2272" s="9" t="n">
        <v>18.6731292585385</v>
      </c>
      <c r="E2272" s="7" t="n">
        <v>5.063315742</v>
      </c>
      <c r="F2272" s="7" t="n">
        <v>0.21752694</v>
      </c>
      <c r="G2272" s="7" t="n">
        <v>0.05533821</v>
      </c>
      <c r="H2272" s="10" t="n">
        <v>6.806</v>
      </c>
    </row>
    <row r="2273" customFormat="false" ht="12.75" hidden="false" customHeight="false" outlineLevel="0" collapsed="false">
      <c r="A2273" s="8" t="n">
        <v>18.79</v>
      </c>
      <c r="B2273" s="9" t="n">
        <v>18.7510729958285</v>
      </c>
      <c r="C2273" s="9" t="n">
        <v>1.02332946748362</v>
      </c>
      <c r="D2273" s="9" t="n">
        <v>18.6810729958285</v>
      </c>
      <c r="E2273" s="7" t="n">
        <v>4.775892552</v>
      </c>
      <c r="F2273" s="7" t="n">
        <v>0.22431546</v>
      </c>
      <c r="G2273" s="7" t="n">
        <v>0.05989986</v>
      </c>
      <c r="H2273" s="10" t="n">
        <v>6.7992</v>
      </c>
    </row>
    <row r="2274" customFormat="false" ht="12.75" hidden="false" customHeight="false" outlineLevel="0" collapsed="false">
      <c r="A2274" s="8" t="n">
        <v>18.798</v>
      </c>
      <c r="B2274" s="9" t="n">
        <v>18.7590166719394</v>
      </c>
      <c r="C2274" s="9" t="n">
        <v>1.02427710129686</v>
      </c>
      <c r="D2274" s="9" t="n">
        <v>18.6890166719394</v>
      </c>
      <c r="E2274" s="7" t="n">
        <v>4.414747212</v>
      </c>
      <c r="F2274" s="7" t="n">
        <v>0.22695435</v>
      </c>
      <c r="G2274" s="7" t="n">
        <v>0.08555301</v>
      </c>
      <c r="H2274" s="10" t="n">
        <v>6.8029</v>
      </c>
    </row>
    <row r="2275" customFormat="false" ht="12.75" hidden="false" customHeight="false" outlineLevel="0" collapsed="false">
      <c r="A2275" s="8" t="n">
        <v>18.807</v>
      </c>
      <c r="B2275" s="9" t="n">
        <v>18.7679534990694</v>
      </c>
      <c r="C2275" s="9" t="n">
        <v>1.02534158279027</v>
      </c>
      <c r="D2275" s="9" t="n">
        <v>18.6979534990694</v>
      </c>
      <c r="E2275" s="7" t="n">
        <v>4.333893192</v>
      </c>
      <c r="F2275" s="7" t="n">
        <v>0.22563</v>
      </c>
      <c r="G2275" s="7" t="n">
        <v>0.14882751</v>
      </c>
      <c r="H2275" s="10" t="n">
        <v>6.7926</v>
      </c>
    </row>
    <row r="2276" customFormat="false" ht="12.75" hidden="false" customHeight="false" outlineLevel="0" collapsed="false">
      <c r="A2276" s="8" t="n">
        <v>18.815</v>
      </c>
      <c r="B2276" s="9" t="n">
        <v>18.7758973454071</v>
      </c>
      <c r="C2276" s="9" t="n">
        <v>1.02628778856219</v>
      </c>
      <c r="D2276" s="9" t="n">
        <v>18.7058973454071</v>
      </c>
      <c r="E2276" s="7" t="n">
        <v>4.222121976</v>
      </c>
      <c r="F2276" s="7" t="n">
        <v>0.22634613</v>
      </c>
      <c r="G2276" s="7" t="n">
        <v>0.29133738</v>
      </c>
      <c r="H2276" s="10" t="n">
        <v>6.7926</v>
      </c>
    </row>
    <row r="2277" customFormat="false" ht="12.75" hidden="false" customHeight="false" outlineLevel="0" collapsed="false">
      <c r="A2277" s="8" t="n">
        <v>18.824</v>
      </c>
      <c r="B2277" s="9" t="n">
        <v>18.7848337966917</v>
      </c>
      <c r="C2277" s="9" t="n">
        <v>1.02735542072595</v>
      </c>
      <c r="D2277" s="9" t="n">
        <v>18.7148337966917</v>
      </c>
      <c r="E2277" s="7" t="n">
        <v>3.982744242</v>
      </c>
      <c r="F2277" s="7" t="n">
        <v>0.22411926</v>
      </c>
      <c r="G2277" s="7" t="n">
        <v>0.59459391</v>
      </c>
      <c r="H2277" s="10" t="n">
        <v>6.8128</v>
      </c>
    </row>
    <row r="2278" customFormat="false" ht="12.75" hidden="false" customHeight="false" outlineLevel="0" collapsed="false">
      <c r="A2278" s="8" t="n">
        <v>18.832</v>
      </c>
      <c r="B2278" s="9" t="n">
        <v>18.7927773453781</v>
      </c>
      <c r="C2278" s="9" t="n">
        <v>1.02830412208407</v>
      </c>
      <c r="D2278" s="9" t="n">
        <v>18.7227773453781</v>
      </c>
      <c r="E2278" s="7" t="n">
        <v>3.99682944</v>
      </c>
      <c r="F2278" s="7" t="n">
        <v>0.21955761</v>
      </c>
      <c r="G2278" s="7" t="n">
        <v>0.8209008</v>
      </c>
      <c r="H2278" s="10" t="n">
        <v>6.8106</v>
      </c>
    </row>
    <row r="2279" customFormat="false" ht="12.75" hidden="false" customHeight="false" outlineLevel="0" collapsed="false">
      <c r="A2279" s="8" t="n">
        <v>18.84</v>
      </c>
      <c r="B2279" s="9" t="n">
        <v>18.8007209668961</v>
      </c>
      <c r="C2279" s="9" t="n">
        <v>1.02925221341864</v>
      </c>
      <c r="D2279" s="9" t="n">
        <v>18.7307209668961</v>
      </c>
      <c r="E2279" s="7" t="n">
        <v>4.050140904</v>
      </c>
      <c r="F2279" s="7" t="n">
        <v>0.21519216</v>
      </c>
      <c r="G2279" s="7" t="n">
        <v>0.91210437</v>
      </c>
      <c r="H2279" s="10" t="n">
        <v>6.8062</v>
      </c>
    </row>
    <row r="2280" customFormat="false" ht="12.75" hidden="false" customHeight="false" outlineLevel="0" collapsed="false">
      <c r="A2280" s="8" t="n">
        <v>18.842</v>
      </c>
      <c r="B2280" s="9" t="n">
        <v>18.8027068296342</v>
      </c>
      <c r="C2280" s="9" t="n">
        <v>1.0294895932525</v>
      </c>
      <c r="D2280" s="9" t="n">
        <v>18.7327068296342</v>
      </c>
      <c r="E2280" s="7" t="n">
        <v>4.003910298</v>
      </c>
      <c r="F2280" s="7" t="n">
        <v>0.21418173</v>
      </c>
      <c r="G2280" s="7" t="n">
        <v>0.95371839</v>
      </c>
      <c r="H2280" s="10" t="n">
        <v>6.8165</v>
      </c>
    </row>
    <row r="2281" customFormat="false" ht="12.75" hidden="false" customHeight="false" outlineLevel="0" collapsed="false">
      <c r="A2281" s="8" t="n">
        <v>18.843</v>
      </c>
      <c r="B2281" s="9" t="n">
        <v>18.8036997868737</v>
      </c>
      <c r="C2281" s="9" t="n">
        <v>1.02960806654259</v>
      </c>
      <c r="D2281" s="9" t="n">
        <v>18.7336997868737</v>
      </c>
      <c r="E2281" s="7" t="n">
        <v>4.296199248</v>
      </c>
      <c r="F2281" s="7" t="n">
        <v>0.20232144</v>
      </c>
      <c r="G2281" s="7" t="n">
        <v>1.01243124</v>
      </c>
      <c r="H2281" s="10" t="n">
        <v>6.804</v>
      </c>
    </row>
    <row r="2282" customFormat="false" ht="12.75" hidden="false" customHeight="false" outlineLevel="0" collapsed="false">
      <c r="A2282" s="8" t="n">
        <v>18.843</v>
      </c>
      <c r="B2282" s="9" t="n">
        <v>18.8036997868737</v>
      </c>
      <c r="C2282" s="9" t="n">
        <v>1.02960806654259</v>
      </c>
      <c r="D2282" s="9" t="n">
        <v>18.7336997868737</v>
      </c>
      <c r="E2282" s="7" t="n">
        <v>4.296199248</v>
      </c>
      <c r="F2282" s="7" t="n">
        <v>0.20232144</v>
      </c>
      <c r="G2282" s="7" t="n">
        <v>1.01243124</v>
      </c>
      <c r="H2282" s="10" t="n">
        <v>6.8025</v>
      </c>
    </row>
    <row r="2283" customFormat="false" ht="12.75" hidden="false" customHeight="false" outlineLevel="0" collapsed="false">
      <c r="A2283" s="8" t="n">
        <v>18.845</v>
      </c>
      <c r="B2283" s="9" t="n">
        <v>18.8056856562399</v>
      </c>
      <c r="C2283" s="9" t="n">
        <v>1.02984539092061</v>
      </c>
      <c r="D2283" s="9" t="n">
        <v>18.7356856562399</v>
      </c>
      <c r="E2283" s="7" t="n">
        <v>4.296199248</v>
      </c>
      <c r="F2283" s="7" t="n">
        <v>0.20232144</v>
      </c>
      <c r="G2283" s="7" t="n">
        <v>1.01243124</v>
      </c>
      <c r="H2283" s="10" t="n">
        <v>6.8149</v>
      </c>
    </row>
    <row r="2284" customFormat="false" ht="12.75" hidden="false" customHeight="false" outlineLevel="0" collapsed="false">
      <c r="A2284" s="8" t="n">
        <v>18.853</v>
      </c>
      <c r="B2284" s="9" t="n">
        <v>18.8136292578994</v>
      </c>
      <c r="C2284" s="9" t="n">
        <v>1.03079364862579</v>
      </c>
      <c r="D2284" s="9" t="n">
        <v>18.7436292578994</v>
      </c>
      <c r="E2284" s="7" t="n">
        <v>4.296199248</v>
      </c>
      <c r="F2284" s="7" t="n">
        <v>0.20232144</v>
      </c>
      <c r="G2284" s="7" t="n">
        <v>1.01243124</v>
      </c>
      <c r="H2284" s="10" t="n">
        <v>6.8074</v>
      </c>
    </row>
    <row r="2285" customFormat="false" ht="12.75" hidden="false" customHeight="false" outlineLevel="0" collapsed="false">
      <c r="A2285" s="8" t="n">
        <v>18.861</v>
      </c>
      <c r="B2285" s="9" t="n">
        <v>18.8215725977634</v>
      </c>
      <c r="C2285" s="9" t="n">
        <v>1.03174409683855</v>
      </c>
      <c r="D2285" s="9" t="n">
        <v>18.7515725977634</v>
      </c>
      <c r="E2285" s="7" t="n">
        <v>4.296199248</v>
      </c>
      <c r="F2285" s="7" t="n">
        <v>0.20232144</v>
      </c>
      <c r="G2285" s="7" t="n">
        <v>1.01243124</v>
      </c>
      <c r="H2285" s="10" t="n">
        <v>6.8232</v>
      </c>
    </row>
    <row r="2286" customFormat="false" ht="12.75" hidden="false" customHeight="false" outlineLevel="0" collapsed="false">
      <c r="A2286" s="8" t="n">
        <v>18.87</v>
      </c>
      <c r="B2286" s="9" t="n">
        <v>18.8305090099113</v>
      </c>
      <c r="C2286" s="9" t="n">
        <v>1.03281205653964</v>
      </c>
      <c r="D2286" s="9" t="n">
        <v>18.7605090099113</v>
      </c>
      <c r="E2286" s="7" t="n">
        <v>4.597366248</v>
      </c>
      <c r="F2286" s="7" t="n">
        <v>0.18348624</v>
      </c>
      <c r="G2286" s="7" t="n">
        <v>0.54846729</v>
      </c>
      <c r="H2286" s="10" t="n">
        <v>6.8149</v>
      </c>
    </row>
    <row r="2287" customFormat="false" ht="12.75" hidden="false" customHeight="false" outlineLevel="0" collapsed="false">
      <c r="A2287" s="8" t="n">
        <v>18.878</v>
      </c>
      <c r="B2287" s="9" t="n">
        <v>18.8384521787859</v>
      </c>
      <c r="C2287" s="9" t="n">
        <v>1.0337639327026</v>
      </c>
      <c r="D2287" s="9" t="n">
        <v>18.7684521787859</v>
      </c>
      <c r="E2287" s="7" t="n">
        <v>4.388273946</v>
      </c>
      <c r="F2287" s="7" t="n">
        <v>0.18591912</v>
      </c>
      <c r="G2287" s="7" t="n">
        <v>0.59407398</v>
      </c>
      <c r="H2287" s="10" t="n">
        <v>6.8335</v>
      </c>
    </row>
    <row r="2288" customFormat="false" ht="12.75" hidden="false" customHeight="false" outlineLevel="0" collapsed="false">
      <c r="A2288" s="8" t="n">
        <v>18.886</v>
      </c>
      <c r="B2288" s="9" t="n">
        <v>18.8463953725778</v>
      </c>
      <c r="C2288" s="9" t="n">
        <v>1.03471560091356</v>
      </c>
      <c r="D2288" s="9" t="n">
        <v>18.7763953725778</v>
      </c>
      <c r="E2288" s="7" t="n">
        <v>4.339182744</v>
      </c>
      <c r="F2288" s="7" t="n">
        <v>0.19371807</v>
      </c>
      <c r="G2288" s="7" t="n">
        <v>0.62143407</v>
      </c>
      <c r="H2288" s="10" t="n">
        <v>6.832</v>
      </c>
    </row>
    <row r="2289" customFormat="false" ht="12.75" hidden="false" customHeight="false" outlineLevel="0" collapsed="false">
      <c r="A2289" s="8" t="n">
        <v>18.895</v>
      </c>
      <c r="B2289" s="9" t="n">
        <v>18.8553313216311</v>
      </c>
      <c r="C2289" s="9" t="n">
        <v>1.03578742856591</v>
      </c>
      <c r="D2289" s="9" t="n">
        <v>18.7853313216311</v>
      </c>
      <c r="E2289" s="7" t="n">
        <v>4.082317704</v>
      </c>
      <c r="F2289" s="7" t="n">
        <v>0.19827972</v>
      </c>
      <c r="G2289" s="7" t="n">
        <v>0.64252557</v>
      </c>
      <c r="H2289" s="10" t="n">
        <v>6.8397</v>
      </c>
    </row>
    <row r="2290" customFormat="false" ht="12.75" hidden="false" customHeight="false" outlineLevel="0" collapsed="false">
      <c r="A2290" s="8" t="n">
        <v>18.904</v>
      </c>
      <c r="B2290" s="9" t="n">
        <v>18.8642674389365</v>
      </c>
      <c r="C2290" s="9" t="n">
        <v>1.03685785254945</v>
      </c>
      <c r="D2290" s="9" t="n">
        <v>18.7942674389365</v>
      </c>
      <c r="E2290" s="7" t="n">
        <v>4.22402904</v>
      </c>
      <c r="F2290" s="7" t="n">
        <v>0.20243916</v>
      </c>
      <c r="G2290" s="7" t="n">
        <v>0.7080858</v>
      </c>
      <c r="H2290" s="10" t="n">
        <v>6.8307</v>
      </c>
    </row>
    <row r="2291" customFormat="false" ht="12.75" hidden="false" customHeight="false" outlineLevel="0" collapsed="false">
      <c r="A2291" s="8" t="n">
        <v>18.912</v>
      </c>
      <c r="B2291" s="9" t="n">
        <v>18.8722106294064</v>
      </c>
      <c r="C2291" s="9" t="n">
        <v>1.03780954848738</v>
      </c>
      <c r="D2291" s="9" t="n">
        <v>18.8022106294064</v>
      </c>
      <c r="E2291" s="7" t="n">
        <v>4.139111718</v>
      </c>
      <c r="F2291" s="7" t="n">
        <v>0.20142873</v>
      </c>
      <c r="G2291" s="7" t="n">
        <v>0.80956044</v>
      </c>
      <c r="H2291" s="10" t="n">
        <v>6.8322</v>
      </c>
    </row>
    <row r="2292" customFormat="false" ht="12.75" hidden="false" customHeight="false" outlineLevel="0" collapsed="false">
      <c r="A2292" s="8" t="n">
        <v>18.92</v>
      </c>
      <c r="B2292" s="9" t="n">
        <v>18.8801534838561</v>
      </c>
      <c r="C2292" s="9" t="n">
        <v>1.03876404478961</v>
      </c>
      <c r="D2292" s="9" t="n">
        <v>18.8101534838561</v>
      </c>
      <c r="E2292" s="7" t="n">
        <v>3.993990426</v>
      </c>
      <c r="F2292" s="7" t="n">
        <v>0.20203695</v>
      </c>
      <c r="G2292" s="7" t="n">
        <v>0.94124988</v>
      </c>
      <c r="H2292" s="10" t="n">
        <v>6.8524</v>
      </c>
    </row>
    <row r="2293" customFormat="false" ht="12.75" hidden="false" customHeight="false" outlineLevel="0" collapsed="false">
      <c r="A2293" s="8" t="n">
        <v>18.929</v>
      </c>
      <c r="B2293" s="9" t="n">
        <v>18.8890891126231</v>
      </c>
      <c r="C2293" s="9" t="n">
        <v>1.03983853933982</v>
      </c>
      <c r="D2293" s="9" t="n">
        <v>18.8190891126231</v>
      </c>
      <c r="E2293" s="7" t="n">
        <v>3.983030694</v>
      </c>
      <c r="F2293" s="7" t="n">
        <v>0.19980027</v>
      </c>
      <c r="G2293" s="7" t="n">
        <v>1.00338642</v>
      </c>
      <c r="H2293" s="10" t="n">
        <v>6.8568</v>
      </c>
    </row>
    <row r="2294" customFormat="false" ht="12.75" hidden="false" customHeight="false" outlineLevel="0" collapsed="false">
      <c r="A2294" s="8" t="n">
        <v>18.937</v>
      </c>
      <c r="B2294" s="9" t="n">
        <v>18.8970320020516</v>
      </c>
      <c r="C2294" s="9" t="n">
        <v>1.04079274452058</v>
      </c>
      <c r="D2294" s="9" t="n">
        <v>18.8270320020516</v>
      </c>
      <c r="E2294" s="7" t="n">
        <v>3.938756202</v>
      </c>
      <c r="F2294" s="7" t="n">
        <v>0.1913931</v>
      </c>
      <c r="G2294" s="7" t="n">
        <v>1.03530816</v>
      </c>
      <c r="H2294" s="10" t="n">
        <v>6.8503</v>
      </c>
    </row>
    <row r="2295" customFormat="false" ht="12.75" hidden="false" customHeight="false" outlineLevel="0" collapsed="false">
      <c r="A2295" s="8" t="n">
        <v>18.946</v>
      </c>
      <c r="B2295" s="9" t="n">
        <v>18.9059677994896</v>
      </c>
      <c r="C2295" s="9" t="n">
        <v>1.04186583545225</v>
      </c>
      <c r="D2295" s="9" t="n">
        <v>18.8359677994896</v>
      </c>
      <c r="E2295" s="7" t="n">
        <v>4.154226966</v>
      </c>
      <c r="F2295" s="7" t="n">
        <v>0.18662544</v>
      </c>
      <c r="G2295" s="7" t="n">
        <v>1.04101758</v>
      </c>
      <c r="H2295" s="10" t="n">
        <v>6.8478</v>
      </c>
    </row>
    <row r="2296" customFormat="false" ht="12.75" hidden="false" customHeight="false" outlineLevel="0" collapsed="false">
      <c r="A2296" s="8" t="n">
        <v>18.954</v>
      </c>
      <c r="B2296" s="9" t="n">
        <v>18.9139106689315</v>
      </c>
      <c r="C2296" s="9" t="n">
        <v>1.0428202069883</v>
      </c>
      <c r="D2296" s="9" t="n">
        <v>18.8439106689315</v>
      </c>
      <c r="E2296" s="7" t="n">
        <v>4.212606276</v>
      </c>
      <c r="F2296" s="7" t="n">
        <v>0.17902269</v>
      </c>
      <c r="G2296" s="7" t="n">
        <v>1.00167948</v>
      </c>
      <c r="H2296" s="10" t="n">
        <v>6.8515</v>
      </c>
    </row>
    <row r="2297" customFormat="false" ht="12.75" hidden="false" customHeight="false" outlineLevel="0" collapsed="false">
      <c r="A2297" s="8" t="n">
        <v>18.962</v>
      </c>
      <c r="B2297" s="9" t="n">
        <v>18.9218531796903</v>
      </c>
      <c r="C2297" s="9" t="n">
        <v>1.04377755898539</v>
      </c>
      <c r="D2297" s="9" t="n">
        <v>18.8518531796903</v>
      </c>
      <c r="E2297" s="7" t="n">
        <v>4.276461528</v>
      </c>
      <c r="F2297" s="7" t="n">
        <v>0.17436294</v>
      </c>
      <c r="G2297" s="7" t="n">
        <v>0.87283494</v>
      </c>
      <c r="H2297" s="10" t="n">
        <v>6.873</v>
      </c>
    </row>
    <row r="2298" customFormat="false" ht="12.75" hidden="false" customHeight="false" outlineLevel="0" collapsed="false">
      <c r="A2298" s="8" t="n">
        <v>18.971</v>
      </c>
      <c r="B2298" s="9" t="n">
        <v>18.9307886433214</v>
      </c>
      <c r="C2298" s="9" t="n">
        <v>1.04485342593697</v>
      </c>
      <c r="D2298" s="9" t="n">
        <v>18.8607886433214</v>
      </c>
      <c r="E2298" s="7" t="n">
        <v>4.643589006</v>
      </c>
      <c r="F2298" s="7" t="n">
        <v>0.16391529</v>
      </c>
      <c r="G2298" s="7" t="n">
        <v>0.74058633</v>
      </c>
      <c r="H2298" s="10" t="n">
        <v>6.8656</v>
      </c>
    </row>
    <row r="2299" customFormat="false" ht="12.75" hidden="false" customHeight="false" outlineLevel="0" collapsed="false">
      <c r="A2299" s="8" t="n">
        <v>18.979</v>
      </c>
      <c r="B2299" s="9" t="n">
        <v>18.9387309148949</v>
      </c>
      <c r="C2299" s="9" t="n">
        <v>1.04581276021261</v>
      </c>
      <c r="D2299" s="9" t="n">
        <v>18.8687309148949</v>
      </c>
      <c r="E2299" s="7" t="n">
        <v>4.789763892</v>
      </c>
      <c r="F2299" s="7" t="n">
        <v>0.15540021</v>
      </c>
      <c r="G2299" s="7" t="n">
        <v>0.80899146</v>
      </c>
      <c r="H2299" s="10" t="n">
        <v>6.8873</v>
      </c>
    </row>
    <row r="2300" customFormat="false" ht="12.75" hidden="false" customHeight="false" outlineLevel="0" collapsed="false">
      <c r="A2300" s="8" t="n">
        <v>18.987</v>
      </c>
      <c r="B2300" s="9" t="n">
        <v>18.9466733738443</v>
      </c>
      <c r="C2300" s="9" t="n">
        <v>1.04677054193949</v>
      </c>
      <c r="D2300" s="9" t="n">
        <v>18.8766733738443</v>
      </c>
      <c r="E2300" s="7" t="n">
        <v>5.09185107</v>
      </c>
      <c r="F2300" s="7" t="n">
        <v>0.15003414</v>
      </c>
      <c r="G2300" s="7" t="n">
        <v>0.72177075</v>
      </c>
      <c r="H2300" s="10" t="n">
        <v>6.8761</v>
      </c>
    </row>
    <row r="2301" customFormat="false" ht="12.75" hidden="false" customHeight="false" outlineLevel="0" collapsed="false">
      <c r="A2301" s="8" t="n">
        <v>18.996</v>
      </c>
      <c r="B2301" s="9" t="n">
        <v>18.9556082352044</v>
      </c>
      <c r="C2301" s="9" t="n">
        <v>1.04785139922736</v>
      </c>
      <c r="D2301" s="9" t="n">
        <v>18.8856082352044</v>
      </c>
      <c r="E2301" s="7" t="n">
        <v>5.417452818</v>
      </c>
      <c r="F2301" s="7" t="n">
        <v>0.15064236</v>
      </c>
      <c r="G2301" s="7" t="n">
        <v>0.51825249</v>
      </c>
      <c r="H2301" s="10" t="n">
        <v>6.8976</v>
      </c>
    </row>
    <row r="2302" customFormat="false" ht="12.75" hidden="false" customHeight="false" outlineLevel="0" collapsed="false">
      <c r="A2302" s="8" t="n">
        <v>19.004</v>
      </c>
      <c r="B2302" s="9" t="n">
        <v>18.96355031239</v>
      </c>
      <c r="C2302" s="9" t="n">
        <v>1.04881234146128</v>
      </c>
      <c r="D2302" s="9" t="n">
        <v>18.89355031239</v>
      </c>
      <c r="E2302" s="7" t="n">
        <v>6.056591976</v>
      </c>
      <c r="F2302" s="7" t="n">
        <v>0.15438978</v>
      </c>
      <c r="G2302" s="7" t="n">
        <v>0.34323228</v>
      </c>
      <c r="H2302" s="10" t="n">
        <v>6.8989</v>
      </c>
    </row>
    <row r="2303" customFormat="false" ht="12.75" hidden="false" customHeight="false" outlineLevel="0" collapsed="false">
      <c r="A2303" s="8" t="n">
        <v>19.013</v>
      </c>
      <c r="B2303" s="9" t="n">
        <v>18.9724850624021</v>
      </c>
      <c r="C2303" s="9" t="n">
        <v>1.04989411880562</v>
      </c>
      <c r="D2303" s="9" t="n">
        <v>18.9024850624021</v>
      </c>
      <c r="E2303" s="7" t="n">
        <v>6.77160756</v>
      </c>
      <c r="F2303" s="7" t="n">
        <v>0.15581223</v>
      </c>
      <c r="G2303" s="7" t="n">
        <v>0.27482715</v>
      </c>
      <c r="H2303" s="10" t="n">
        <v>6.9035</v>
      </c>
    </row>
    <row r="2304" customFormat="false" ht="12.75" hidden="false" customHeight="false" outlineLevel="0" collapsed="false">
      <c r="A2304" s="8" t="n">
        <v>19.021</v>
      </c>
      <c r="B2304" s="9" t="n">
        <v>18.980426914631</v>
      </c>
      <c r="C2304" s="9" t="n">
        <v>1.05085691845956</v>
      </c>
      <c r="D2304" s="9" t="n">
        <v>18.910426914631</v>
      </c>
      <c r="E2304" s="7" t="n">
        <v>7.599958074</v>
      </c>
      <c r="F2304" s="7" t="n">
        <v>0.16311087</v>
      </c>
      <c r="G2304" s="7" t="n">
        <v>0.22751352</v>
      </c>
      <c r="H2304" s="10" t="n">
        <v>6.9123</v>
      </c>
    </row>
    <row r="2305" customFormat="false" ht="12.75" hidden="false" customHeight="false" outlineLevel="0" collapsed="false">
      <c r="A2305" s="8" t="n">
        <v>19.029</v>
      </c>
      <c r="B2305" s="9" t="n">
        <v>18.9883681806151</v>
      </c>
      <c r="C2305" s="9" t="n">
        <v>1.05182454161476</v>
      </c>
      <c r="D2305" s="9" t="n">
        <v>18.9183681806151</v>
      </c>
      <c r="E2305" s="7" t="n">
        <v>8.294606136</v>
      </c>
      <c r="F2305" s="7" t="n">
        <v>0.16888896</v>
      </c>
      <c r="G2305" s="7" t="n">
        <v>0.13516218</v>
      </c>
      <c r="H2305" s="10" t="n">
        <v>6.9471</v>
      </c>
    </row>
    <row r="2306" customFormat="false" ht="12.75" hidden="false" customHeight="false" outlineLevel="0" collapsed="false">
      <c r="A2306" s="8" t="n">
        <v>19.038</v>
      </c>
      <c r="B2306" s="9" t="n">
        <v>18.9973019204265</v>
      </c>
      <c r="C2306" s="9" t="n">
        <v>1.05291463013477</v>
      </c>
      <c r="D2306" s="9" t="n">
        <v>18.9273019204265</v>
      </c>
      <c r="E2306" s="7" t="n">
        <v>9.146139642</v>
      </c>
      <c r="F2306" s="7" t="n">
        <v>0.17476515</v>
      </c>
      <c r="G2306" s="7" t="n">
        <v>0.04793166</v>
      </c>
      <c r="H2306" s="10" t="n">
        <v>6.9568</v>
      </c>
    </row>
    <row r="2307" customFormat="false" ht="12.75" hidden="false" customHeight="false" outlineLevel="0" collapsed="false">
      <c r="A2307" s="8" t="n">
        <v>19.046</v>
      </c>
      <c r="B2307" s="9" t="n">
        <v>19.0052431864106</v>
      </c>
      <c r="C2307" s="9" t="n">
        <v>1.05388225328998</v>
      </c>
      <c r="D2307" s="9" t="n">
        <v>18.9352431864106</v>
      </c>
      <c r="E2307" s="7" t="n">
        <v>10.09791369</v>
      </c>
      <c r="F2307" s="7" t="n">
        <v>0.18155367</v>
      </c>
      <c r="G2307" s="7" t="n">
        <v>0.013734</v>
      </c>
      <c r="H2307" s="10" t="n">
        <v>6.9471</v>
      </c>
    </row>
    <row r="2308" customFormat="false" ht="12.75" hidden="false" customHeight="false" outlineLevel="0" collapsed="false">
      <c r="A2308" s="8" t="n">
        <v>19.054</v>
      </c>
      <c r="B2308" s="9" t="n">
        <v>19.0131841734099</v>
      </c>
      <c r="C2308" s="9" t="n">
        <v>1.05485216332546</v>
      </c>
      <c r="D2308" s="9" t="n">
        <v>18.9431841734099</v>
      </c>
      <c r="E2308" s="7" t="n">
        <v>10.965457116</v>
      </c>
      <c r="F2308" s="7" t="n">
        <v>0.17658981</v>
      </c>
      <c r="G2308" s="7" t="n">
        <v>-0.03244167</v>
      </c>
      <c r="H2308" s="10" t="n">
        <v>6.9636</v>
      </c>
    </row>
    <row r="2309" customFormat="false" ht="12.75" hidden="false" customHeight="false" outlineLevel="0" collapsed="false">
      <c r="A2309" s="8" t="n">
        <v>19.063</v>
      </c>
      <c r="B2309" s="9" t="n">
        <v>19.0221180254252</v>
      </c>
      <c r="C2309" s="9" t="n">
        <v>1.05594133189296</v>
      </c>
      <c r="D2309" s="9" t="n">
        <v>18.9521180254252</v>
      </c>
      <c r="E2309" s="7" t="n">
        <v>12.061616706</v>
      </c>
      <c r="F2309" s="7" t="n">
        <v>0.1733427</v>
      </c>
      <c r="G2309" s="7" t="n">
        <v>-0.04612662</v>
      </c>
      <c r="H2309" s="10" t="n">
        <v>6.9509</v>
      </c>
    </row>
    <row r="2310" customFormat="false" ht="12.75" hidden="false" customHeight="false" outlineLevel="0" collapsed="false">
      <c r="A2310" s="8" t="n">
        <v>19.071</v>
      </c>
      <c r="B2310" s="9" t="n">
        <v>19.030059174823</v>
      </c>
      <c r="C2310" s="9" t="n">
        <v>1.05690991138969</v>
      </c>
      <c r="D2310" s="9" t="n">
        <v>18.960059174823</v>
      </c>
      <c r="E2310" s="7" t="n">
        <v>12.972222108</v>
      </c>
      <c r="F2310" s="7" t="n">
        <v>0.16645608</v>
      </c>
      <c r="G2310" s="7" t="n">
        <v>-0.05239521</v>
      </c>
      <c r="H2310" s="10" t="n">
        <v>6.954</v>
      </c>
    </row>
    <row r="2311" customFormat="false" ht="12.75" hidden="false" customHeight="false" outlineLevel="0" collapsed="false">
      <c r="A2311" s="8" t="n">
        <v>19.079</v>
      </c>
      <c r="B2311" s="9" t="n">
        <v>19.0380000246252</v>
      </c>
      <c r="C2311" s="9" t="n">
        <v>1.05788094404606</v>
      </c>
      <c r="D2311" s="9" t="n">
        <v>18.9680000246251</v>
      </c>
      <c r="E2311" s="7" t="n">
        <v>14.039371566</v>
      </c>
      <c r="F2311" s="7" t="n">
        <v>0.15692076</v>
      </c>
      <c r="G2311" s="7" t="n">
        <v>-0.05524992</v>
      </c>
      <c r="H2311" s="10" t="n">
        <v>6.9717</v>
      </c>
    </row>
    <row r="2312" customFormat="false" ht="12.75" hidden="false" customHeight="false" outlineLevel="0" collapsed="false">
      <c r="A2312" s="8" t="n">
        <v>19.087</v>
      </c>
      <c r="B2312" s="9" t="n">
        <v>19.0459408439175</v>
      </c>
      <c r="C2312" s="9" t="n">
        <v>1.05885222617111</v>
      </c>
      <c r="D2312" s="9" t="n">
        <v>18.9759408439175</v>
      </c>
      <c r="E2312" s="7" t="n">
        <v>15.196260942</v>
      </c>
      <c r="F2312" s="7" t="n">
        <v>0.1429317</v>
      </c>
      <c r="G2312" s="7" t="n">
        <v>-0.05752584</v>
      </c>
      <c r="H2312" s="10" t="n">
        <v>6.9735</v>
      </c>
    </row>
    <row r="2313" customFormat="false" ht="12.75" hidden="false" customHeight="false" outlineLevel="0" collapsed="false">
      <c r="A2313" s="8" t="n">
        <v>19.096</v>
      </c>
      <c r="B2313" s="9" t="n">
        <v>19.0548740690449</v>
      </c>
      <c r="C2313" s="9" t="n">
        <v>1.05994652449563</v>
      </c>
      <c r="D2313" s="9" t="n">
        <v>18.9848740690449</v>
      </c>
      <c r="E2313" s="7" t="n">
        <v>16.746280182</v>
      </c>
      <c r="F2313" s="7" t="n">
        <v>0.13999851</v>
      </c>
      <c r="G2313" s="7" t="n">
        <v>-0.06208749</v>
      </c>
      <c r="H2313" s="10" t="n">
        <v>6.9838</v>
      </c>
    </row>
    <row r="2314" customFormat="false" ht="12.75" hidden="false" customHeight="false" outlineLevel="0" collapsed="false">
      <c r="A2314" s="8" t="n">
        <v>19.104</v>
      </c>
      <c r="B2314" s="9" t="n">
        <v>19.0628145641115</v>
      </c>
      <c r="C2314" s="9" t="n">
        <v>1.0609204537014</v>
      </c>
      <c r="D2314" s="9" t="n">
        <v>18.9928145641115</v>
      </c>
      <c r="E2314" s="7" t="n">
        <v>18.37400247</v>
      </c>
      <c r="F2314" s="7" t="n">
        <v>0.14374593</v>
      </c>
      <c r="G2314" s="7" t="n">
        <v>-0.0677871</v>
      </c>
      <c r="H2314" s="10" t="n">
        <v>6.9926</v>
      </c>
    </row>
    <row r="2315" customFormat="false" ht="12.75" hidden="false" customHeight="false" outlineLevel="0" collapsed="false">
      <c r="A2315" s="8" t="n">
        <v>19.112</v>
      </c>
      <c r="B2315" s="9" t="n">
        <v>19.0707547834886</v>
      </c>
      <c r="C2315" s="9" t="n">
        <v>1.0618966279903</v>
      </c>
      <c r="D2315" s="9" t="n">
        <v>19.0007547834886</v>
      </c>
      <c r="E2315" s="7" t="n">
        <v>19.853642808</v>
      </c>
      <c r="F2315" s="7" t="n">
        <v>0.15104457</v>
      </c>
      <c r="G2315" s="7" t="n">
        <v>-0.07348671</v>
      </c>
      <c r="H2315" s="10" t="n">
        <v>7.0088</v>
      </c>
    </row>
    <row r="2316" customFormat="false" ht="12.75" hidden="false" customHeight="false" outlineLevel="0" collapsed="false">
      <c r="A2316" s="8" t="n">
        <v>19.121</v>
      </c>
      <c r="B2316" s="9" t="n">
        <v>19.0796875935247</v>
      </c>
      <c r="C2316" s="9" t="n">
        <v>1.06299430957421</v>
      </c>
      <c r="D2316" s="9" t="n">
        <v>19.0096875935247</v>
      </c>
      <c r="E2316" s="7" t="n">
        <v>21.095575074</v>
      </c>
      <c r="F2316" s="7" t="n">
        <v>0.16047198</v>
      </c>
      <c r="G2316" s="7" t="n">
        <v>-0.07919613</v>
      </c>
      <c r="H2316" s="10" t="n">
        <v>7.0055</v>
      </c>
    </row>
    <row r="2317" customFormat="false" ht="12.75" hidden="false" customHeight="false" outlineLevel="0" collapsed="false">
      <c r="A2317" s="8" t="n">
        <v>19.129</v>
      </c>
      <c r="B2317" s="9" t="n">
        <v>19.0876277685963</v>
      </c>
      <c r="C2317" s="9" t="n">
        <v>1.06397084417783</v>
      </c>
      <c r="D2317" s="9" t="n">
        <v>19.0176277685963</v>
      </c>
      <c r="E2317" s="7" t="n">
        <v>21.757351788</v>
      </c>
      <c r="F2317" s="7" t="n">
        <v>0.18257391</v>
      </c>
      <c r="G2317" s="7" t="n">
        <v>-0.08261001</v>
      </c>
      <c r="H2317" s="10" t="n">
        <v>7.0114</v>
      </c>
    </row>
    <row r="2318" customFormat="false" ht="12.75" hidden="false" customHeight="false" outlineLevel="0" collapsed="false">
      <c r="A2318" s="8" t="n">
        <v>19.137</v>
      </c>
      <c r="B2318" s="9" t="n">
        <v>19.0955677645753</v>
      </c>
      <c r="C2318" s="9" t="n">
        <v>1.06494883387812</v>
      </c>
      <c r="D2318" s="9" t="n">
        <v>19.0255677645753</v>
      </c>
      <c r="E2318" s="7" t="n">
        <v>22.088233278</v>
      </c>
      <c r="F2318" s="7" t="n">
        <v>0.20557836</v>
      </c>
      <c r="G2318" s="7" t="n">
        <v>-0.08432676</v>
      </c>
      <c r="H2318" s="10" t="n">
        <v>7.0219</v>
      </c>
    </row>
    <row r="2319" customFormat="false" ht="12.75" hidden="false" customHeight="false" outlineLevel="0" collapsed="false">
      <c r="A2319" s="8" t="n">
        <v>19.145</v>
      </c>
      <c r="B2319" s="9" t="n">
        <v>19.1035075692282</v>
      </c>
      <c r="C2319" s="9" t="n">
        <v>1.06592837564533</v>
      </c>
      <c r="D2319" s="9" t="n">
        <v>19.0335075692282</v>
      </c>
      <c r="E2319" s="7" t="n">
        <v>22.372476066</v>
      </c>
      <c r="F2319" s="7" t="n">
        <v>0.22352085</v>
      </c>
      <c r="G2319" s="7" t="n">
        <v>-0.08546472</v>
      </c>
      <c r="H2319" s="10" t="n">
        <v>7.0331</v>
      </c>
    </row>
    <row r="2320" customFormat="false" ht="12.75" hidden="false" customHeight="false" outlineLevel="0" collapsed="false">
      <c r="A2320" s="8" t="n">
        <v>19.153</v>
      </c>
      <c r="B2320" s="9" t="n">
        <v>19.1114472986343</v>
      </c>
      <c r="C2320" s="9" t="n">
        <v>1.06690852714288</v>
      </c>
      <c r="D2320" s="9" t="n">
        <v>19.0414472986343</v>
      </c>
      <c r="E2320" s="7" t="n">
        <v>22.387836564</v>
      </c>
      <c r="F2320" s="7" t="n">
        <v>0.23963868</v>
      </c>
      <c r="G2320" s="7" t="n">
        <v>-0.08660268</v>
      </c>
      <c r="H2320" s="10" t="n">
        <v>7.0375</v>
      </c>
    </row>
    <row r="2321" customFormat="false" ht="12.75" hidden="false" customHeight="false" outlineLevel="0" collapsed="false">
      <c r="A2321" s="8" t="n">
        <v>19.161</v>
      </c>
      <c r="B2321" s="9" t="n">
        <v>19.119386863703</v>
      </c>
      <c r="C2321" s="9" t="n">
        <v>1.0678900089411</v>
      </c>
      <c r="D2321" s="9" t="n">
        <v>19.049386863703</v>
      </c>
      <c r="E2321" s="7" t="n">
        <v>22.785308334</v>
      </c>
      <c r="F2321" s="7" t="n">
        <v>0.25565841</v>
      </c>
      <c r="G2321" s="7" t="n">
        <v>-0.08660268</v>
      </c>
      <c r="H2321" s="10" t="n">
        <v>7.0471</v>
      </c>
    </row>
    <row r="2322" customFormat="false" ht="12.75" hidden="false" customHeight="false" outlineLevel="0" collapsed="false">
      <c r="A2322" s="8" t="n">
        <v>19.169</v>
      </c>
      <c r="B2322" s="9" t="n">
        <v>19.1273262779332</v>
      </c>
      <c r="C2322" s="9" t="n">
        <v>1.06887271015738</v>
      </c>
      <c r="D2322" s="9" t="n">
        <v>19.0573262779332</v>
      </c>
      <c r="E2322" s="7" t="n">
        <v>22.921582968</v>
      </c>
      <c r="F2322" s="7" t="n">
        <v>0.26903925</v>
      </c>
      <c r="G2322" s="7" t="n">
        <v>-0.08717166</v>
      </c>
      <c r="H2322" s="10" t="n">
        <v>7.0559</v>
      </c>
    </row>
    <row r="2323" customFormat="false" ht="12.75" hidden="false" customHeight="false" outlineLevel="0" collapsed="false">
      <c r="A2323" s="8" t="n">
        <v>19.177</v>
      </c>
      <c r="B2323" s="9" t="n">
        <v>19.1352657453211</v>
      </c>
      <c r="C2323" s="9" t="n">
        <v>1.06985498180858</v>
      </c>
      <c r="D2323" s="9" t="n">
        <v>19.0652657453211</v>
      </c>
      <c r="E2323" s="7" t="n">
        <v>23.108516442</v>
      </c>
      <c r="F2323" s="7" t="n">
        <v>0.28707984</v>
      </c>
      <c r="G2323" s="7" t="n">
        <v>-0.08774064</v>
      </c>
      <c r="H2323" s="10" t="n">
        <v>7.0528</v>
      </c>
    </row>
    <row r="2324" customFormat="false" ht="12.75" hidden="false" customHeight="false" outlineLevel="0" collapsed="false">
      <c r="A2324" s="8" t="n">
        <v>19.185</v>
      </c>
      <c r="B2324" s="9" t="n">
        <v>19.1432053018244</v>
      </c>
      <c r="C2324" s="9" t="n">
        <v>1.07083653289253</v>
      </c>
      <c r="D2324" s="9" t="n">
        <v>19.0732053018244</v>
      </c>
      <c r="E2324" s="7" t="n">
        <v>23.326626096</v>
      </c>
      <c r="F2324" s="7" t="n">
        <v>0.29965626</v>
      </c>
      <c r="G2324" s="7" t="n">
        <v>-0.08830962</v>
      </c>
      <c r="H2324" s="10" t="n">
        <v>7.0476</v>
      </c>
    </row>
    <row r="2325" customFormat="false" ht="12.75" hidden="false" customHeight="false" outlineLevel="0" collapsed="false">
      <c r="A2325" s="8" t="n">
        <v>19.193</v>
      </c>
      <c r="B2325" s="9" t="n">
        <v>19.1511446663055</v>
      </c>
      <c r="C2325" s="9" t="n">
        <v>1.07181963595743</v>
      </c>
      <c r="D2325" s="9" t="n">
        <v>19.0811446663055</v>
      </c>
      <c r="E2325" s="7" t="n">
        <v>23.759168616</v>
      </c>
      <c r="F2325" s="7" t="n">
        <v>0.30927987</v>
      </c>
      <c r="G2325" s="7" t="n">
        <v>-0.08830962</v>
      </c>
      <c r="H2325" s="10" t="n">
        <v>7.0588</v>
      </c>
    </row>
    <row r="2326" customFormat="false" ht="12.75" hidden="false" customHeight="false" outlineLevel="0" collapsed="false">
      <c r="A2326" s="8" t="n">
        <v>19.201</v>
      </c>
      <c r="B2326" s="9" t="n">
        <v>19.1590837026203</v>
      </c>
      <c r="C2326" s="9" t="n">
        <v>1.07280538561742</v>
      </c>
      <c r="D2326" s="9" t="n">
        <v>19.0890837026203</v>
      </c>
      <c r="E2326" s="7" t="n">
        <v>24.102200772</v>
      </c>
      <c r="F2326" s="7" t="n">
        <v>0.30887766</v>
      </c>
      <c r="G2326" s="7" t="n">
        <v>-0.08774064</v>
      </c>
      <c r="H2326" s="10" t="n">
        <v>7.0779</v>
      </c>
    </row>
    <row r="2327" customFormat="false" ht="12.75" hidden="false" customHeight="false" outlineLevel="0" collapsed="false">
      <c r="A2327" s="8" t="n">
        <v>19.209</v>
      </c>
      <c r="B2327" s="9" t="n">
        <v>19.1670227389351</v>
      </c>
      <c r="C2327" s="9" t="n">
        <v>1.0737911352774</v>
      </c>
      <c r="D2327" s="9" t="n">
        <v>19.0970227389351</v>
      </c>
      <c r="E2327" s="7" t="n">
        <v>24.34746843</v>
      </c>
      <c r="F2327" s="7" t="n">
        <v>0.29996037</v>
      </c>
      <c r="G2327" s="7" t="n">
        <v>-0.0888786</v>
      </c>
      <c r="H2327" s="10" t="n">
        <v>7.0779</v>
      </c>
    </row>
    <row r="2328" customFormat="false" ht="12.75" hidden="false" customHeight="false" outlineLevel="0" collapsed="false">
      <c r="A2328" s="8" t="n">
        <v>19.217</v>
      </c>
      <c r="B2328" s="9" t="n">
        <v>19.1749613150257</v>
      </c>
      <c r="C2328" s="9" t="n">
        <v>1.07478058444425</v>
      </c>
      <c r="D2328" s="9" t="n">
        <v>19.1049613150257</v>
      </c>
      <c r="E2328" s="7" t="n">
        <v>24.756861312</v>
      </c>
      <c r="F2328" s="7" t="n">
        <v>0.29316204</v>
      </c>
      <c r="G2328" s="7" t="n">
        <v>-0.08774064</v>
      </c>
      <c r="H2328" s="10" t="n">
        <v>7.1046</v>
      </c>
    </row>
    <row r="2329" customFormat="false" ht="12.75" hidden="false" customHeight="false" outlineLevel="0" collapsed="false">
      <c r="A2329" s="8" t="n">
        <v>19.225</v>
      </c>
      <c r="B2329" s="9" t="n">
        <v>19.1828999325553</v>
      </c>
      <c r="C2329" s="9" t="n">
        <v>1.07576970107994</v>
      </c>
      <c r="D2329" s="9" t="n">
        <v>19.1128999325553</v>
      </c>
      <c r="E2329" s="7" t="n">
        <v>24.830897382</v>
      </c>
      <c r="F2329" s="7" t="n">
        <v>0.29103327</v>
      </c>
      <c r="G2329" s="7" t="n">
        <v>-0.08774064</v>
      </c>
      <c r="H2329" s="10" t="n">
        <v>7.1022</v>
      </c>
    </row>
    <row r="2330" customFormat="false" ht="12.75" hidden="false" customHeight="false" outlineLevel="0" collapsed="false">
      <c r="A2330" s="8" t="n">
        <v>19.233</v>
      </c>
      <c r="B2330" s="9" t="n">
        <v>19.1908384326383</v>
      </c>
      <c r="C2330" s="9" t="n">
        <v>1.07675975988275</v>
      </c>
      <c r="D2330" s="9" t="n">
        <v>19.1208384326383</v>
      </c>
      <c r="E2330" s="7" t="n">
        <v>25.033418946</v>
      </c>
      <c r="F2330" s="7" t="n">
        <v>0.28333242</v>
      </c>
      <c r="G2330" s="7" t="n">
        <v>-0.08830962</v>
      </c>
      <c r="H2330" s="10" t="n">
        <v>7.109</v>
      </c>
    </row>
    <row r="2331" customFormat="false" ht="12.75" hidden="false" customHeight="false" outlineLevel="0" collapsed="false">
      <c r="A2331" s="8" t="n">
        <v>19.241</v>
      </c>
      <c r="B2331" s="9" t="n">
        <v>19.1987765606469</v>
      </c>
      <c r="C2331" s="9" t="n">
        <v>1.07775279750451</v>
      </c>
      <c r="D2331" s="9" t="n">
        <v>19.1287765606469</v>
      </c>
      <c r="E2331" s="7" t="n">
        <v>25.411749444</v>
      </c>
      <c r="F2331" s="7" t="n">
        <v>0.28019322</v>
      </c>
      <c r="G2331" s="7" t="n">
        <v>-0.08660268</v>
      </c>
      <c r="H2331" s="10" t="n">
        <v>7.1305</v>
      </c>
    </row>
    <row r="2332" customFormat="false" ht="12.75" hidden="false" customHeight="false" outlineLevel="0" collapsed="false">
      <c r="A2332" s="8" t="n">
        <v>19.249</v>
      </c>
      <c r="B2332" s="9" t="n">
        <v>19.2067146227774</v>
      </c>
      <c r="C2332" s="9" t="n">
        <v>1.07874636160068</v>
      </c>
      <c r="D2332" s="9" t="n">
        <v>19.1367146227774</v>
      </c>
      <c r="E2332" s="7" t="n">
        <v>25.614384804</v>
      </c>
      <c r="F2332" s="7" t="n">
        <v>0.27238446</v>
      </c>
      <c r="G2332" s="7" t="n">
        <v>-0.08660268</v>
      </c>
      <c r="H2332" s="10" t="n">
        <v>7.1343</v>
      </c>
    </row>
    <row r="2333" customFormat="false" ht="12.75" hidden="false" customHeight="false" outlineLevel="0" collapsed="false">
      <c r="A2333" s="8" t="n">
        <v>19.257</v>
      </c>
      <c r="B2333" s="9" t="n">
        <v>19.2146524801161</v>
      </c>
      <c r="C2333" s="9" t="n">
        <v>1.07974156051054</v>
      </c>
      <c r="D2333" s="9" t="n">
        <v>19.1446524801161</v>
      </c>
      <c r="E2333" s="7" t="n">
        <v>25.74699246</v>
      </c>
      <c r="F2333" s="7" t="n">
        <v>0.26903925</v>
      </c>
      <c r="G2333" s="7" t="n">
        <v>-0.0860337</v>
      </c>
      <c r="H2333" s="10" t="n">
        <v>7.1461</v>
      </c>
    </row>
    <row r="2334" customFormat="false" ht="12.75" hidden="false" customHeight="false" outlineLevel="0" collapsed="false">
      <c r="A2334" s="8" t="n">
        <v>19.265</v>
      </c>
      <c r="B2334" s="9" t="n">
        <v>19.2225902610056</v>
      </c>
      <c r="C2334" s="9" t="n">
        <v>1.08073736900115</v>
      </c>
      <c r="D2334" s="9" t="n">
        <v>19.1525902610056</v>
      </c>
      <c r="E2334" s="7" t="n">
        <v>26.05873464</v>
      </c>
      <c r="F2334" s="7" t="n">
        <v>0.26316306</v>
      </c>
      <c r="G2334" s="7" t="n">
        <v>-0.0860337</v>
      </c>
      <c r="H2334" s="10" t="n">
        <v>7.1505</v>
      </c>
    </row>
    <row r="2335" customFormat="false" ht="12.75" hidden="false" customHeight="false" outlineLevel="0" collapsed="false">
      <c r="A2335" s="8" t="n">
        <v>19.273</v>
      </c>
      <c r="B2335" s="9" t="n">
        <v>19.2305279393102</v>
      </c>
      <c r="C2335" s="9" t="n">
        <v>1.08173399487492</v>
      </c>
      <c r="D2335" s="9" t="n">
        <v>19.1605279393102</v>
      </c>
      <c r="E2335" s="7" t="n">
        <v>26.27305371</v>
      </c>
      <c r="F2335" s="7" t="n">
        <v>0.25565841</v>
      </c>
      <c r="G2335" s="7" t="n">
        <v>-0.0860337</v>
      </c>
      <c r="H2335" s="10" t="n">
        <v>7.1564</v>
      </c>
    </row>
    <row r="2336" customFormat="false" ht="12.75" hidden="false" customHeight="false" outlineLevel="0" collapsed="false">
      <c r="A2336" s="8" t="n">
        <v>19.281</v>
      </c>
      <c r="B2336" s="9" t="n">
        <v>19.2384655514987</v>
      </c>
      <c r="C2336" s="9" t="n">
        <v>1.08273114719325</v>
      </c>
      <c r="D2336" s="9" t="n">
        <v>19.1684655514987</v>
      </c>
      <c r="E2336" s="7" t="n">
        <v>26.53804143</v>
      </c>
      <c r="F2336" s="7" t="n">
        <v>0.24815376</v>
      </c>
      <c r="G2336" s="7" t="n">
        <v>-0.0860337</v>
      </c>
      <c r="H2336" s="10" t="n">
        <v>7.1602</v>
      </c>
    </row>
    <row r="2337" customFormat="false" ht="12.75" hidden="false" customHeight="false" outlineLevel="0" collapsed="false">
      <c r="A2337" s="8" t="n">
        <v>19.289</v>
      </c>
      <c r="B2337" s="9" t="n">
        <v>19.2464030487708</v>
      </c>
      <c r="C2337" s="9" t="n">
        <v>1.08372921385224</v>
      </c>
      <c r="D2337" s="9" t="n">
        <v>19.1764030487707</v>
      </c>
      <c r="E2337" s="7" t="n">
        <v>26.779869702</v>
      </c>
      <c r="F2337" s="7" t="n">
        <v>0.24410223</v>
      </c>
      <c r="G2337" s="7" t="n">
        <v>-0.08489574</v>
      </c>
      <c r="H2337" s="10" t="n">
        <v>7.1668</v>
      </c>
    </row>
    <row r="2338" customFormat="false" ht="12.75" hidden="false" customHeight="false" outlineLevel="0" collapsed="false">
      <c r="A2338" s="8" t="n">
        <v>19.297</v>
      </c>
      <c r="B2338" s="9" t="n">
        <v>19.2543405355907</v>
      </c>
      <c r="C2338" s="9" t="n">
        <v>1.08472736363246</v>
      </c>
      <c r="D2338" s="9" t="n">
        <v>19.1843405355907</v>
      </c>
      <c r="E2338" s="7" t="n">
        <v>27.372073896</v>
      </c>
      <c r="F2338" s="7" t="n">
        <v>0.24035481</v>
      </c>
      <c r="G2338" s="7" t="n">
        <v>-0.08546472</v>
      </c>
      <c r="H2338" s="10" t="n">
        <v>7.1674</v>
      </c>
    </row>
    <row r="2339" customFormat="false" ht="12.75" hidden="false" customHeight="false" outlineLevel="0" collapsed="false">
      <c r="A2339" s="8" t="n">
        <v>19.305</v>
      </c>
      <c r="B2339" s="9" t="n">
        <v>19.2622779840785</v>
      </c>
      <c r="C2339" s="9" t="n">
        <v>1.08572581818956</v>
      </c>
      <c r="D2339" s="9" t="n">
        <v>19.1922779840785</v>
      </c>
      <c r="E2339" s="7" t="n">
        <v>27.656534466</v>
      </c>
      <c r="F2339" s="7" t="n">
        <v>0.23842224</v>
      </c>
      <c r="G2339" s="7" t="n">
        <v>-0.08546472</v>
      </c>
      <c r="H2339" s="10" t="n">
        <v>7.1696</v>
      </c>
    </row>
    <row r="2340" customFormat="false" ht="12.75" hidden="false" customHeight="false" outlineLevel="0" collapsed="false">
      <c r="A2340" s="8" t="n">
        <v>19.313</v>
      </c>
      <c r="B2340" s="9" t="n">
        <v>19.2702154708984</v>
      </c>
      <c r="C2340" s="9" t="n">
        <v>1.08672396796978</v>
      </c>
      <c r="D2340" s="9" t="n">
        <v>19.2002154708984</v>
      </c>
      <c r="E2340" s="7" t="n">
        <v>28.116358596</v>
      </c>
      <c r="F2340" s="7" t="n">
        <v>0.23842224</v>
      </c>
      <c r="G2340" s="7" t="n">
        <v>-0.08546472</v>
      </c>
      <c r="H2340" s="10" t="n">
        <v>7.1674</v>
      </c>
    </row>
    <row r="2341" customFormat="false" ht="12.75" hidden="false" customHeight="false" outlineLevel="0" collapsed="false">
      <c r="A2341" s="8" t="n">
        <v>19.321</v>
      </c>
      <c r="B2341" s="9" t="n">
        <v>19.2781529577183</v>
      </c>
      <c r="C2341" s="9" t="n">
        <v>1.08772211775</v>
      </c>
      <c r="D2341" s="9" t="n">
        <v>19.2081529577183</v>
      </c>
      <c r="E2341" s="7" t="n">
        <v>28.521733302</v>
      </c>
      <c r="F2341" s="7" t="n">
        <v>0.24065892</v>
      </c>
      <c r="G2341" s="7" t="n">
        <v>-0.08489574</v>
      </c>
      <c r="H2341" s="10" t="n">
        <v>7.1674</v>
      </c>
    </row>
    <row r="2342" customFormat="false" ht="12.75" hidden="false" customHeight="false" outlineLevel="0" collapsed="false">
      <c r="A2342" s="8" t="n">
        <v>19.329</v>
      </c>
      <c r="B2342" s="9" t="n">
        <v>19.286090378321</v>
      </c>
      <c r="C2342" s="9" t="n">
        <v>1.08872079396209</v>
      </c>
      <c r="D2342" s="9" t="n">
        <v>19.216090378321</v>
      </c>
      <c r="E2342" s="7" t="n">
        <v>29.059497882</v>
      </c>
      <c r="F2342" s="7" t="n">
        <v>0.24288579</v>
      </c>
      <c r="G2342" s="7" t="n">
        <v>-0.08489574</v>
      </c>
      <c r="H2342" s="10" t="n">
        <v>7.1712</v>
      </c>
    </row>
    <row r="2343" customFormat="false" ht="12.75" hidden="false" customHeight="false" outlineLevel="0" collapsed="false">
      <c r="A2343" s="8" t="n">
        <v>19.337</v>
      </c>
      <c r="B2343" s="9" t="n">
        <v>19.294027669874</v>
      </c>
      <c r="C2343" s="9" t="n">
        <v>1.08972049531835</v>
      </c>
      <c r="D2343" s="9" t="n">
        <v>19.224027669874</v>
      </c>
      <c r="E2343" s="7" t="n">
        <v>29.535014088</v>
      </c>
      <c r="F2343" s="7" t="n">
        <v>0.2493702</v>
      </c>
      <c r="G2343" s="7" t="n">
        <v>-0.08432676</v>
      </c>
      <c r="H2343" s="10" t="n">
        <v>7.1786</v>
      </c>
    </row>
    <row r="2344" customFormat="false" ht="12.75" hidden="false" customHeight="false" outlineLevel="0" collapsed="false">
      <c r="A2344" s="8" t="n">
        <v>19.345</v>
      </c>
      <c r="B2344" s="9" t="n">
        <v>19.3019645314728</v>
      </c>
      <c r="C2344" s="9" t="n">
        <v>1.09072360446641</v>
      </c>
      <c r="D2344" s="9" t="n">
        <v>19.2319645314728</v>
      </c>
      <c r="E2344" s="7" t="n">
        <v>30.014664228</v>
      </c>
      <c r="F2344" s="7" t="n">
        <v>0.25879761</v>
      </c>
      <c r="G2344" s="7" t="n">
        <v>-0.08261001</v>
      </c>
      <c r="H2344" s="10" t="n">
        <v>7.2032</v>
      </c>
    </row>
    <row r="2345" customFormat="false" ht="12.75" hidden="false" customHeight="false" outlineLevel="0" collapsed="false">
      <c r="A2345" s="8" t="n">
        <v>19.353</v>
      </c>
      <c r="B2345" s="9" t="n">
        <v>19.3099012511809</v>
      </c>
      <c r="C2345" s="9" t="n">
        <v>1.09172783565181</v>
      </c>
      <c r="D2345" s="9" t="n">
        <v>19.2399012511809</v>
      </c>
      <c r="E2345" s="7" t="n">
        <v>30.361477158</v>
      </c>
      <c r="F2345" s="7" t="n">
        <v>0.26335926</v>
      </c>
      <c r="G2345" s="7" t="n">
        <v>-0.08261001</v>
      </c>
      <c r="H2345" s="10" t="n">
        <v>7.2113</v>
      </c>
    </row>
    <row r="2346" customFormat="false" ht="12.75" hidden="false" customHeight="false" outlineLevel="0" collapsed="false">
      <c r="A2346" s="8" t="n">
        <v>19.361</v>
      </c>
      <c r="B2346" s="9" t="n">
        <v>19.3178377884761</v>
      </c>
      <c r="C2346" s="9" t="n">
        <v>1.09273350744832</v>
      </c>
      <c r="D2346" s="9" t="n">
        <v>19.2478377884761</v>
      </c>
      <c r="E2346" s="7" t="n">
        <v>30.653860284</v>
      </c>
      <c r="F2346" s="7" t="n">
        <v>0.27096201</v>
      </c>
      <c r="G2346" s="7" t="n">
        <v>-0.08204103</v>
      </c>
      <c r="H2346" s="10" t="n">
        <v>7.2217</v>
      </c>
    </row>
    <row r="2347" customFormat="false" ht="12.75" hidden="false" customHeight="false" outlineLevel="0" collapsed="false">
      <c r="A2347" s="8" t="n">
        <v>19.369</v>
      </c>
      <c r="B2347" s="9" t="n">
        <v>19.3257742098736</v>
      </c>
      <c r="C2347" s="9" t="n">
        <v>1.09374009346162</v>
      </c>
      <c r="D2347" s="9" t="n">
        <v>19.2557742098736</v>
      </c>
      <c r="E2347" s="7" t="n">
        <v>30.93064551</v>
      </c>
      <c r="F2347" s="7" t="n">
        <v>0.27542556</v>
      </c>
      <c r="G2347" s="7" t="n">
        <v>-0.08147205</v>
      </c>
      <c r="H2347" s="10" t="n">
        <v>7.2283</v>
      </c>
    </row>
    <row r="2348" customFormat="false" ht="12.75" hidden="false" customHeight="false" outlineLevel="0" collapsed="false">
      <c r="A2348" s="8" t="n">
        <v>19.377</v>
      </c>
      <c r="B2348" s="9" t="n">
        <v>19.3337105539473</v>
      </c>
      <c r="C2348" s="9" t="n">
        <v>1.09474728894537</v>
      </c>
      <c r="D2348" s="9" t="n">
        <v>19.2637105539473</v>
      </c>
      <c r="E2348" s="7" t="n">
        <v>31.258089576</v>
      </c>
      <c r="F2348" s="7" t="n">
        <v>0.27795654</v>
      </c>
      <c r="G2348" s="7" t="n">
        <v>-0.08090307</v>
      </c>
      <c r="H2348" s="10" t="n">
        <v>7.2327</v>
      </c>
    </row>
    <row r="2349" customFormat="false" ht="12.75" hidden="false" customHeight="false" outlineLevel="0" collapsed="false">
      <c r="A2349" s="8" t="n">
        <v>19.385</v>
      </c>
      <c r="B2349" s="9" t="n">
        <v>19.3416468206507</v>
      </c>
      <c r="C2349" s="9" t="n">
        <v>1.09575509389362</v>
      </c>
      <c r="D2349" s="9" t="n">
        <v>19.2716468206507</v>
      </c>
      <c r="E2349" s="7" t="n">
        <v>31.472408646</v>
      </c>
      <c r="F2349" s="7" t="n">
        <v>0.28232199</v>
      </c>
      <c r="G2349" s="7" t="n">
        <v>-0.08090307</v>
      </c>
      <c r="H2349" s="10" t="n">
        <v>7.2371</v>
      </c>
    </row>
    <row r="2350" customFormat="false" ht="12.75" hidden="false" customHeight="false" outlineLevel="0" collapsed="false">
      <c r="A2350" s="8" t="n">
        <v>19.393</v>
      </c>
      <c r="B2350" s="9" t="n">
        <v>19.3495831242866</v>
      </c>
      <c r="C2350" s="9" t="n">
        <v>1.09676260796182</v>
      </c>
      <c r="D2350" s="9" t="n">
        <v>19.2795831242866</v>
      </c>
      <c r="E2350" s="7" t="n">
        <v>31.706333982</v>
      </c>
      <c r="F2350" s="7" t="n">
        <v>0.28454886</v>
      </c>
      <c r="G2350" s="7" t="n">
        <v>-0.08033409</v>
      </c>
      <c r="H2350" s="10" t="n">
        <v>7.235</v>
      </c>
    </row>
    <row r="2351" customFormat="false" ht="12.75" hidden="false" customHeight="false" outlineLevel="0" collapsed="false">
      <c r="A2351" s="8" t="n">
        <v>19.401</v>
      </c>
      <c r="B2351" s="9" t="n">
        <v>19.3575192449137</v>
      </c>
      <c r="C2351" s="9" t="n">
        <v>1.09777156256556</v>
      </c>
      <c r="D2351" s="9" t="n">
        <v>19.2875192449137</v>
      </c>
      <c r="E2351" s="7" t="n">
        <v>31.811773824</v>
      </c>
      <c r="F2351" s="7" t="n">
        <v>0.28829628</v>
      </c>
      <c r="G2351" s="7" t="n">
        <v>-0.07919613</v>
      </c>
      <c r="H2351" s="10" t="n">
        <v>7.2454</v>
      </c>
    </row>
    <row r="2352" customFormat="false" ht="12.75" hidden="false" customHeight="false" outlineLevel="0" collapsed="false">
      <c r="A2352" s="8" t="n">
        <v>19.409</v>
      </c>
      <c r="B2352" s="9" t="n">
        <v>19.3654551840339</v>
      </c>
      <c r="C2352" s="9" t="n">
        <v>1.09878194382077</v>
      </c>
      <c r="D2352" s="9" t="n">
        <v>19.2954551840339</v>
      </c>
      <c r="E2352" s="7" t="n">
        <v>31.823467344</v>
      </c>
      <c r="F2352" s="7" t="n">
        <v>0.29397627</v>
      </c>
      <c r="G2352" s="7" t="n">
        <v>-0.07919613</v>
      </c>
      <c r="H2352" s="10" t="n">
        <v>7.2557</v>
      </c>
    </row>
    <row r="2353" customFormat="false" ht="12.75" hidden="false" customHeight="false" outlineLevel="0" collapsed="false">
      <c r="A2353" s="8" t="n">
        <v>19.417</v>
      </c>
      <c r="B2353" s="9" t="n">
        <v>19.3733910843524</v>
      </c>
      <c r="C2353" s="9" t="n">
        <v>1.09979262979342</v>
      </c>
      <c r="D2353" s="9" t="n">
        <v>19.3033910843524</v>
      </c>
      <c r="E2353" s="7" t="n">
        <v>31.624842312</v>
      </c>
      <c r="F2353" s="7" t="n">
        <v>0.29833191</v>
      </c>
      <c r="G2353" s="7" t="n">
        <v>-0.07861734</v>
      </c>
      <c r="H2353" s="10" t="n">
        <v>7.2579</v>
      </c>
    </row>
    <row r="2354" customFormat="false" ht="12.75" hidden="false" customHeight="false" outlineLevel="0" collapsed="false">
      <c r="A2354" s="8" t="n">
        <v>19.425</v>
      </c>
      <c r="B2354" s="9" t="n">
        <v>19.3813268681955</v>
      </c>
      <c r="C2354" s="9" t="n">
        <v>1.10080422990945</v>
      </c>
      <c r="D2354" s="9" t="n">
        <v>19.3113268681955</v>
      </c>
      <c r="E2354" s="7" t="n">
        <v>31.695097608</v>
      </c>
      <c r="F2354" s="7" t="n">
        <v>0.30471822</v>
      </c>
      <c r="G2354" s="7" t="n">
        <v>-0.07804836</v>
      </c>
      <c r="H2354" s="10" t="n">
        <v>7.2645</v>
      </c>
    </row>
    <row r="2355" customFormat="false" ht="12.75" hidden="false" customHeight="false" outlineLevel="0" collapsed="false">
      <c r="A2355" s="8" t="n">
        <v>19.433</v>
      </c>
      <c r="B2355" s="9" t="n">
        <v>19.3892625460606</v>
      </c>
      <c r="C2355" s="9" t="n">
        <v>1.10181666105327</v>
      </c>
      <c r="D2355" s="9" t="n">
        <v>19.3192625460606</v>
      </c>
      <c r="E2355" s="7" t="n">
        <v>31.449716154</v>
      </c>
      <c r="F2355" s="7" t="n">
        <v>0.31039821</v>
      </c>
      <c r="G2355" s="7" t="n">
        <v>-0.07747938</v>
      </c>
      <c r="H2355" s="10" t="n">
        <v>7.2705</v>
      </c>
    </row>
    <row r="2356" customFormat="false" ht="12.75" hidden="false" customHeight="false" outlineLevel="0" collapsed="false">
      <c r="A2356" s="8" t="n">
        <v>19.441</v>
      </c>
      <c r="B2356" s="9" t="n">
        <v>19.397198421681</v>
      </c>
      <c r="C2356" s="9" t="n">
        <v>1.10282754093625</v>
      </c>
      <c r="D2356" s="9" t="n">
        <v>19.327198421681</v>
      </c>
      <c r="E2356" s="7" t="n">
        <v>31.090982112</v>
      </c>
      <c r="F2356" s="7" t="n">
        <v>0.31049631</v>
      </c>
      <c r="G2356" s="7" t="n">
        <v>-0.07861734</v>
      </c>
      <c r="H2356" s="10" t="n">
        <v>7.2593</v>
      </c>
    </row>
    <row r="2357" customFormat="false" ht="12.75" hidden="false" customHeight="false" outlineLevel="0" collapsed="false">
      <c r="A2357" s="8" t="n">
        <v>19.449</v>
      </c>
      <c r="B2357" s="9" t="n">
        <v>19.4051340341497</v>
      </c>
      <c r="C2357" s="9" t="n">
        <v>1.10384048454168</v>
      </c>
      <c r="D2357" s="9" t="n">
        <v>19.3351340341497</v>
      </c>
      <c r="E2357" s="7" t="n">
        <v>30.752185914</v>
      </c>
      <c r="F2357" s="7" t="n">
        <v>0.31769685</v>
      </c>
      <c r="G2357" s="7" t="n">
        <v>-0.07747938</v>
      </c>
      <c r="H2357" s="10" t="n">
        <v>7.2742</v>
      </c>
    </row>
    <row r="2358" customFormat="false" ht="12.75" hidden="false" customHeight="false" outlineLevel="0" collapsed="false">
      <c r="A2358" s="8" t="n">
        <v>19.457</v>
      </c>
      <c r="B2358" s="9" t="n">
        <v>19.4130694095</v>
      </c>
      <c r="C2358" s="9" t="n">
        <v>1.10485528405377</v>
      </c>
      <c r="D2358" s="9" t="n">
        <v>19.3430694095</v>
      </c>
      <c r="E2358" s="7" t="n">
        <v>30.569270616</v>
      </c>
      <c r="F2358" s="7" t="n">
        <v>0.32124807</v>
      </c>
      <c r="G2358" s="7" t="n">
        <v>-0.07634142</v>
      </c>
      <c r="H2358" s="10" t="n">
        <v>7.2876</v>
      </c>
    </row>
    <row r="2359" customFormat="false" ht="12.75" hidden="false" customHeight="false" outlineLevel="0" collapsed="false">
      <c r="A2359" s="8" t="n">
        <v>19.465</v>
      </c>
      <c r="B2359" s="9" t="n">
        <v>19.4210046022926</v>
      </c>
      <c r="C2359" s="9" t="n">
        <v>1.10587151008326</v>
      </c>
      <c r="D2359" s="9" t="n">
        <v>19.3510046022926</v>
      </c>
      <c r="E2359" s="7" t="n">
        <v>30.164113692</v>
      </c>
      <c r="F2359" s="7" t="n">
        <v>0.32418126</v>
      </c>
      <c r="G2359" s="7" t="n">
        <v>-0.07577244</v>
      </c>
      <c r="H2359" s="10" t="n">
        <v>7.2979</v>
      </c>
    </row>
    <row r="2360" customFormat="false" ht="12.75" hidden="false" customHeight="false" outlineLevel="0" collapsed="false">
      <c r="A2360" s="8" t="n">
        <v>19.473</v>
      </c>
      <c r="B2360" s="9" t="n">
        <v>19.4289396495648</v>
      </c>
      <c r="C2360" s="9" t="n">
        <v>1.10688887176331</v>
      </c>
      <c r="D2360" s="9" t="n">
        <v>19.3589396495648</v>
      </c>
      <c r="E2360" s="7" t="n">
        <v>29.755062198</v>
      </c>
      <c r="F2360" s="7" t="n">
        <v>0.32722236</v>
      </c>
      <c r="G2360" s="7" t="n">
        <v>-0.07520346</v>
      </c>
      <c r="H2360" s="10" t="n">
        <v>7.3061</v>
      </c>
    </row>
    <row r="2361" customFormat="false" ht="12.75" hidden="false" customHeight="false" outlineLevel="0" collapsed="false">
      <c r="A2361" s="8" t="n">
        <v>19.481</v>
      </c>
      <c r="B2361" s="9" t="n">
        <v>19.4368745795927</v>
      </c>
      <c r="C2361" s="9" t="n">
        <v>1.10790714748844</v>
      </c>
      <c r="D2361" s="9" t="n">
        <v>19.3668745795927</v>
      </c>
      <c r="E2361" s="7" t="n">
        <v>29.373292314</v>
      </c>
      <c r="F2361" s="7" t="n">
        <v>0.32935113</v>
      </c>
      <c r="G2361" s="7" t="n">
        <v>-0.07463448</v>
      </c>
      <c r="H2361" s="10" t="n">
        <v>7.3127</v>
      </c>
    </row>
    <row r="2362" customFormat="false" ht="12.75" hidden="false" customHeight="false" outlineLevel="0" collapsed="false">
      <c r="A2362" s="8" t="n">
        <v>19.489</v>
      </c>
      <c r="B2362" s="9" t="n">
        <v>19.444809747552</v>
      </c>
      <c r="C2362" s="9" t="n">
        <v>1.10892356741096</v>
      </c>
      <c r="D2362" s="9" t="n">
        <v>19.374809747552</v>
      </c>
      <c r="E2362" s="7" t="n">
        <v>29.092612518</v>
      </c>
      <c r="F2362" s="7" t="n">
        <v>0.3253977</v>
      </c>
      <c r="G2362" s="7" t="n">
        <v>-0.07520346</v>
      </c>
      <c r="H2362" s="10" t="n">
        <v>7.2993</v>
      </c>
    </row>
    <row r="2363" customFormat="false" ht="12.75" hidden="false" customHeight="false" outlineLevel="0" collapsed="false">
      <c r="A2363" s="8" t="n">
        <v>19.497</v>
      </c>
      <c r="B2363" s="9" t="n">
        <v>19.452744716673</v>
      </c>
      <c r="C2363" s="9" t="n">
        <v>1.1099415384559</v>
      </c>
      <c r="D2363" s="9" t="n">
        <v>19.382744716673</v>
      </c>
      <c r="E2363" s="7" t="n">
        <v>28.968021594</v>
      </c>
      <c r="F2363" s="7" t="n">
        <v>0.32428917</v>
      </c>
      <c r="G2363" s="7" t="n">
        <v>-0.07463448</v>
      </c>
      <c r="H2363" s="10" t="n">
        <v>7.3105</v>
      </c>
    </row>
    <row r="2364" customFormat="false" ht="12.75" hidden="false" customHeight="false" outlineLevel="0" collapsed="false">
      <c r="A2364" s="8" t="n">
        <v>19.505</v>
      </c>
      <c r="B2364" s="9" t="n">
        <v>19.4606794368199</v>
      </c>
      <c r="C2364" s="9" t="n">
        <v>1.11096144834915</v>
      </c>
      <c r="D2364" s="9" t="n">
        <v>19.3906794368199</v>
      </c>
      <c r="E2364" s="7" t="n">
        <v>28.640920878</v>
      </c>
      <c r="F2364" s="7" t="n">
        <v>0.32722236</v>
      </c>
      <c r="G2364" s="7" t="n">
        <v>-0.07348671</v>
      </c>
      <c r="H2364" s="10" t="n">
        <v>7.3245</v>
      </c>
    </row>
    <row r="2365" customFormat="false" ht="12.75" hidden="false" customHeight="false" outlineLevel="0" collapsed="false">
      <c r="A2365" s="8" t="n">
        <v>19.513</v>
      </c>
      <c r="B2365" s="9" t="n">
        <v>19.4686140501186</v>
      </c>
      <c r="C2365" s="9" t="n">
        <v>1.11198218915875</v>
      </c>
      <c r="D2365" s="9" t="n">
        <v>19.3986140501186</v>
      </c>
      <c r="E2365" s="7" t="n">
        <v>28.395539424</v>
      </c>
      <c r="F2365" s="7" t="n">
        <v>0.32682015</v>
      </c>
      <c r="G2365" s="7" t="n">
        <v>-0.07291773</v>
      </c>
      <c r="H2365" s="10" t="n">
        <v>7.3305</v>
      </c>
    </row>
    <row r="2366" customFormat="false" ht="12.75" hidden="false" customHeight="false" outlineLevel="0" collapsed="false">
      <c r="A2366" s="8" t="n">
        <v>19.521</v>
      </c>
      <c r="B2366" s="9" t="n">
        <v>19.4765486384735</v>
      </c>
      <c r="C2366" s="9" t="n">
        <v>1.11300312384723</v>
      </c>
      <c r="D2366" s="9" t="n">
        <v>19.4065486384735</v>
      </c>
      <c r="E2366" s="7" t="n">
        <v>27.978584994</v>
      </c>
      <c r="F2366" s="7" t="n">
        <v>0.32368095</v>
      </c>
      <c r="G2366" s="7" t="n">
        <v>-0.07291773</v>
      </c>
      <c r="H2366" s="10" t="n">
        <v>7.3319</v>
      </c>
    </row>
    <row r="2367" customFormat="false" ht="12.75" hidden="false" customHeight="false" outlineLevel="0" collapsed="false">
      <c r="A2367" s="8" t="n">
        <v>19.528</v>
      </c>
      <c r="B2367" s="9" t="n">
        <v>19.4834915435204</v>
      </c>
      <c r="C2367" s="9" t="n">
        <v>1.11389535112169</v>
      </c>
      <c r="D2367" s="9" t="n">
        <v>19.4134915435204</v>
      </c>
      <c r="E2367" s="7" t="n">
        <v>27.483576318</v>
      </c>
      <c r="F2367" s="7" t="n">
        <v>0.32155218</v>
      </c>
      <c r="G2367" s="7" t="n">
        <v>-0.07348671</v>
      </c>
      <c r="H2367" s="10" t="n">
        <v>7.3229</v>
      </c>
    </row>
    <row r="2368" customFormat="false" ht="12.75" hidden="false" customHeight="false" outlineLevel="0" collapsed="false">
      <c r="A2368" s="8" t="n">
        <v>19.537</v>
      </c>
      <c r="B2368" s="9" t="n">
        <v>19.4924177327415</v>
      </c>
      <c r="C2368" s="9" t="n">
        <v>1.11504563195225</v>
      </c>
      <c r="D2368" s="9" t="n">
        <v>19.4224177327415</v>
      </c>
      <c r="E2368" s="7" t="n">
        <v>27.429468282</v>
      </c>
      <c r="F2368" s="7" t="n">
        <v>0.31729464</v>
      </c>
      <c r="G2368" s="7" t="n">
        <v>-0.07121079</v>
      </c>
      <c r="H2368" s="10" t="n">
        <v>7.343</v>
      </c>
    </row>
    <row r="2369" customFormat="false" ht="12.75" hidden="false" customHeight="false" outlineLevel="0" collapsed="false">
      <c r="A2369" s="8" t="n">
        <v>19.545</v>
      </c>
      <c r="B2369" s="9" t="n">
        <v>19.5003520160438</v>
      </c>
      <c r="C2369" s="9" t="n">
        <v>1.11606893468345</v>
      </c>
      <c r="D2369" s="9" t="n">
        <v>19.4303520160438</v>
      </c>
      <c r="E2369" s="7" t="n">
        <v>27.059391918</v>
      </c>
      <c r="F2369" s="7" t="n">
        <v>0.31151655</v>
      </c>
      <c r="G2369" s="7" t="n">
        <v>-0.07064181</v>
      </c>
      <c r="H2369" s="10" t="n">
        <v>7.349</v>
      </c>
    </row>
    <row r="2370" customFormat="false" ht="12.75" hidden="false" customHeight="false" outlineLevel="0" collapsed="false">
      <c r="A2370" s="8" t="n">
        <v>19.56</v>
      </c>
      <c r="B2370" s="9" t="n">
        <v>19.5152286029317</v>
      </c>
      <c r="C2370" s="9" t="n">
        <v>1.11798913325774</v>
      </c>
      <c r="D2370" s="9" t="n">
        <v>19.4452286029317</v>
      </c>
      <c r="E2370" s="7" t="n">
        <v>26.303413698</v>
      </c>
      <c r="F2370" s="7" t="n">
        <v>0.30360969</v>
      </c>
      <c r="G2370" s="7" t="n">
        <v>-0.07064181</v>
      </c>
      <c r="H2370" s="10" t="n">
        <v>7.3548</v>
      </c>
    </row>
    <row r="2371" customFormat="false" ht="12.75" hidden="false" customHeight="false" outlineLevel="0" collapsed="false">
      <c r="A2371" s="8" t="n">
        <v>19.568</v>
      </c>
      <c r="B2371" s="9" t="n">
        <v>19.5231627039362</v>
      </c>
      <c r="C2371" s="9" t="n">
        <v>1.11901384846227</v>
      </c>
      <c r="D2371" s="9" t="n">
        <v>19.4531627039362</v>
      </c>
      <c r="E2371" s="7" t="n">
        <v>25.937118108</v>
      </c>
      <c r="F2371" s="7" t="n">
        <v>0.30178503</v>
      </c>
      <c r="G2371" s="7" t="n">
        <v>-0.07064181</v>
      </c>
      <c r="H2371" s="10" t="n">
        <v>7.3592</v>
      </c>
    </row>
    <row r="2372" customFormat="false" ht="12.75" hidden="false" customHeight="false" outlineLevel="0" collapsed="false">
      <c r="A2372" s="8" t="n">
        <v>19.576</v>
      </c>
      <c r="B2372" s="9" t="n">
        <v>19.531096778111</v>
      </c>
      <c r="C2372" s="9" t="n">
        <v>1.12003877138072</v>
      </c>
      <c r="D2372" s="9" t="n">
        <v>19.461096778111</v>
      </c>
      <c r="E2372" s="7" t="n">
        <v>25.586514594</v>
      </c>
      <c r="F2372" s="7" t="n">
        <v>0.29620314</v>
      </c>
      <c r="G2372" s="7" t="n">
        <v>-0.07007283</v>
      </c>
      <c r="H2372" s="10" t="n">
        <v>7.3607</v>
      </c>
    </row>
    <row r="2373" customFormat="false" ht="12.75" hidden="false" customHeight="false" outlineLevel="0" collapsed="false">
      <c r="A2373" s="8" t="n">
        <v>19.584</v>
      </c>
      <c r="B2373" s="9" t="n">
        <v>19.5390307717641</v>
      </c>
      <c r="C2373" s="9" t="n">
        <v>1.12106431743674</v>
      </c>
      <c r="D2373" s="9" t="n">
        <v>19.4690307717641</v>
      </c>
      <c r="E2373" s="7" t="n">
        <v>25.25150898</v>
      </c>
      <c r="F2373" s="7" t="n">
        <v>0.28799217</v>
      </c>
      <c r="G2373" s="7" t="n">
        <v>-0.06950385</v>
      </c>
      <c r="H2373" s="10" t="n">
        <v>7.3652</v>
      </c>
    </row>
    <row r="2374" customFormat="false" ht="12.75" hidden="false" customHeight="false" outlineLevel="0" collapsed="false">
      <c r="A2374" s="8" t="n">
        <v>19.592</v>
      </c>
      <c r="B2374" s="9" t="n">
        <v>19.5469648316275</v>
      </c>
      <c r="C2374" s="9" t="n">
        <v>1.12208935113567</v>
      </c>
      <c r="D2374" s="9" t="n">
        <v>19.4769648316275</v>
      </c>
      <c r="E2374" s="7" t="n">
        <v>25.10342703</v>
      </c>
      <c r="F2374" s="7" t="n">
        <v>0.27785844</v>
      </c>
      <c r="G2374" s="7" t="n">
        <v>-0.06950385</v>
      </c>
      <c r="H2374" s="10" t="n">
        <v>7.3615</v>
      </c>
    </row>
    <row r="2375" customFormat="false" ht="12.75" hidden="false" customHeight="false" outlineLevel="0" collapsed="false">
      <c r="A2375" s="8" t="n">
        <v>19.6</v>
      </c>
      <c r="B2375" s="9" t="n">
        <v>19.5548986515451</v>
      </c>
      <c r="C2375" s="9" t="n">
        <v>1.12311624037782</v>
      </c>
      <c r="D2375" s="9" t="n">
        <v>19.4848986515451</v>
      </c>
      <c r="E2375" s="7" t="n">
        <v>24.721772904</v>
      </c>
      <c r="F2375" s="7" t="n">
        <v>0.27177624</v>
      </c>
      <c r="G2375" s="7" t="n">
        <v>-0.06835608</v>
      </c>
      <c r="H2375" s="10" t="n">
        <v>7.3749</v>
      </c>
    </row>
    <row r="2376" customFormat="false" ht="12.75" hidden="false" customHeight="false" outlineLevel="0" collapsed="false">
      <c r="A2376" s="8" t="n">
        <v>19.608</v>
      </c>
      <c r="B2376" s="9" t="n">
        <v>19.5628323782325</v>
      </c>
      <c r="C2376" s="9" t="n">
        <v>1.12414384966638</v>
      </c>
      <c r="D2376" s="9" t="n">
        <v>19.4928323782325</v>
      </c>
      <c r="E2376" s="7" t="n">
        <v>24.308713044</v>
      </c>
      <c r="F2376" s="7" t="n">
        <v>0.26954937</v>
      </c>
      <c r="G2376" s="7" t="n">
        <v>-0.06835608</v>
      </c>
      <c r="H2376" s="10" t="n">
        <v>7.3801</v>
      </c>
    </row>
    <row r="2377" customFormat="false" ht="12.75" hidden="false" customHeight="false" outlineLevel="0" collapsed="false">
      <c r="A2377" s="8" t="n">
        <v>19.616</v>
      </c>
      <c r="B2377" s="9" t="n">
        <v>19.5707663325015</v>
      </c>
      <c r="C2377" s="9" t="n">
        <v>1.12516970036514</v>
      </c>
      <c r="D2377" s="9" t="n">
        <v>19.5007663325015</v>
      </c>
      <c r="E2377" s="7" t="n">
        <v>23.770832706</v>
      </c>
      <c r="F2377" s="7" t="n">
        <v>0.26691048</v>
      </c>
      <c r="G2377" s="7" t="n">
        <v>-0.06893487</v>
      </c>
      <c r="H2377" s="10" t="n">
        <v>7.3674</v>
      </c>
    </row>
    <row r="2378" customFormat="false" ht="12.75" hidden="false" customHeight="false" outlineLevel="0" collapsed="false">
      <c r="A2378" s="8" t="n">
        <v>19.624</v>
      </c>
      <c r="B2378" s="9" t="n">
        <v>19.578700206176</v>
      </c>
      <c r="C2378" s="9" t="n">
        <v>1.12619617419203</v>
      </c>
      <c r="D2378" s="9" t="n">
        <v>19.508700206176</v>
      </c>
      <c r="E2378" s="7" t="n">
        <v>23.759264754</v>
      </c>
      <c r="F2378" s="7" t="n">
        <v>0.25758117</v>
      </c>
      <c r="G2378" s="7" t="n">
        <v>-0.06835608</v>
      </c>
      <c r="H2378" s="10" t="n">
        <v>7.3719</v>
      </c>
    </row>
    <row r="2379" customFormat="false" ht="12.75" hidden="false" customHeight="false" outlineLevel="0" collapsed="false">
      <c r="A2379" s="8" t="n">
        <v>19.632</v>
      </c>
      <c r="B2379" s="9" t="n">
        <v>19.5866337875093</v>
      </c>
      <c r="C2379" s="9" t="n">
        <v>1.12722490507452</v>
      </c>
      <c r="D2379" s="9" t="n">
        <v>19.5166337875093</v>
      </c>
      <c r="E2379" s="7" t="n">
        <v>23.580348012</v>
      </c>
      <c r="F2379" s="7" t="n">
        <v>0.25423596</v>
      </c>
      <c r="G2379" s="7" t="n">
        <v>-0.06664914</v>
      </c>
      <c r="H2379" s="10" t="n">
        <v>7.3882</v>
      </c>
    </row>
    <row r="2380" customFormat="false" ht="12.75" hidden="false" customHeight="false" outlineLevel="0" collapsed="false">
      <c r="A2380" s="8" t="n">
        <v>19.64</v>
      </c>
      <c r="B2380" s="9" t="n">
        <v>19.5945672754452</v>
      </c>
      <c r="C2380" s="9" t="n">
        <v>1.12825435598176</v>
      </c>
      <c r="D2380" s="9" t="n">
        <v>19.5245672754452</v>
      </c>
      <c r="E2380" s="7" t="n">
        <v>23.369923512</v>
      </c>
      <c r="F2380" s="7" t="n">
        <v>0.25099866</v>
      </c>
      <c r="G2380" s="7" t="n">
        <v>-0.06664914</v>
      </c>
      <c r="H2380" s="10" t="n">
        <v>7.3934</v>
      </c>
    </row>
    <row r="2381" customFormat="false" ht="12.75" hidden="false" customHeight="false" outlineLevel="0" collapsed="false">
      <c r="A2381" s="8" t="n">
        <v>19.647</v>
      </c>
      <c r="B2381" s="9" t="n">
        <v>19.601509392962</v>
      </c>
      <c r="C2381" s="9" t="n">
        <v>1.1291526902085</v>
      </c>
      <c r="D2381" s="9" t="n">
        <v>19.531509392962</v>
      </c>
      <c r="E2381" s="7" t="n">
        <v>22.988039832</v>
      </c>
      <c r="F2381" s="7" t="n">
        <v>0.2492721</v>
      </c>
      <c r="G2381" s="7" t="n">
        <v>-0.06664914</v>
      </c>
      <c r="H2381" s="10" t="n">
        <v>7.3733</v>
      </c>
    </row>
    <row r="2382" customFormat="false" ht="12.75" hidden="false" customHeight="false" outlineLevel="0" collapsed="false">
      <c r="A2382" s="8" t="n">
        <v>19.655</v>
      </c>
      <c r="B2382" s="9" t="n">
        <v>19.6094429078462</v>
      </c>
      <c r="C2382" s="9" t="n">
        <v>1.13018193341716</v>
      </c>
      <c r="D2382" s="9" t="n">
        <v>19.5394429078462</v>
      </c>
      <c r="E2382" s="7" t="n">
        <v>22.832282538</v>
      </c>
      <c r="F2382" s="7" t="n">
        <v>0.24278769</v>
      </c>
      <c r="G2382" s="7" t="n">
        <v>-0.06608016</v>
      </c>
      <c r="H2382" s="10" t="n">
        <v>7.3919</v>
      </c>
    </row>
    <row r="2383" customFormat="false" ht="12.75" hidden="false" customHeight="false" outlineLevel="0" collapsed="false">
      <c r="A2383" s="8" t="n">
        <v>19.663</v>
      </c>
      <c r="B2383" s="9" t="n">
        <v>19.6173764766105</v>
      </c>
      <c r="C2383" s="9" t="n">
        <v>1.13121076122655</v>
      </c>
      <c r="D2383" s="9" t="n">
        <v>19.5473764766105</v>
      </c>
      <c r="E2383" s="7" t="n">
        <v>22.528443294</v>
      </c>
      <c r="F2383" s="7" t="n">
        <v>0.24187536</v>
      </c>
      <c r="G2383" s="7" t="n">
        <v>-0.06551118</v>
      </c>
      <c r="H2383" s="10" t="n">
        <v>7.3889</v>
      </c>
    </row>
    <row r="2384" customFormat="false" ht="12.75" hidden="false" customHeight="false" outlineLevel="0" collapsed="false">
      <c r="A2384" s="8" t="n">
        <v>19.671</v>
      </c>
      <c r="B2384" s="9" t="n">
        <v>19.6253098441113</v>
      </c>
      <c r="C2384" s="9" t="n">
        <v>1.13224113984551</v>
      </c>
      <c r="D2384" s="9" t="n">
        <v>19.5553098441113</v>
      </c>
      <c r="E2384" s="7" t="n">
        <v>22.18563873</v>
      </c>
      <c r="F2384" s="7" t="n">
        <v>0.23548905</v>
      </c>
      <c r="G2384" s="7" t="n">
        <v>-0.0649422</v>
      </c>
      <c r="H2384" s="10" t="n">
        <v>7.4001</v>
      </c>
    </row>
    <row r="2385" customFormat="false" ht="12.75" hidden="false" customHeight="false" outlineLevel="0" collapsed="false">
      <c r="A2385" s="8" t="n">
        <v>19.679</v>
      </c>
      <c r="B2385" s="9" t="n">
        <v>19.6332432241998</v>
      </c>
      <c r="C2385" s="9" t="n">
        <v>1.13327142154003</v>
      </c>
      <c r="D2385" s="9" t="n">
        <v>19.5632432241998</v>
      </c>
      <c r="E2385" s="7" t="n">
        <v>21.796069896</v>
      </c>
      <c r="F2385" s="7" t="n">
        <v>0.22737618</v>
      </c>
      <c r="G2385" s="7" t="n">
        <v>-0.06437322</v>
      </c>
      <c r="H2385" s="10" t="n">
        <v>7.3994</v>
      </c>
    </row>
    <row r="2386" customFormat="false" ht="12.75" hidden="false" customHeight="false" outlineLevel="0" collapsed="false">
      <c r="A2386" s="8" t="n">
        <v>19.687</v>
      </c>
      <c r="B2386" s="9" t="n">
        <v>19.6411764459549</v>
      </c>
      <c r="C2386" s="9" t="n">
        <v>1.13430292170209</v>
      </c>
      <c r="D2386" s="9" t="n">
        <v>19.5711764459549</v>
      </c>
      <c r="E2386" s="7" t="n">
        <v>21.597338916</v>
      </c>
      <c r="F2386" s="7" t="n">
        <v>0.2219022</v>
      </c>
      <c r="G2386" s="7" t="n">
        <v>-0.06437322</v>
      </c>
      <c r="H2386" s="10" t="n">
        <v>7.4082</v>
      </c>
    </row>
    <row r="2387" customFormat="false" ht="12.75" hidden="false" customHeight="false" outlineLevel="0" collapsed="false">
      <c r="A2387" s="8" t="n">
        <v>19.696</v>
      </c>
      <c r="B2387" s="9" t="n">
        <v>19.6501013042258</v>
      </c>
      <c r="C2387" s="9" t="n">
        <v>1.13546348399906</v>
      </c>
      <c r="D2387" s="9" t="n">
        <v>19.5801013042258</v>
      </c>
      <c r="E2387" s="7" t="n">
        <v>21.016828242</v>
      </c>
      <c r="F2387" s="7" t="n">
        <v>0.21348522</v>
      </c>
      <c r="G2387" s="7" t="n">
        <v>-0.06380424</v>
      </c>
      <c r="H2387" s="10" t="n">
        <v>7.409</v>
      </c>
    </row>
    <row r="2388" customFormat="false" ht="12.75" hidden="false" customHeight="false" outlineLevel="0" collapsed="false">
      <c r="A2388" s="8" t="n">
        <v>19.704</v>
      </c>
      <c r="B2388" s="9" t="n">
        <v>19.6580346195642</v>
      </c>
      <c r="C2388" s="9" t="n">
        <v>1.13649426416052</v>
      </c>
      <c r="D2388" s="9" t="n">
        <v>19.5880346195642</v>
      </c>
      <c r="E2388" s="7" t="n">
        <v>20.810184516</v>
      </c>
      <c r="F2388" s="7" t="n">
        <v>0.20994381</v>
      </c>
      <c r="G2388" s="7" t="n">
        <v>-0.06437322</v>
      </c>
      <c r="H2388" s="10" t="n">
        <v>7.403</v>
      </c>
    </row>
    <row r="2389" customFormat="false" ht="12.75" hidden="false" customHeight="false" outlineLevel="0" collapsed="false">
      <c r="A2389" s="8" t="n">
        <v>19.712</v>
      </c>
      <c r="B2389" s="9" t="n">
        <v>19.665967585432</v>
      </c>
      <c r="C2389" s="9" t="n">
        <v>1.13752773043481</v>
      </c>
      <c r="D2389" s="9" t="n">
        <v>19.595967585432</v>
      </c>
      <c r="E2389" s="7" t="n">
        <v>20.194832646</v>
      </c>
      <c r="F2389" s="7" t="n">
        <v>0.20527425</v>
      </c>
      <c r="G2389" s="7" t="n">
        <v>-0.06265647</v>
      </c>
      <c r="H2389" s="10" t="n">
        <v>7.4224</v>
      </c>
    </row>
    <row r="2390" customFormat="false" ht="12.75" hidden="false" customHeight="false" outlineLevel="0" collapsed="false">
      <c r="A2390" s="8" t="n">
        <v>19.72</v>
      </c>
      <c r="B2390" s="9" t="n">
        <v>19.6739007945844</v>
      </c>
      <c r="C2390" s="9" t="n">
        <v>1.13855932751939</v>
      </c>
      <c r="D2390" s="9" t="n">
        <v>19.6039007945844</v>
      </c>
      <c r="E2390" s="7" t="n">
        <v>20.027038482</v>
      </c>
      <c r="F2390" s="7" t="n">
        <v>0.20548026</v>
      </c>
      <c r="G2390" s="7" t="n">
        <v>-0.06380424</v>
      </c>
      <c r="H2390" s="10" t="n">
        <v>7.4089</v>
      </c>
    </row>
    <row r="2391" customFormat="false" ht="12.75" hidden="false" customHeight="false" outlineLevel="0" collapsed="false">
      <c r="A2391" s="8" t="n">
        <v>19.728</v>
      </c>
      <c r="B2391" s="9" t="n">
        <v>19.6818335727327</v>
      </c>
      <c r="C2391" s="9" t="n">
        <v>1.13959423372294</v>
      </c>
      <c r="D2391" s="9" t="n">
        <v>19.6118335727327</v>
      </c>
      <c r="E2391" s="7" t="n">
        <v>19.719534222</v>
      </c>
      <c r="F2391" s="7" t="n">
        <v>0.20395971</v>
      </c>
      <c r="G2391" s="7" t="n">
        <v>-0.06208749</v>
      </c>
      <c r="H2391" s="10" t="n">
        <v>7.4328</v>
      </c>
    </row>
    <row r="2392" customFormat="false" ht="12.75" hidden="false" customHeight="false" outlineLevel="0" collapsed="false">
      <c r="A2392" s="8" t="n">
        <v>19.736</v>
      </c>
      <c r="B2392" s="9" t="n">
        <v>19.6897666593968</v>
      </c>
      <c r="C2392" s="9" t="n">
        <v>1.14062677233247</v>
      </c>
      <c r="D2392" s="9" t="n">
        <v>19.6197666593968</v>
      </c>
      <c r="E2392" s="7" t="n">
        <v>19.423266336</v>
      </c>
      <c r="F2392" s="7" t="n">
        <v>0.20031039</v>
      </c>
      <c r="G2392" s="7" t="n">
        <v>-0.06265647</v>
      </c>
      <c r="H2392" s="10" t="n">
        <v>7.4157</v>
      </c>
    </row>
    <row r="2393" customFormat="false" ht="12.75" hidden="false" customHeight="false" outlineLevel="0" collapsed="false">
      <c r="A2393" s="8" t="n">
        <v>19.744</v>
      </c>
      <c r="B2393" s="9" t="n">
        <v>19.6976993580466</v>
      </c>
      <c r="C2393" s="9" t="n">
        <v>1.14166228772659</v>
      </c>
      <c r="D2393" s="9" t="n">
        <v>19.6276993580466</v>
      </c>
      <c r="E2393" s="7" t="n">
        <v>19.061092908</v>
      </c>
      <c r="F2393" s="7" t="n">
        <v>0.20010438</v>
      </c>
      <c r="G2393" s="7" t="n">
        <v>-0.06151851</v>
      </c>
      <c r="H2393" s="10" t="n">
        <v>7.4372</v>
      </c>
    </row>
    <row r="2394" customFormat="false" ht="12.75" hidden="false" customHeight="false" outlineLevel="0" collapsed="false">
      <c r="A2394" s="8" t="n">
        <v>19.752</v>
      </c>
      <c r="B2394" s="9" t="n">
        <v>19.7056322571595</v>
      </c>
      <c r="C2394" s="9" t="n">
        <v>1.14269626628732</v>
      </c>
      <c r="D2394" s="9" t="n">
        <v>19.6356322571595</v>
      </c>
      <c r="E2394" s="7" t="n">
        <v>18.772727958</v>
      </c>
      <c r="F2394" s="7" t="n">
        <v>0.19797561</v>
      </c>
      <c r="G2394" s="7" t="n">
        <v>-0.06151851</v>
      </c>
      <c r="H2394" s="10" t="n">
        <v>7.4261</v>
      </c>
    </row>
    <row r="2395" customFormat="false" ht="12.75" hidden="false" customHeight="false" outlineLevel="0" collapsed="false">
      <c r="A2395" s="8" t="n">
        <v>19.76</v>
      </c>
      <c r="B2395" s="9" t="n">
        <v>19.7135649558093</v>
      </c>
      <c r="C2395" s="9" t="n">
        <v>1.14373178168145</v>
      </c>
      <c r="D2395" s="9" t="n">
        <v>19.6435649558093</v>
      </c>
      <c r="E2395" s="7" t="n">
        <v>18.714383964</v>
      </c>
      <c r="F2395" s="7" t="n">
        <v>0.19686708</v>
      </c>
      <c r="G2395" s="7" t="n">
        <v>-0.06094953</v>
      </c>
      <c r="H2395" s="10" t="n">
        <v>7.4372</v>
      </c>
    </row>
    <row r="2396" customFormat="false" ht="12.75" hidden="false" customHeight="false" outlineLevel="0" collapsed="false">
      <c r="A2396" s="8" t="n">
        <v>19.768</v>
      </c>
      <c r="B2396" s="9" t="n">
        <v>19.7214976255389</v>
      </c>
      <c r="C2396" s="9" t="n">
        <v>1.14476751859791</v>
      </c>
      <c r="D2396" s="9" t="n">
        <v>19.6514976255389</v>
      </c>
      <c r="E2396" s="7" t="n">
        <v>18.28975419</v>
      </c>
      <c r="F2396" s="7" t="n">
        <v>0.19027476</v>
      </c>
      <c r="G2396" s="7" t="n">
        <v>-0.06038055</v>
      </c>
      <c r="H2396" s="10" t="n">
        <v>7.4388</v>
      </c>
    </row>
    <row r="2397" customFormat="false" ht="12.75" hidden="false" customHeight="false" outlineLevel="0" collapsed="false">
      <c r="A2397" s="8" t="n">
        <v>19.777</v>
      </c>
      <c r="B2397" s="9" t="n">
        <v>19.7304218362719</v>
      </c>
      <c r="C2397" s="9" t="n">
        <v>1.14593304971911</v>
      </c>
      <c r="D2397" s="9" t="n">
        <v>19.6604218362719</v>
      </c>
      <c r="E2397" s="7" t="n">
        <v>18.20791917</v>
      </c>
      <c r="F2397" s="7" t="n">
        <v>0.18905832</v>
      </c>
      <c r="G2397" s="7" t="n">
        <v>-0.06038055</v>
      </c>
      <c r="H2397" s="10" t="n">
        <v>7.4409</v>
      </c>
    </row>
    <row r="2398" customFormat="false" ht="12.75" hidden="false" customHeight="false" outlineLevel="0" collapsed="false">
      <c r="A2398" s="8" t="n">
        <v>19.785</v>
      </c>
      <c r="B2398" s="9" t="n">
        <v>19.7383543721654</v>
      </c>
      <c r="C2398" s="9" t="n">
        <v>1.14696981116585</v>
      </c>
      <c r="D2398" s="9" t="n">
        <v>19.6683543721654</v>
      </c>
      <c r="E2398" s="7" t="n">
        <v>18.165163266</v>
      </c>
      <c r="F2398" s="7" t="n">
        <v>0.18896022</v>
      </c>
      <c r="G2398" s="7" t="n">
        <v>-0.05981157</v>
      </c>
      <c r="H2398" s="10" t="n">
        <v>7.4462</v>
      </c>
    </row>
    <row r="2399" customFormat="false" ht="12.75" hidden="false" customHeight="false" outlineLevel="0" collapsed="false">
      <c r="A2399" s="8" t="n">
        <v>19.793</v>
      </c>
      <c r="B2399" s="9" t="n">
        <v>19.7462867722793</v>
      </c>
      <c r="C2399" s="9" t="n">
        <v>1.14800761097022</v>
      </c>
      <c r="D2399" s="9" t="n">
        <v>19.6762867722793</v>
      </c>
      <c r="E2399" s="7" t="n">
        <v>17.880930288</v>
      </c>
      <c r="F2399" s="7" t="n">
        <v>0.18348624</v>
      </c>
      <c r="G2399" s="7" t="n">
        <v>-0.05867361</v>
      </c>
      <c r="H2399" s="10" t="n">
        <v>7.4537</v>
      </c>
    </row>
    <row r="2400" customFormat="false" ht="12.75" hidden="false" customHeight="false" outlineLevel="0" collapsed="false">
      <c r="A2400" s="8" t="n">
        <v>19.801</v>
      </c>
      <c r="B2400" s="9" t="n">
        <v>19.7542192810277</v>
      </c>
      <c r="C2400" s="9" t="n">
        <v>1.14904458008991</v>
      </c>
      <c r="D2400" s="9" t="n">
        <v>19.6842192810277</v>
      </c>
      <c r="E2400" s="7" t="n">
        <v>18.005625198</v>
      </c>
      <c r="F2400" s="7" t="n">
        <v>0.182466</v>
      </c>
      <c r="G2400" s="7" t="n">
        <v>-0.05867361</v>
      </c>
      <c r="H2400" s="10" t="n">
        <v>7.4477</v>
      </c>
    </row>
    <row r="2401" customFormat="false" ht="12.75" hidden="false" customHeight="false" outlineLevel="0" collapsed="false">
      <c r="A2401" s="8" t="n">
        <v>19.809</v>
      </c>
      <c r="B2401" s="9" t="n">
        <v>19.7621513982844</v>
      </c>
      <c r="C2401" s="9" t="n">
        <v>1.15008453962118</v>
      </c>
      <c r="D2401" s="9" t="n">
        <v>19.6921513982844</v>
      </c>
      <c r="E2401" s="7" t="n">
        <v>17.815026708</v>
      </c>
      <c r="F2401" s="7" t="n">
        <v>0.18135747</v>
      </c>
      <c r="G2401" s="7" t="n">
        <v>-0.05695686</v>
      </c>
      <c r="H2401" s="10" t="n">
        <v>7.4693</v>
      </c>
    </row>
    <row r="2402" customFormat="false" ht="12.75" hidden="false" customHeight="false" outlineLevel="0" collapsed="false">
      <c r="A2402" s="8" t="n">
        <v>19.817</v>
      </c>
      <c r="B2402" s="9" t="n">
        <v>19.7700837730376</v>
      </c>
      <c r="C2402" s="9" t="n">
        <v>1.15112253325034</v>
      </c>
      <c r="D2402" s="9" t="n">
        <v>19.7000837730376</v>
      </c>
      <c r="E2402" s="7" t="n">
        <v>17.927914302</v>
      </c>
      <c r="F2402" s="7" t="n">
        <v>0.17770815</v>
      </c>
      <c r="G2402" s="7" t="n">
        <v>-0.05752584</v>
      </c>
      <c r="H2402" s="10" t="n">
        <v>7.4551</v>
      </c>
    </row>
    <row r="2403" customFormat="false" ht="12.75" hidden="false" customHeight="false" outlineLevel="0" collapsed="false">
      <c r="A2403" s="8" t="n">
        <v>19.825</v>
      </c>
      <c r="B2403" s="9" t="n">
        <v>19.7780157013962</v>
      </c>
      <c r="C2403" s="9" t="n">
        <v>1.15216393255673</v>
      </c>
      <c r="D2403" s="9" t="n">
        <v>19.7080157013962</v>
      </c>
      <c r="E2403" s="7" t="n">
        <v>17.92436112</v>
      </c>
      <c r="F2403" s="7" t="n">
        <v>0.17760024</v>
      </c>
      <c r="G2403" s="7" t="n">
        <v>-0.0558189</v>
      </c>
      <c r="H2403" s="10" t="n">
        <v>7.4797</v>
      </c>
    </row>
    <row r="2404" customFormat="false" ht="12.75" hidden="false" customHeight="false" outlineLevel="0" collapsed="false">
      <c r="A2404" s="8" t="n">
        <v>19.833</v>
      </c>
      <c r="B2404" s="9" t="n">
        <v>19.7859475497576</v>
      </c>
      <c r="C2404" s="9" t="n">
        <v>1.15320594098841</v>
      </c>
      <c r="D2404" s="9" t="n">
        <v>19.7159475497576</v>
      </c>
      <c r="E2404" s="7" t="n">
        <v>18.03737232</v>
      </c>
      <c r="F2404" s="7" t="n">
        <v>0.17547147</v>
      </c>
      <c r="G2404" s="7" t="n">
        <v>-0.0558189</v>
      </c>
      <c r="H2404" s="10" t="n">
        <v>7.4841</v>
      </c>
    </row>
    <row r="2405" customFormat="false" ht="12.75" hidden="false" customHeight="false" outlineLevel="0" collapsed="false">
      <c r="A2405" s="8" t="n">
        <v>19.841</v>
      </c>
      <c r="B2405" s="9" t="n">
        <v>19.7938795308159</v>
      </c>
      <c r="C2405" s="9" t="n">
        <v>1.15424693882249</v>
      </c>
      <c r="D2405" s="9" t="n">
        <v>19.7238795308159</v>
      </c>
      <c r="E2405" s="7" t="n">
        <v>17.924588712</v>
      </c>
      <c r="F2405" s="7" t="n">
        <v>0.16523964</v>
      </c>
      <c r="G2405" s="7" t="n">
        <v>-0.05468094</v>
      </c>
      <c r="H2405" s="10" t="n">
        <v>7.4768</v>
      </c>
    </row>
    <row r="2406" customFormat="false" ht="12.75" hidden="false" customHeight="false" outlineLevel="0" collapsed="false">
      <c r="A2406" s="8" t="n">
        <v>19.844</v>
      </c>
      <c r="B2406" s="9" t="n">
        <v>19.7968539541698</v>
      </c>
      <c r="C2406" s="9" t="n">
        <v>1.15463784253397</v>
      </c>
      <c r="D2406" s="9" t="n">
        <v>19.7268539541698</v>
      </c>
      <c r="E2406" s="7" t="n">
        <v>18.146706732</v>
      </c>
      <c r="F2406" s="7" t="n">
        <v>0.16463142</v>
      </c>
      <c r="G2406" s="7" t="n">
        <v>-0.05468094</v>
      </c>
      <c r="H2406" s="10" t="n">
        <v>7.487</v>
      </c>
    </row>
    <row r="2407" customFormat="false" ht="12.75" hidden="false" customHeight="false" outlineLevel="0" collapsed="false">
      <c r="A2407" s="8" t="n">
        <v>19.845</v>
      </c>
      <c r="B2407" s="9" t="n">
        <v>19.797845435215</v>
      </c>
      <c r="C2407" s="9" t="n">
        <v>1.15476809358793</v>
      </c>
      <c r="D2407" s="9" t="n">
        <v>19.727845435215</v>
      </c>
      <c r="E2407" s="7" t="n">
        <v>17.901439074</v>
      </c>
      <c r="F2407" s="7" t="n">
        <v>0.15955965</v>
      </c>
      <c r="G2407" s="7" t="n">
        <v>-0.05354298</v>
      </c>
      <c r="H2407" s="10" t="n">
        <v>7.4841</v>
      </c>
    </row>
    <row r="2408" customFormat="false" ht="12.75" hidden="false" customHeight="false" outlineLevel="0" collapsed="false">
      <c r="A2408" s="8" t="n">
        <v>19.845</v>
      </c>
      <c r="B2408" s="9" t="n">
        <v>19.797845435215</v>
      </c>
      <c r="C2408" s="9" t="n">
        <v>1.15476809358793</v>
      </c>
      <c r="D2408" s="9" t="n">
        <v>19.727845435215</v>
      </c>
      <c r="E2408" s="7" t="n">
        <v>16.970107104</v>
      </c>
      <c r="F2408" s="7" t="n">
        <v>0.16676019</v>
      </c>
      <c r="G2408" s="7" t="n">
        <v>-0.05354298</v>
      </c>
      <c r="H2408" s="10" t="n">
        <v>7.487</v>
      </c>
    </row>
    <row r="2409" customFormat="false" ht="12.75" hidden="false" customHeight="false" outlineLevel="0" collapsed="false">
      <c r="A2409" s="8" t="n">
        <v>19.85</v>
      </c>
      <c r="B2409" s="9" t="n">
        <v>19.8028020422301</v>
      </c>
      <c r="C2409" s="9" t="n">
        <v>1.15542539633232</v>
      </c>
      <c r="D2409" s="9" t="n">
        <v>19.7328020422301</v>
      </c>
      <c r="E2409" s="7" t="n">
        <v>16.970107104</v>
      </c>
      <c r="F2409" s="7" t="n">
        <v>0.16676019</v>
      </c>
      <c r="G2409" s="7" t="n">
        <v>-0.05354298</v>
      </c>
      <c r="H2409" s="10" t="n">
        <v>7.554</v>
      </c>
    </row>
    <row r="2410" customFormat="false" ht="12.75" hidden="false" customHeight="false" outlineLevel="0" collapsed="false">
      <c r="A2410" s="8" t="n">
        <v>19.857</v>
      </c>
      <c r="B2410" s="9" t="n">
        <v>19.8097413161403</v>
      </c>
      <c r="C2410" s="9" t="n">
        <v>1.15634543850502</v>
      </c>
      <c r="D2410" s="9" t="n">
        <v>19.7397413161403</v>
      </c>
      <c r="E2410" s="7" t="n">
        <v>16.970107104</v>
      </c>
      <c r="F2410" s="7" t="n">
        <v>0.16676019</v>
      </c>
      <c r="G2410" s="7" t="n">
        <v>-0.05354298</v>
      </c>
      <c r="H2410" s="10" t="n">
        <v>7.5525</v>
      </c>
    </row>
    <row r="2411" customFormat="false" ht="12.75" hidden="false" customHeight="false" outlineLevel="0" collapsed="false">
      <c r="A2411" s="8" t="n">
        <v>19.865</v>
      </c>
      <c r="B2411" s="9" t="n">
        <v>19.8176718065775</v>
      </c>
      <c r="C2411" s="9" t="n">
        <v>1.1573977319171</v>
      </c>
      <c r="D2411" s="9" t="n">
        <v>19.7476718065775</v>
      </c>
      <c r="E2411" s="7" t="n">
        <v>16.970107104</v>
      </c>
      <c r="F2411" s="7" t="n">
        <v>0.16676019</v>
      </c>
      <c r="G2411" s="7" t="n">
        <v>-0.05354298</v>
      </c>
      <c r="H2411" s="10" t="n">
        <v>7.5584</v>
      </c>
    </row>
    <row r="2412" customFormat="false" ht="12.75" hidden="false" customHeight="false" outlineLevel="0" collapsed="false">
      <c r="A2412" s="8" t="n">
        <v>19.873</v>
      </c>
      <c r="B2412" s="9" t="n">
        <v>19.8256021996411</v>
      </c>
      <c r="C2412" s="9" t="n">
        <v>1.15845075891447</v>
      </c>
      <c r="D2412" s="9" t="n">
        <v>19.7556021996411</v>
      </c>
      <c r="E2412" s="7" t="n">
        <v>17.28995823</v>
      </c>
      <c r="F2412" s="7" t="n">
        <v>0.15329106</v>
      </c>
      <c r="G2412" s="7" t="n">
        <v>0.05763375</v>
      </c>
      <c r="H2412" s="10" t="n">
        <v>7.5637</v>
      </c>
    </row>
    <row r="2413" customFormat="false" ht="12.75" hidden="false" customHeight="false" outlineLevel="0" collapsed="false">
      <c r="A2413" s="8" t="n">
        <v>19.881</v>
      </c>
      <c r="B2413" s="9" t="n">
        <v>19.8335327855487</v>
      </c>
      <c r="C2413" s="9" t="n">
        <v>1.15950233257373</v>
      </c>
      <c r="D2413" s="9" t="n">
        <v>19.7635327855487</v>
      </c>
      <c r="E2413" s="7" t="n">
        <v>17.421653556</v>
      </c>
      <c r="F2413" s="7" t="n">
        <v>0.15044616</v>
      </c>
      <c r="G2413" s="7" t="n">
        <v>0.05364108</v>
      </c>
      <c r="H2413" s="10" t="n">
        <v>7.5532</v>
      </c>
    </row>
    <row r="2414" customFormat="false" ht="12.75" hidden="false" customHeight="false" outlineLevel="0" collapsed="false">
      <c r="A2414" s="8" t="n">
        <v>19.889</v>
      </c>
      <c r="B2414" s="9" t="n">
        <v>19.8414630020646</v>
      </c>
      <c r="C2414" s="9" t="n">
        <v>1.16055668830643</v>
      </c>
      <c r="D2414" s="9" t="n">
        <v>19.7714630020646</v>
      </c>
      <c r="E2414" s="7" t="n">
        <v>17.156769822</v>
      </c>
      <c r="F2414" s="7" t="n">
        <v>0.14903352</v>
      </c>
      <c r="G2414" s="7" t="n">
        <v>0.05421006</v>
      </c>
      <c r="H2414" s="10" t="n">
        <v>7.5733</v>
      </c>
    </row>
    <row r="2415" customFormat="false" ht="12.75" hidden="false" customHeight="false" outlineLevel="0" collapsed="false">
      <c r="A2415" s="8" t="n">
        <v>19.897</v>
      </c>
      <c r="B2415" s="9" t="n">
        <v>19.8493936008191</v>
      </c>
      <c r="C2415" s="9" t="n">
        <v>1.16160816507523</v>
      </c>
      <c r="D2415" s="9" t="n">
        <v>19.7793936008191</v>
      </c>
      <c r="E2415" s="7" t="n">
        <v>17.191499184</v>
      </c>
      <c r="F2415" s="7" t="n">
        <v>0.14953383</v>
      </c>
      <c r="G2415" s="7" t="n">
        <v>0.05250312</v>
      </c>
      <c r="H2415" s="10" t="n">
        <v>7.5525</v>
      </c>
    </row>
    <row r="2416" customFormat="false" ht="12.75" hidden="false" customHeight="false" outlineLevel="0" collapsed="false">
      <c r="A2416" s="8" t="n">
        <v>19.906</v>
      </c>
      <c r="B2416" s="9" t="n">
        <v>19.8583150322806</v>
      </c>
      <c r="C2416" s="9" t="n">
        <v>1.1627947824012</v>
      </c>
      <c r="D2416" s="9" t="n">
        <v>19.7883150322806</v>
      </c>
      <c r="E2416" s="7" t="n">
        <v>16.856350344</v>
      </c>
      <c r="F2416" s="7" t="n">
        <v>0.15399738</v>
      </c>
      <c r="G2416" s="7" t="n">
        <v>0.05250312</v>
      </c>
      <c r="H2416" s="10" t="n">
        <v>7.5763</v>
      </c>
    </row>
    <row r="2417" customFormat="false" ht="12.75" hidden="false" customHeight="false" outlineLevel="0" collapsed="false">
      <c r="A2417" s="8" t="n">
        <v>19.914</v>
      </c>
      <c r="B2417" s="9" t="n">
        <v>19.8662455355734</v>
      </c>
      <c r="C2417" s="9" t="n">
        <v>1.16384697892398</v>
      </c>
      <c r="D2417" s="9" t="n">
        <v>19.7962455355734</v>
      </c>
      <c r="E2417" s="7" t="n">
        <v>16.891307298</v>
      </c>
      <c r="F2417" s="7" t="n">
        <v>0.1515645</v>
      </c>
      <c r="G2417" s="7" t="n">
        <v>0.05193414</v>
      </c>
      <c r="H2417" s="10" t="n">
        <v>7.5577</v>
      </c>
    </row>
    <row r="2418" customFormat="false" ht="12.75" hidden="false" customHeight="false" outlineLevel="0" collapsed="false">
      <c r="A2418" s="8" t="n">
        <v>19.922</v>
      </c>
      <c r="B2418" s="9" t="n">
        <v>19.8741756692559</v>
      </c>
      <c r="C2418" s="9" t="n">
        <v>1.16490195749117</v>
      </c>
      <c r="D2418" s="9" t="n">
        <v>19.8041756692559</v>
      </c>
      <c r="E2418" s="7" t="n">
        <v>16.69667886</v>
      </c>
      <c r="F2418" s="7" t="n">
        <v>0.15481161</v>
      </c>
      <c r="G2418" s="7" t="n">
        <v>0.0530721</v>
      </c>
      <c r="H2418" s="10" t="n">
        <v>7.5778</v>
      </c>
    </row>
    <row r="2419" customFormat="false" ht="12.75" hidden="false" customHeight="false" outlineLevel="0" collapsed="false">
      <c r="A2419" s="8" t="n">
        <v>19.931</v>
      </c>
      <c r="B2419" s="9" t="n">
        <v>19.8830974999216</v>
      </c>
      <c r="C2419" s="9" t="n">
        <v>1.16608556957866</v>
      </c>
      <c r="D2419" s="9" t="n">
        <v>19.8130974999216</v>
      </c>
      <c r="E2419" s="7" t="n">
        <v>16.587105084</v>
      </c>
      <c r="F2419" s="7" t="n">
        <v>0.1515645</v>
      </c>
      <c r="G2419" s="7" t="n">
        <v>0.05078637</v>
      </c>
      <c r="H2419" s="10" t="n">
        <v>7.557</v>
      </c>
    </row>
    <row r="2420" customFormat="false" ht="12.75" hidden="false" customHeight="false" outlineLevel="0" collapsed="false">
      <c r="A2420" s="8" t="n">
        <v>19.939</v>
      </c>
      <c r="B2420" s="9" t="n">
        <v>19.8910275912482</v>
      </c>
      <c r="C2420" s="9" t="n">
        <v>1.16714086648098</v>
      </c>
      <c r="D2420" s="9" t="n">
        <v>19.8210275912482</v>
      </c>
      <c r="E2420" s="7" t="n">
        <v>16.45860978</v>
      </c>
      <c r="F2420" s="7" t="n">
        <v>0.15257493</v>
      </c>
      <c r="G2420" s="7" t="n">
        <v>0.05135535</v>
      </c>
      <c r="H2420" s="10" t="n">
        <v>7.5801</v>
      </c>
    </row>
    <row r="2421" customFormat="false" ht="12.75" hidden="false" customHeight="false" outlineLevel="0" collapsed="false">
      <c r="A2421" s="8" t="n">
        <v>19.947</v>
      </c>
      <c r="B2421" s="9" t="n">
        <v>19.8989580394372</v>
      </c>
      <c r="C2421" s="9" t="n">
        <v>1.16819347824249</v>
      </c>
      <c r="D2421" s="9" t="n">
        <v>19.8289580394372</v>
      </c>
      <c r="E2421" s="7" t="n">
        <v>16.44725961</v>
      </c>
      <c r="F2421" s="7" t="n">
        <v>0.14922972</v>
      </c>
      <c r="G2421" s="7" t="n">
        <v>0.0530721</v>
      </c>
      <c r="H2421" s="10" t="n">
        <v>7.5607</v>
      </c>
    </row>
    <row r="2422" customFormat="false" ht="12.75" hidden="false" customHeight="false" outlineLevel="0" collapsed="false">
      <c r="A2422" s="8" t="n">
        <v>19.955</v>
      </c>
      <c r="B2422" s="9" t="n">
        <v>19.9068884876263</v>
      </c>
      <c r="C2422" s="9" t="n">
        <v>1.16924609000401</v>
      </c>
      <c r="D2422" s="9" t="n">
        <v>19.8368884876263</v>
      </c>
      <c r="E2422" s="7" t="n">
        <v>16.287370344</v>
      </c>
      <c r="F2422" s="7" t="n">
        <v>0.14669874</v>
      </c>
      <c r="G2422" s="7" t="n">
        <v>0.05250312</v>
      </c>
      <c r="H2422" s="10" t="n">
        <v>7.5607</v>
      </c>
    </row>
    <row r="2423" customFormat="false" ht="12.75" hidden="false" customHeight="false" outlineLevel="0" collapsed="false">
      <c r="A2423" s="8" t="n">
        <v>19.963</v>
      </c>
      <c r="B2423" s="9" t="n">
        <v>19.9148185789529</v>
      </c>
      <c r="C2423" s="9" t="n">
        <v>1.17030138690633</v>
      </c>
      <c r="D2423" s="9" t="n">
        <v>19.8448185789529</v>
      </c>
      <c r="E2423" s="7" t="n">
        <v>16.198191558</v>
      </c>
      <c r="F2423" s="7" t="n">
        <v>0.1484253</v>
      </c>
      <c r="G2423" s="7" t="n">
        <v>0.05477904</v>
      </c>
      <c r="H2423" s="10" t="n">
        <v>7.5801</v>
      </c>
    </row>
    <row r="2424" customFormat="false" ht="12.75" hidden="false" customHeight="false" outlineLevel="0" collapsed="false">
      <c r="A2424" s="8" t="n">
        <v>19.971</v>
      </c>
      <c r="B2424" s="9" t="n">
        <v>19.9227489444456</v>
      </c>
      <c r="C2424" s="9" t="n">
        <v>1.17135462152054</v>
      </c>
      <c r="D2424" s="9" t="n">
        <v>19.8527489444456</v>
      </c>
      <c r="E2424" s="7" t="n">
        <v>15.98797503</v>
      </c>
      <c r="F2424" s="7" t="n">
        <v>0.14203899</v>
      </c>
      <c r="G2424" s="7" t="n">
        <v>0.055917</v>
      </c>
      <c r="H2424" s="10" t="n">
        <v>7.5652</v>
      </c>
    </row>
    <row r="2425" customFormat="false" ht="12.75" hidden="false" customHeight="false" outlineLevel="0" collapsed="false">
      <c r="A2425" s="8" t="n">
        <v>19.98</v>
      </c>
      <c r="B2425" s="9" t="n">
        <v>19.931670328266</v>
      </c>
      <c r="C2425" s="9" t="n">
        <v>1.17254159697477</v>
      </c>
      <c r="D2425" s="9" t="n">
        <v>19.861670328266</v>
      </c>
      <c r="E2425" s="7" t="n">
        <v>15.94934325</v>
      </c>
      <c r="F2425" s="7" t="n">
        <v>0.14416776</v>
      </c>
      <c r="G2425" s="7" t="n">
        <v>0.05763375</v>
      </c>
      <c r="H2425" s="10" t="n">
        <v>7.5786</v>
      </c>
    </row>
    <row r="2426" customFormat="false" ht="12.75" hidden="false" customHeight="false" outlineLevel="0" collapsed="false">
      <c r="A2426" s="8" t="n">
        <v>19.988</v>
      </c>
      <c r="B2426" s="9" t="n">
        <v>19.9396003790662</v>
      </c>
      <c r="C2426" s="9" t="n">
        <v>1.17359719836995</v>
      </c>
      <c r="D2426" s="9" t="n">
        <v>19.8696003790662</v>
      </c>
      <c r="E2426" s="7" t="n">
        <v>15.692248656</v>
      </c>
      <c r="F2426" s="7" t="n">
        <v>0.13858587</v>
      </c>
      <c r="G2426" s="7" t="n">
        <v>0.05820273</v>
      </c>
      <c r="H2426" s="10" t="n">
        <v>7.5823</v>
      </c>
    </row>
    <row r="2427" customFormat="false" ht="12.75" hidden="false" customHeight="false" outlineLevel="0" collapsed="false">
      <c r="A2427" s="8" t="n">
        <v>19.996</v>
      </c>
      <c r="B2427" s="9" t="n">
        <v>19.9475306746883</v>
      </c>
      <c r="C2427" s="9" t="n">
        <v>1.1746509589436</v>
      </c>
      <c r="D2427" s="9" t="n">
        <v>19.8775306746883</v>
      </c>
      <c r="E2427" s="7" t="n">
        <v>15.684800904</v>
      </c>
      <c r="F2427" s="7" t="n">
        <v>0.13575078</v>
      </c>
      <c r="G2427" s="7" t="n">
        <v>0.05990967</v>
      </c>
      <c r="H2427" s="10" t="n">
        <v>7.569</v>
      </c>
    </row>
    <row r="2428" customFormat="false" ht="12.75" hidden="false" customHeight="false" outlineLevel="0" collapsed="false">
      <c r="A2428" s="8" t="n">
        <v>20.004</v>
      </c>
      <c r="B2428" s="9" t="n">
        <v>19.955460655461</v>
      </c>
      <c r="C2428" s="9" t="n">
        <v>1.17570708627735</v>
      </c>
      <c r="D2428" s="9" t="n">
        <v>19.885460655461</v>
      </c>
      <c r="E2428" s="7" t="n">
        <v>15.482032128</v>
      </c>
      <c r="F2428" s="7" t="n">
        <v>0.13382802</v>
      </c>
      <c r="G2428" s="7" t="n">
        <v>0.05934069</v>
      </c>
      <c r="H2428" s="10" t="n">
        <v>7.5861</v>
      </c>
    </row>
    <row r="2429" customFormat="false" ht="12.75" hidden="false" customHeight="false" outlineLevel="0" collapsed="false">
      <c r="A2429" s="8" t="n">
        <v>20.013</v>
      </c>
      <c r="B2429" s="9" t="n">
        <v>19.964381946029</v>
      </c>
      <c r="C2429" s="9" t="n">
        <v>1.17689476241176</v>
      </c>
      <c r="D2429" s="9" t="n">
        <v>19.894381946029</v>
      </c>
      <c r="E2429" s="7" t="n">
        <v>15.38873118</v>
      </c>
      <c r="F2429" s="7" t="n">
        <v>0.12915846</v>
      </c>
      <c r="G2429" s="7" t="n">
        <v>0.06047865</v>
      </c>
      <c r="H2429" s="10" t="n">
        <v>7.5831</v>
      </c>
    </row>
    <row r="2430" customFormat="false" ht="12.75" hidden="false" customHeight="false" outlineLevel="0" collapsed="false">
      <c r="A2430" s="8" t="n">
        <v>20.021</v>
      </c>
      <c r="B2430" s="9" t="n">
        <v>19.972312214061</v>
      </c>
      <c r="C2430" s="9" t="n">
        <v>1.17794873059971</v>
      </c>
      <c r="D2430" s="9" t="n">
        <v>19.902312214061</v>
      </c>
      <c r="E2430" s="7" t="n">
        <v>15.400197108</v>
      </c>
      <c r="F2430" s="7" t="n">
        <v>0.12672558</v>
      </c>
      <c r="G2430" s="7" t="n">
        <v>0.05934069</v>
      </c>
      <c r="H2430" s="10" t="n">
        <v>7.5705</v>
      </c>
    </row>
    <row r="2431" customFormat="false" ht="12.75" hidden="false" customHeight="false" outlineLevel="0" collapsed="false">
      <c r="A2431" s="8" t="n">
        <v>20.029</v>
      </c>
      <c r="B2431" s="9" t="n">
        <v>19.9802424692157</v>
      </c>
      <c r="C2431" s="9" t="n">
        <v>1.17900279567408</v>
      </c>
      <c r="D2431" s="9" t="n">
        <v>19.9102424692157</v>
      </c>
      <c r="E2431" s="7" t="n">
        <v>15.427820106</v>
      </c>
      <c r="F2431" s="7" t="n">
        <v>0.12379239</v>
      </c>
      <c r="G2431" s="7" t="n">
        <v>0.06104763</v>
      </c>
      <c r="H2431" s="10" t="n">
        <v>7.5712</v>
      </c>
    </row>
    <row r="2432" customFormat="false" ht="12.75" hidden="false" customHeight="false" outlineLevel="0" collapsed="false">
      <c r="A2432" s="8" t="n">
        <v>20.037</v>
      </c>
      <c r="B2432" s="9" t="n">
        <v>19.9881724370848</v>
      </c>
      <c r="C2432" s="9" t="n">
        <v>1.18005901989074</v>
      </c>
      <c r="D2432" s="9" t="n">
        <v>19.9181724370848</v>
      </c>
      <c r="E2432" s="7" t="n">
        <v>15.225280884</v>
      </c>
      <c r="F2432" s="7" t="n">
        <v>0.12176172</v>
      </c>
      <c r="G2432" s="7" t="n">
        <v>0.06162642</v>
      </c>
      <c r="H2432" s="10" t="n">
        <v>7.5868</v>
      </c>
    </row>
    <row r="2433" customFormat="false" ht="12.75" hidden="false" customHeight="false" outlineLevel="0" collapsed="false">
      <c r="A2433" s="8" t="n">
        <v>20.045</v>
      </c>
      <c r="B2433" s="9" t="n">
        <v>19.9961022813878</v>
      </c>
      <c r="C2433" s="9" t="n">
        <v>1.1811161714073</v>
      </c>
      <c r="D2433" s="9" t="n">
        <v>19.9261022813878</v>
      </c>
      <c r="E2433" s="7" t="n">
        <v>15.089110236</v>
      </c>
      <c r="F2433" s="7" t="n">
        <v>0.11902473</v>
      </c>
      <c r="G2433" s="7" t="n">
        <v>0.06276438</v>
      </c>
      <c r="H2433" s="10" t="n">
        <v>7.5935</v>
      </c>
    </row>
    <row r="2434" customFormat="false" ht="12.75" hidden="false" customHeight="false" outlineLevel="0" collapsed="false">
      <c r="A2434" s="8" t="n">
        <v>20.054</v>
      </c>
      <c r="B2434" s="9" t="n">
        <v>20.0050235719559</v>
      </c>
      <c r="C2434" s="9" t="n">
        <v>1.18230384754171</v>
      </c>
      <c r="D2434" s="9" t="n">
        <v>19.9350235719559</v>
      </c>
      <c r="E2434" s="7" t="n">
        <v>15.22150011</v>
      </c>
      <c r="F2434" s="7" t="n">
        <v>0.1182105</v>
      </c>
      <c r="G2434" s="7" t="n">
        <v>0.0621954</v>
      </c>
      <c r="H2434" s="10" t="n">
        <v>7.5831</v>
      </c>
    </row>
    <row r="2435" customFormat="false" ht="12.75" hidden="false" customHeight="false" outlineLevel="0" collapsed="false">
      <c r="A2435" s="8" t="n">
        <v>20.062</v>
      </c>
      <c r="B2435" s="9" t="n">
        <v>20.0129532648814</v>
      </c>
      <c r="C2435" s="9" t="n">
        <v>1.18336213394296</v>
      </c>
      <c r="D2435" s="9" t="n">
        <v>19.9429532648814</v>
      </c>
      <c r="E2435" s="7" t="n">
        <v>15.07397733</v>
      </c>
      <c r="F2435" s="7" t="n">
        <v>0.11689596</v>
      </c>
      <c r="G2435" s="7" t="n">
        <v>0.0650403</v>
      </c>
      <c r="H2435" s="10" t="n">
        <v>7.6017</v>
      </c>
    </row>
    <row r="2436" customFormat="false" ht="12.75" hidden="false" customHeight="false" outlineLevel="0" collapsed="false">
      <c r="A2436" s="8" t="n">
        <v>20.07</v>
      </c>
      <c r="B2436" s="9" t="n">
        <v>20.0208830815056</v>
      </c>
      <c r="C2436" s="9" t="n">
        <v>1.184419493062</v>
      </c>
      <c r="D2436" s="9" t="n">
        <v>19.9508830815056</v>
      </c>
      <c r="E2436" s="7" t="n">
        <v>15.086127996</v>
      </c>
      <c r="F2436" s="7" t="n">
        <v>0.11233431</v>
      </c>
      <c r="G2436" s="7" t="n">
        <v>0.06732603</v>
      </c>
      <c r="H2436" s="10" t="n">
        <v>7.595</v>
      </c>
    </row>
    <row r="2437" customFormat="false" ht="12.75" hidden="false" customHeight="false" outlineLevel="0" collapsed="false">
      <c r="A2437" s="8" t="n">
        <v>20.078</v>
      </c>
      <c r="B2437" s="9" t="n">
        <v>20.0288130088127</v>
      </c>
      <c r="C2437" s="9" t="n">
        <v>1.18547602176678</v>
      </c>
      <c r="D2437" s="9" t="n">
        <v>19.9588130088127</v>
      </c>
      <c r="E2437" s="7" t="n">
        <v>15.276736296</v>
      </c>
      <c r="F2437" s="7" t="n">
        <v>0.11060775</v>
      </c>
      <c r="G2437" s="7" t="n">
        <v>0.06560928</v>
      </c>
      <c r="H2437" s="10" t="n">
        <v>7.589</v>
      </c>
    </row>
    <row r="2438" customFormat="false" ht="12.75" hidden="false" customHeight="false" outlineLevel="0" collapsed="false">
      <c r="A2438" s="8" t="n">
        <v>20.086</v>
      </c>
      <c r="B2438" s="9" t="n">
        <v>20.0367425372544</v>
      </c>
      <c r="C2438" s="9" t="n">
        <v>1.18653553990859</v>
      </c>
      <c r="D2438" s="9" t="n">
        <v>19.9667425372544</v>
      </c>
      <c r="E2438" s="7" t="n">
        <v>15.090250158</v>
      </c>
      <c r="F2438" s="7" t="n">
        <v>0.11070585</v>
      </c>
      <c r="G2438" s="7" t="n">
        <v>0.06846399</v>
      </c>
      <c r="H2438" s="10" t="n">
        <v>7.6106</v>
      </c>
    </row>
    <row r="2439" customFormat="false" ht="12.75" hidden="false" customHeight="false" outlineLevel="0" collapsed="false">
      <c r="A2439" s="8" t="n">
        <v>20.094</v>
      </c>
      <c r="B2439" s="9" t="n">
        <v>20.04467232804</v>
      </c>
      <c r="C2439" s="9" t="n">
        <v>1.18759309278928</v>
      </c>
      <c r="D2439" s="9" t="n">
        <v>19.97467232804</v>
      </c>
      <c r="E2439" s="7" t="n">
        <v>15.203271168</v>
      </c>
      <c r="F2439" s="7" t="n">
        <v>0.1090872</v>
      </c>
      <c r="G2439" s="7" t="n">
        <v>0.06846399</v>
      </c>
      <c r="H2439" s="10" t="n">
        <v>7.5964</v>
      </c>
    </row>
    <row r="2440" customFormat="false" ht="12.75" hidden="false" customHeight="false" outlineLevel="0" collapsed="false">
      <c r="A2440" s="8" t="n">
        <v>20.103</v>
      </c>
      <c r="B2440" s="9" t="n">
        <v>20.053593326061</v>
      </c>
      <c r="C2440" s="9" t="n">
        <v>1.18878296434081</v>
      </c>
      <c r="D2440" s="9" t="n">
        <v>19.983593326061</v>
      </c>
      <c r="E2440" s="7" t="n">
        <v>15.17621715</v>
      </c>
      <c r="F2440" s="7" t="n">
        <v>0.10838088</v>
      </c>
      <c r="G2440" s="7" t="n">
        <v>0.06960195</v>
      </c>
      <c r="H2440" s="10" t="n">
        <v>7.5972</v>
      </c>
    </row>
    <row r="2441" customFormat="false" ht="12.75" hidden="false" customHeight="false" outlineLevel="0" collapsed="false">
      <c r="A2441" s="8" t="n">
        <v>20.111</v>
      </c>
      <c r="B2441" s="9" t="n">
        <v>20.0615226490918</v>
      </c>
      <c r="C2441" s="9" t="n">
        <v>1.18984401866253</v>
      </c>
      <c r="D2441" s="9" t="n">
        <v>19.9915226490918</v>
      </c>
      <c r="E2441" s="7" t="n">
        <v>15.195244626</v>
      </c>
      <c r="F2441" s="7" t="n">
        <v>0.11060775</v>
      </c>
      <c r="G2441" s="7" t="n">
        <v>0.06732603</v>
      </c>
      <c r="H2441" s="10" t="n">
        <v>7.6217</v>
      </c>
    </row>
    <row r="2442" customFormat="false" ht="12.75" hidden="false" customHeight="false" outlineLevel="0" collapsed="false">
      <c r="A2442" s="8" t="n">
        <v>20.119</v>
      </c>
      <c r="B2442" s="9" t="n">
        <v>20.0694521923264</v>
      </c>
      <c r="C2442" s="9" t="n">
        <v>1.19090342608713</v>
      </c>
      <c r="D2442" s="9" t="n">
        <v>19.9994521923264</v>
      </c>
      <c r="E2442" s="7" t="n">
        <v>15.144575976</v>
      </c>
      <c r="F2442" s="7" t="n">
        <v>0.10686033</v>
      </c>
      <c r="G2442" s="7" t="n">
        <v>0.06732603</v>
      </c>
      <c r="H2442" s="10" t="n">
        <v>7.6098</v>
      </c>
    </row>
    <row r="2443" customFormat="false" ht="12.75" hidden="false" customHeight="false" outlineLevel="0" collapsed="false">
      <c r="A2443" s="8" t="n">
        <v>20.127</v>
      </c>
      <c r="B2443" s="9" t="n">
        <v>20.0773814616422</v>
      </c>
      <c r="C2443" s="9" t="n">
        <v>1.19196488174659</v>
      </c>
      <c r="D2443" s="9" t="n">
        <v>20.0073814616422</v>
      </c>
      <c r="E2443" s="7" t="n">
        <v>15.210603162</v>
      </c>
      <c r="F2443" s="7" t="n">
        <v>0.10868499</v>
      </c>
      <c r="G2443" s="7" t="n">
        <v>0.06617826</v>
      </c>
      <c r="H2443" s="10" t="n">
        <v>7.6246</v>
      </c>
    </row>
    <row r="2444" customFormat="false" ht="12.75" hidden="false" customHeight="false" outlineLevel="0" collapsed="false">
      <c r="A2444" s="8" t="n">
        <v>20.135</v>
      </c>
      <c r="B2444" s="9" t="n">
        <v>20.0853107568919</v>
      </c>
      <c r="C2444" s="9" t="n">
        <v>1.19302614365714</v>
      </c>
      <c r="D2444" s="9" t="n">
        <v>20.0153107568919</v>
      </c>
      <c r="E2444" s="7" t="n">
        <v>15.082223616</v>
      </c>
      <c r="F2444" s="7" t="n">
        <v>0.10533978</v>
      </c>
      <c r="G2444" s="7" t="n">
        <v>0.06732603</v>
      </c>
      <c r="H2444" s="10" t="n">
        <v>7.6232</v>
      </c>
    </row>
    <row r="2445" customFormat="false" ht="12.75" hidden="false" customHeight="false" outlineLevel="0" collapsed="false">
      <c r="A2445" s="8" t="n">
        <v>20.144</v>
      </c>
      <c r="B2445" s="9" t="n">
        <v>20.094231076459</v>
      </c>
      <c r="C2445" s="9" t="n">
        <v>1.19422109086149</v>
      </c>
      <c r="D2445" s="9" t="n">
        <v>20.024231076459</v>
      </c>
      <c r="E2445" s="7" t="n">
        <v>15.31204641</v>
      </c>
      <c r="F2445" s="7" t="n">
        <v>0.10878309</v>
      </c>
      <c r="G2445" s="7" t="n">
        <v>0.06675705</v>
      </c>
      <c r="H2445" s="10" t="n">
        <v>7.6298</v>
      </c>
    </row>
    <row r="2446" customFormat="false" ht="12.75" hidden="false" customHeight="false" outlineLevel="0" collapsed="false">
      <c r="A2446" s="8" t="n">
        <v>20.152</v>
      </c>
      <c r="B2446" s="9" t="n">
        <v>20.1021601121568</v>
      </c>
      <c r="C2446" s="9" t="n">
        <v>1.19528429023267</v>
      </c>
      <c r="D2446" s="9" t="n">
        <v>20.0321601121568</v>
      </c>
      <c r="E2446" s="7" t="n">
        <v>15.300237132</v>
      </c>
      <c r="F2446" s="7" t="n">
        <v>0.10969542</v>
      </c>
      <c r="G2446" s="7" t="n">
        <v>0.06617826</v>
      </c>
      <c r="H2446" s="10" t="n">
        <v>7.6372</v>
      </c>
    </row>
    <row r="2447" customFormat="false" ht="12.75" hidden="false" customHeight="false" outlineLevel="0" collapsed="false">
      <c r="A2447" s="8" t="n">
        <v>20.16</v>
      </c>
      <c r="B2447" s="9" t="n">
        <v>20.1100891051687</v>
      </c>
      <c r="C2447" s="9" t="n">
        <v>1.19634780789489</v>
      </c>
      <c r="D2447" s="9" t="n">
        <v>20.0400891051687</v>
      </c>
      <c r="E2447" s="7" t="n">
        <v>15.160401468</v>
      </c>
      <c r="F2447" s="7" t="n">
        <v>0.10625211</v>
      </c>
      <c r="G2447" s="7" t="n">
        <v>0.06846399</v>
      </c>
      <c r="H2447" s="10" t="n">
        <v>7.6395</v>
      </c>
    </row>
    <row r="2448" customFormat="false" ht="12.75" hidden="false" customHeight="false" outlineLevel="0" collapsed="false">
      <c r="A2448" s="8" t="n">
        <v>20.168</v>
      </c>
      <c r="B2448" s="9" t="n">
        <v>20.11801794775</v>
      </c>
      <c r="C2448" s="9" t="n">
        <v>1.19741244648145</v>
      </c>
      <c r="D2448" s="9" t="n">
        <v>20.04801794775</v>
      </c>
      <c r="E2448" s="7" t="n">
        <v>15.382301706</v>
      </c>
      <c r="F2448" s="7" t="n">
        <v>0.11040174</v>
      </c>
      <c r="G2448" s="7" t="n">
        <v>0.06732603</v>
      </c>
      <c r="H2448" s="10" t="n">
        <v>7.6476</v>
      </c>
    </row>
    <row r="2449" customFormat="false" ht="12.75" hidden="false" customHeight="false" outlineLevel="0" collapsed="false">
      <c r="A2449" s="8" t="n">
        <v>20.176</v>
      </c>
      <c r="B2449" s="9" t="n">
        <v>20.1259468999199</v>
      </c>
      <c r="C2449" s="9" t="n">
        <v>1.19847626859436</v>
      </c>
      <c r="D2449" s="9" t="n">
        <v>20.0559468999199</v>
      </c>
      <c r="E2449" s="7" t="n">
        <v>15.277421034</v>
      </c>
      <c r="F2449" s="7" t="n">
        <v>0.10766475</v>
      </c>
      <c r="G2449" s="7" t="n">
        <v>0.06903297</v>
      </c>
      <c r="H2449" s="10" t="n">
        <v>7.6417</v>
      </c>
    </row>
    <row r="2450" customFormat="false" ht="12.75" hidden="false" customHeight="false" outlineLevel="0" collapsed="false">
      <c r="A2450" s="8" t="n">
        <v>20.185</v>
      </c>
      <c r="B2450" s="9" t="n">
        <v>20.1348665988724</v>
      </c>
      <c r="C2450" s="9" t="n">
        <v>1.19967583959967</v>
      </c>
      <c r="D2450" s="9" t="n">
        <v>20.0648665988724</v>
      </c>
      <c r="E2450" s="7" t="n">
        <v>15.402135564</v>
      </c>
      <c r="F2450" s="7" t="n">
        <v>0.11243241</v>
      </c>
      <c r="G2450" s="7" t="n">
        <v>0.06903297</v>
      </c>
      <c r="H2450" s="10" t="n">
        <v>7.6595</v>
      </c>
    </row>
    <row r="2451" customFormat="false" ht="12.75" hidden="false" customHeight="false" outlineLevel="0" collapsed="false">
      <c r="A2451" s="8" t="n">
        <v>20.193</v>
      </c>
      <c r="B2451" s="9" t="n">
        <v>20.1427954265878</v>
      </c>
      <c r="C2451" s="9" t="n">
        <v>1.20074058889366</v>
      </c>
      <c r="D2451" s="9" t="n">
        <v>20.0727954265878</v>
      </c>
      <c r="E2451" s="7" t="n">
        <v>15.293236716</v>
      </c>
      <c r="F2451" s="7" t="n">
        <v>0.11020554</v>
      </c>
      <c r="G2451" s="7" t="n">
        <v>0.07017093</v>
      </c>
      <c r="H2451" s="10" t="n">
        <v>7.6484</v>
      </c>
    </row>
    <row r="2452" customFormat="false" ht="12.75" hidden="false" customHeight="false" outlineLevel="0" collapsed="false">
      <c r="A2452" s="8" t="n">
        <v>20.201</v>
      </c>
      <c r="B2452" s="9" t="n">
        <v>20.1507241706536</v>
      </c>
      <c r="C2452" s="9" t="n">
        <v>1.20180596091304</v>
      </c>
      <c r="D2452" s="9" t="n">
        <v>20.0807241706536</v>
      </c>
      <c r="E2452" s="7" t="n">
        <v>15.226989786</v>
      </c>
      <c r="F2452" s="7" t="n">
        <v>0.11182419</v>
      </c>
      <c r="G2452" s="7" t="n">
        <v>0.07017093</v>
      </c>
      <c r="H2452" s="10" t="n">
        <v>7.6529</v>
      </c>
    </row>
    <row r="2453" customFormat="false" ht="12.75" hidden="false" customHeight="false" outlineLevel="0" collapsed="false">
      <c r="A2453" s="8" t="n">
        <v>20.209</v>
      </c>
      <c r="B2453" s="9" t="n">
        <v>20.1586525423513</v>
      </c>
      <c r="C2453" s="9" t="n">
        <v>1.20287410052124</v>
      </c>
      <c r="D2453" s="9" t="n">
        <v>20.0886525423513</v>
      </c>
      <c r="E2453" s="7" t="n">
        <v>15.149392686</v>
      </c>
      <c r="F2453" s="7" t="n">
        <v>0.11760228</v>
      </c>
      <c r="G2453" s="7" t="n">
        <v>0.07188768</v>
      </c>
      <c r="H2453" s="10" t="n">
        <v>7.6729</v>
      </c>
    </row>
    <row r="2454" customFormat="false" ht="12.75" hidden="false" customHeight="false" outlineLevel="0" collapsed="false">
      <c r="A2454" s="8" t="n">
        <v>20.217</v>
      </c>
      <c r="B2454" s="9" t="n">
        <v>20.166581191555</v>
      </c>
      <c r="C2454" s="9" t="n">
        <v>1.20394017828811</v>
      </c>
      <c r="D2454" s="9" t="n">
        <v>20.096581191555</v>
      </c>
      <c r="E2454" s="7" t="n">
        <v>14.99694921</v>
      </c>
      <c r="F2454" s="7" t="n">
        <v>0.11659185</v>
      </c>
      <c r="G2454" s="7" t="n">
        <v>0.06960195</v>
      </c>
      <c r="H2454" s="10" t="n">
        <v>7.658</v>
      </c>
    </row>
    <row r="2455" customFormat="false" ht="12.75" hidden="false" customHeight="false" outlineLevel="0" collapsed="false">
      <c r="A2455" s="8" t="n">
        <v>20.226</v>
      </c>
      <c r="B2455" s="9" t="n">
        <v>20.1755004376461</v>
      </c>
      <c r="C2455" s="9" t="n">
        <v>1.20514311185539</v>
      </c>
      <c r="D2455" s="9" t="n">
        <v>20.1055004376461</v>
      </c>
      <c r="E2455" s="7" t="n">
        <v>14.888050362</v>
      </c>
      <c r="F2455" s="7" t="n">
        <v>0.11922093</v>
      </c>
      <c r="G2455" s="7" t="n">
        <v>0.07073991</v>
      </c>
      <c r="H2455" s="10" t="n">
        <v>7.6811</v>
      </c>
    </row>
    <row r="2456" customFormat="false" ht="12.75" hidden="false" customHeight="false" outlineLevel="0" collapsed="false">
      <c r="A2456" s="8" t="n">
        <v>20.234</v>
      </c>
      <c r="B2456" s="9" t="n">
        <v>20.1834288932108</v>
      </c>
      <c r="C2456" s="9" t="n">
        <v>1.20621062876744</v>
      </c>
      <c r="D2456" s="9" t="n">
        <v>20.1134288932108</v>
      </c>
      <c r="E2456" s="7" t="n">
        <v>14.731600482</v>
      </c>
      <c r="F2456" s="7" t="n">
        <v>0.11861271</v>
      </c>
      <c r="G2456" s="7" t="n">
        <v>0.06789501</v>
      </c>
      <c r="H2456" s="10" t="n">
        <v>7.6684</v>
      </c>
    </row>
    <row r="2457" customFormat="false" ht="12.75" hidden="false" customHeight="false" outlineLevel="0" collapsed="false">
      <c r="A2457" s="8" t="n">
        <v>20.242</v>
      </c>
      <c r="B2457" s="9" t="n">
        <v>20.1913569177393</v>
      </c>
      <c r="C2457" s="9" t="n">
        <v>1.20728134211646</v>
      </c>
      <c r="D2457" s="9" t="n">
        <v>20.1213569177393</v>
      </c>
      <c r="E2457" s="7" t="n">
        <v>14.591990448</v>
      </c>
      <c r="F2457" s="7" t="n">
        <v>0.12348828</v>
      </c>
      <c r="G2457" s="7" t="n">
        <v>0.07130889</v>
      </c>
      <c r="H2457" s="10" t="n">
        <v>7.6915</v>
      </c>
    </row>
    <row r="2458" customFormat="false" ht="12.75" hidden="false" customHeight="false" outlineLevel="0" collapsed="false">
      <c r="A2458" s="8" t="n">
        <v>20.25</v>
      </c>
      <c r="B2458" s="9" t="n">
        <v>20.1992848731076</v>
      </c>
      <c r="C2458" s="9" t="n">
        <v>1.20835256743273</v>
      </c>
      <c r="D2458" s="9" t="n">
        <v>20.1292848731076</v>
      </c>
      <c r="E2458" s="7" t="n">
        <v>14.529638088</v>
      </c>
      <c r="F2458" s="7" t="n">
        <v>0.12490092</v>
      </c>
      <c r="G2458" s="7" t="n">
        <v>0.07130889</v>
      </c>
      <c r="H2458" s="10" t="n">
        <v>7.6952</v>
      </c>
    </row>
    <row r="2459" customFormat="false" ht="12.75" hidden="false" customHeight="false" outlineLevel="0" collapsed="false">
      <c r="A2459" s="8" t="n">
        <v>20.259</v>
      </c>
      <c r="B2459" s="9" t="n">
        <v>20.2082041359939</v>
      </c>
      <c r="C2459" s="9" t="n">
        <v>1.20955537646372</v>
      </c>
      <c r="D2459" s="9" t="n">
        <v>20.1382041359939</v>
      </c>
      <c r="E2459" s="7" t="n">
        <v>14.69687112</v>
      </c>
      <c r="F2459" s="7" t="n">
        <v>0.12338037</v>
      </c>
      <c r="G2459" s="7" t="n">
        <v>0.06960195</v>
      </c>
      <c r="H2459" s="10" t="n">
        <v>7.6803</v>
      </c>
    </row>
    <row r="2460" customFormat="false" ht="12.75" hidden="false" customHeight="false" outlineLevel="0" collapsed="false">
      <c r="A2460" s="8" t="n">
        <v>20.267</v>
      </c>
      <c r="B2460" s="9" t="n">
        <v>20.2161319529427</v>
      </c>
      <c r="C2460" s="9" t="n">
        <v>1.21062762570109</v>
      </c>
      <c r="D2460" s="9" t="n">
        <v>20.1461319529427</v>
      </c>
      <c r="E2460" s="7" t="n">
        <v>14.631185322</v>
      </c>
      <c r="F2460" s="7" t="n">
        <v>0.12470472</v>
      </c>
      <c r="G2460" s="7" t="n">
        <v>0.07245666</v>
      </c>
      <c r="H2460" s="10" t="n">
        <v>7.7026</v>
      </c>
    </row>
    <row r="2461" customFormat="false" ht="12.75" hidden="false" customHeight="false" outlineLevel="0" collapsed="false">
      <c r="A2461" s="8" t="n">
        <v>20.275</v>
      </c>
      <c r="B2461" s="9" t="n">
        <v>20.2240600054996</v>
      </c>
      <c r="C2461" s="9" t="n">
        <v>1.21169813149455</v>
      </c>
      <c r="D2461" s="9" t="n">
        <v>20.1540600054996</v>
      </c>
      <c r="E2461" s="7" t="n">
        <v>14.891954742</v>
      </c>
      <c r="F2461" s="7" t="n">
        <v>0.12145761</v>
      </c>
      <c r="G2461" s="7" t="n">
        <v>0.07073991</v>
      </c>
      <c r="H2461" s="10" t="n">
        <v>7.69</v>
      </c>
    </row>
    <row r="2462" customFormat="false" ht="12.75" hidden="false" customHeight="false" outlineLevel="0" collapsed="false">
      <c r="A2462" s="8" t="n">
        <v>20.283</v>
      </c>
      <c r="B2462" s="9" t="n">
        <v>20.2319876820234</v>
      </c>
      <c r="C2462" s="9" t="n">
        <v>1.21277141847154</v>
      </c>
      <c r="D2462" s="9" t="n">
        <v>20.1619876820234</v>
      </c>
      <c r="E2462" s="7" t="n">
        <v>14.915675322</v>
      </c>
      <c r="F2462" s="7" t="n">
        <v>0.12206583</v>
      </c>
      <c r="G2462" s="7" t="n">
        <v>0.07245666</v>
      </c>
      <c r="H2462" s="10" t="n">
        <v>7.7101</v>
      </c>
    </row>
    <row r="2463" customFormat="false" ht="12.75" hidden="false" customHeight="false" outlineLevel="0" collapsed="false">
      <c r="A2463" s="8" t="n">
        <v>20.291</v>
      </c>
      <c r="B2463" s="9" t="n">
        <v>20.2399156785179</v>
      </c>
      <c r="C2463" s="9" t="n">
        <v>1.21384233937539</v>
      </c>
      <c r="D2463" s="9" t="n">
        <v>20.1699156785179</v>
      </c>
      <c r="E2463" s="7" t="n">
        <v>15.097811706</v>
      </c>
      <c r="F2463" s="7" t="n">
        <v>0.11780829</v>
      </c>
      <c r="G2463" s="7" t="n">
        <v>0.06732603</v>
      </c>
      <c r="H2463" s="10" t="n">
        <v>7.693</v>
      </c>
    </row>
    <row r="2464" customFormat="false" ht="12.75" hidden="false" customHeight="false" outlineLevel="0" collapsed="false">
      <c r="A2464" s="8" t="n">
        <v>20.3</v>
      </c>
      <c r="B2464" s="9" t="n">
        <v>20.248834596754</v>
      </c>
      <c r="C2464" s="9" t="n">
        <v>1.21504770135334</v>
      </c>
      <c r="D2464" s="9" t="n">
        <v>20.178834596754</v>
      </c>
      <c r="E2464" s="7" t="n">
        <v>15.294861252</v>
      </c>
      <c r="F2464" s="7" t="n">
        <v>0.11598363</v>
      </c>
      <c r="G2464" s="7" t="n">
        <v>0.05877171</v>
      </c>
      <c r="H2464" s="10" t="n">
        <v>7.6967</v>
      </c>
    </row>
    <row r="2465" customFormat="false" ht="12.75" hidden="false" customHeight="false" outlineLevel="0" collapsed="false">
      <c r="A2465" s="8" t="n">
        <v>20.308</v>
      </c>
      <c r="B2465" s="9" t="n">
        <v>20.2567620520674</v>
      </c>
      <c r="C2465" s="9" t="n">
        <v>1.21612262100344</v>
      </c>
      <c r="D2465" s="9" t="n">
        <v>20.1867620520674</v>
      </c>
      <c r="E2465" s="7" t="n">
        <v>15.400511028</v>
      </c>
      <c r="F2465" s="7" t="n">
        <v>0.11678805</v>
      </c>
      <c r="G2465" s="7" t="n">
        <v>0.08043219</v>
      </c>
      <c r="H2465" s="10" t="n">
        <v>7.7219</v>
      </c>
    </row>
    <row r="2466" customFormat="false" ht="12.75" hidden="false" customHeight="false" outlineLevel="0" collapsed="false">
      <c r="A2466" s="8" t="n">
        <v>20.316</v>
      </c>
      <c r="B2466" s="9" t="n">
        <v>20.2646890319575</v>
      </c>
      <c r="C2466" s="9" t="n">
        <v>1.2172010410616</v>
      </c>
      <c r="D2466" s="9" t="n">
        <v>20.1946890319575</v>
      </c>
      <c r="E2466" s="7" t="n">
        <v>15.215068674</v>
      </c>
      <c r="F2466" s="7" t="n">
        <v>0.11689596</v>
      </c>
      <c r="G2466" s="7" t="n">
        <v>0.06903297</v>
      </c>
      <c r="H2466" s="10" t="n">
        <v>7.7472</v>
      </c>
    </row>
    <row r="2467" customFormat="false" ht="12.75" hidden="false" customHeight="false" outlineLevel="0" collapsed="false">
      <c r="A2467" s="8" t="n">
        <v>20.324</v>
      </c>
      <c r="B2467" s="9" t="n">
        <v>20.2726156896387</v>
      </c>
      <c r="C2467" s="9" t="n">
        <v>1.21828182688917</v>
      </c>
      <c r="D2467" s="9" t="n">
        <v>20.2026156896387</v>
      </c>
      <c r="E2467" s="7" t="n">
        <v>15.25805217</v>
      </c>
      <c r="F2467" s="7" t="n">
        <v>0.12997269</v>
      </c>
      <c r="G2467" s="7" t="n">
        <v>0.06960195</v>
      </c>
      <c r="H2467" s="10" t="n">
        <v>7.7643</v>
      </c>
    </row>
    <row r="2468" customFormat="false" ht="12.75" hidden="false" customHeight="false" outlineLevel="0" collapsed="false">
      <c r="A2468" s="8" t="n">
        <v>20.332</v>
      </c>
      <c r="B2468" s="9" t="n">
        <v>20.2805426281146</v>
      </c>
      <c r="C2468" s="9" t="n">
        <v>1.21936055132071</v>
      </c>
      <c r="D2468" s="9" t="n">
        <v>20.2105426281146</v>
      </c>
      <c r="E2468" s="7" t="n">
        <v>15.469067232</v>
      </c>
      <c r="F2468" s="7" t="n">
        <v>0.12185982</v>
      </c>
      <c r="G2468" s="7" t="n">
        <v>0.07245666</v>
      </c>
      <c r="H2468" s="10" t="n">
        <v>7.7494</v>
      </c>
    </row>
    <row r="2469" customFormat="false" ht="12.75" hidden="false" customHeight="false" outlineLevel="0" collapsed="false">
      <c r="A2469" s="8" t="n">
        <v>20.341</v>
      </c>
      <c r="B2469" s="9" t="n">
        <v>20.2894599927537</v>
      </c>
      <c r="C2469" s="9" t="n">
        <v>1.22057735364367</v>
      </c>
      <c r="D2469" s="9" t="n">
        <v>20.2194599927537</v>
      </c>
      <c r="E2469" s="7" t="n">
        <v>15.485567652</v>
      </c>
      <c r="F2469" s="7" t="n">
        <v>0.11932884</v>
      </c>
      <c r="G2469" s="7" t="n">
        <v>0.07701831</v>
      </c>
      <c r="H2469" s="10" t="n">
        <v>7.7702</v>
      </c>
    </row>
    <row r="2470" customFormat="false" ht="12.75" hidden="false" customHeight="false" outlineLevel="0" collapsed="false">
      <c r="A2470" s="8" t="n">
        <v>20.349</v>
      </c>
      <c r="B2470" s="9" t="n">
        <v>20.2973865107806</v>
      </c>
      <c r="C2470" s="9" t="n">
        <v>1.22165916322466</v>
      </c>
      <c r="D2470" s="9" t="n">
        <v>20.2273865107806</v>
      </c>
      <c r="E2470" s="7" t="n">
        <v>15.642017532</v>
      </c>
      <c r="F2470" s="7" t="n">
        <v>0.11617983</v>
      </c>
      <c r="G2470" s="7" t="n">
        <v>0.07986321</v>
      </c>
      <c r="H2470" s="10" t="n">
        <v>7.7717</v>
      </c>
    </row>
    <row r="2471" customFormat="false" ht="12.75" hidden="false" customHeight="false" outlineLevel="0" collapsed="false">
      <c r="A2471" s="8" t="n">
        <v>20.357</v>
      </c>
      <c r="B2471" s="9" t="n">
        <v>20.305313281598</v>
      </c>
      <c r="C2471" s="9" t="n">
        <v>1.22273911896865</v>
      </c>
      <c r="D2471" s="9" t="n">
        <v>20.235313281598</v>
      </c>
      <c r="E2471" s="7" t="n">
        <v>15.844331124</v>
      </c>
      <c r="F2471" s="7" t="n">
        <v>0.11070585</v>
      </c>
      <c r="G2471" s="7" t="n">
        <v>0.07815627</v>
      </c>
      <c r="H2471" s="10" t="n">
        <v>7.7583</v>
      </c>
    </row>
    <row r="2472" customFormat="false" ht="12.75" hidden="false" customHeight="false" outlineLevel="0" collapsed="false">
      <c r="A2472" s="8" t="n">
        <v>20.365</v>
      </c>
      <c r="B2472" s="9" t="n">
        <v>20.313239673067</v>
      </c>
      <c r="C2472" s="9" t="n">
        <v>1.22382185544595</v>
      </c>
      <c r="D2472" s="9" t="n">
        <v>20.243239673067</v>
      </c>
      <c r="E2472" s="7" t="n">
        <v>15.945317226</v>
      </c>
      <c r="F2472" s="7" t="n">
        <v>0.10969542</v>
      </c>
      <c r="G2472" s="7" t="n">
        <v>0.07644933</v>
      </c>
      <c r="H2472" s="10" t="n">
        <v>7.7784</v>
      </c>
    </row>
    <row r="2473" customFormat="false" ht="12.75" hidden="false" customHeight="false" outlineLevel="0" collapsed="false">
      <c r="A2473" s="8" t="n">
        <v>20.374</v>
      </c>
      <c r="B2473" s="9" t="n">
        <v>20.3221571481029</v>
      </c>
      <c r="C2473" s="9" t="n">
        <v>1.22503784844957</v>
      </c>
      <c r="D2473" s="9" t="n">
        <v>20.2521571481029</v>
      </c>
      <c r="E2473" s="7" t="n">
        <v>16.22155113</v>
      </c>
      <c r="F2473" s="7" t="n">
        <v>0.10655622</v>
      </c>
      <c r="G2473" s="7" t="n">
        <v>0.0741636</v>
      </c>
      <c r="H2473" s="10" t="n">
        <v>7.765</v>
      </c>
    </row>
    <row r="2474" customFormat="false" ht="12.75" hidden="false" customHeight="false" outlineLevel="0" collapsed="false">
      <c r="A2474" s="8" t="n">
        <v>20.382</v>
      </c>
      <c r="B2474" s="9" t="n">
        <v>20.3300833845328</v>
      </c>
      <c r="C2474" s="9" t="n">
        <v>1.22612171931713</v>
      </c>
      <c r="D2474" s="9" t="n">
        <v>20.2600833845328</v>
      </c>
      <c r="E2474" s="7" t="n">
        <v>16.198060104</v>
      </c>
      <c r="F2474" s="7" t="n">
        <v>0.10574199</v>
      </c>
      <c r="G2474" s="7" t="n">
        <v>0.07359462</v>
      </c>
      <c r="H2474" s="10" t="n">
        <v>7.7866</v>
      </c>
    </row>
    <row r="2475" customFormat="false" ht="12.75" hidden="false" customHeight="false" outlineLevel="0" collapsed="false">
      <c r="A2475" s="8" t="n">
        <v>20.39</v>
      </c>
      <c r="B2475" s="9" t="n">
        <v>20.3380097892294</v>
      </c>
      <c r="C2475" s="9" t="n">
        <v>1.22720435895521</v>
      </c>
      <c r="D2475" s="9" t="n">
        <v>20.2680097892294</v>
      </c>
      <c r="E2475" s="7" t="n">
        <v>16.427415942</v>
      </c>
      <c r="F2475" s="7" t="n">
        <v>0.10158255</v>
      </c>
      <c r="G2475" s="7" t="n">
        <v>0.07073991</v>
      </c>
      <c r="H2475" s="10" t="n">
        <v>7.7777</v>
      </c>
    </row>
    <row r="2476" customFormat="false" ht="12.75" hidden="false" customHeight="false" outlineLevel="0" collapsed="false">
      <c r="A2476" s="8" t="n">
        <v>20.398</v>
      </c>
      <c r="B2476" s="9" t="n">
        <v>20.3459362921506</v>
      </c>
      <c r="C2476" s="9" t="n">
        <v>1.22828627921116</v>
      </c>
      <c r="D2476" s="9" t="n">
        <v>20.2759362921506</v>
      </c>
      <c r="E2476" s="7" t="n">
        <v>16.656659946</v>
      </c>
      <c r="F2476" s="7" t="n">
        <v>0.10321101</v>
      </c>
      <c r="G2476" s="7" t="n">
        <v>0.06732603</v>
      </c>
      <c r="H2476" s="10" t="n">
        <v>7.7725</v>
      </c>
    </row>
    <row r="2477" customFormat="false" ht="12.75" hidden="false" customHeight="false" outlineLevel="0" collapsed="false">
      <c r="A2477" s="8" t="n">
        <v>20.406</v>
      </c>
      <c r="B2477" s="9" t="n">
        <v>20.3538623866342</v>
      </c>
      <c r="C2477" s="9" t="n">
        <v>1.22937118761136</v>
      </c>
      <c r="D2477" s="9" t="n">
        <v>20.2838623866342</v>
      </c>
      <c r="E2477" s="7" t="n">
        <v>16.645194018</v>
      </c>
      <c r="F2477" s="7" t="n">
        <v>0.10138635</v>
      </c>
      <c r="G2477" s="7" t="n">
        <v>0.06846399</v>
      </c>
      <c r="H2477" s="10" t="n">
        <v>7.7941</v>
      </c>
    </row>
    <row r="2478" customFormat="false" ht="12.75" hidden="false" customHeight="false" outlineLevel="0" collapsed="false">
      <c r="A2478" s="8" t="n">
        <v>20.415</v>
      </c>
      <c r="B2478" s="9" t="n">
        <v>20.3627793366313</v>
      </c>
      <c r="C2478" s="9" t="n">
        <v>1.23059102479258</v>
      </c>
      <c r="D2478" s="9" t="n">
        <v>20.2927793366313</v>
      </c>
      <c r="E2478" s="7" t="n">
        <v>16.902753606</v>
      </c>
      <c r="F2478" s="7" t="n">
        <v>0.10199457</v>
      </c>
      <c r="G2478" s="7" t="n">
        <v>0.07017093</v>
      </c>
      <c r="H2478" s="10" t="n">
        <v>7.7897</v>
      </c>
    </row>
    <row r="2479" customFormat="false" ht="12.75" hidden="false" customHeight="false" outlineLevel="0" collapsed="false">
      <c r="A2479" s="8" t="n">
        <v>20.423</v>
      </c>
      <c r="B2479" s="9" t="n">
        <v>20.3707055711695</v>
      </c>
      <c r="C2479" s="9" t="n">
        <v>1.23167490949404</v>
      </c>
      <c r="D2479" s="9" t="n">
        <v>20.3007055711695</v>
      </c>
      <c r="E2479" s="7" t="n">
        <v>17.175893436</v>
      </c>
      <c r="F2479" s="7" t="n">
        <v>0.10381923</v>
      </c>
      <c r="G2479" s="7" t="n">
        <v>0.07188768</v>
      </c>
      <c r="H2479" s="10" t="n">
        <v>7.7867</v>
      </c>
    </row>
    <row r="2480" customFormat="false" ht="12.75" hidden="false" customHeight="false" outlineLevel="0" collapsed="false">
      <c r="A2480" s="8" t="n">
        <v>20.431</v>
      </c>
      <c r="B2480" s="9" t="n">
        <v>20.3786315955762</v>
      </c>
      <c r="C2480" s="9" t="n">
        <v>1.23276032973682</v>
      </c>
      <c r="D2480" s="9" t="n">
        <v>20.3086315955762</v>
      </c>
      <c r="E2480" s="7" t="n">
        <v>17.250508296</v>
      </c>
      <c r="F2480" s="7" t="n">
        <v>0.10726254</v>
      </c>
      <c r="G2480" s="7" t="n">
        <v>0.07473258</v>
      </c>
      <c r="H2480" s="10" t="n">
        <v>7.7978</v>
      </c>
    </row>
    <row r="2481" customFormat="false" ht="12.75" hidden="false" customHeight="false" outlineLevel="0" collapsed="false">
      <c r="A2481" s="8" t="n">
        <v>20.439</v>
      </c>
      <c r="B2481" s="9" t="n">
        <v>20.3865572937864</v>
      </c>
      <c r="C2481" s="9" t="n">
        <v>1.23384812929649</v>
      </c>
      <c r="D2481" s="9" t="n">
        <v>20.3165572937864</v>
      </c>
      <c r="E2481" s="7" t="n">
        <v>17.26598259</v>
      </c>
      <c r="F2481" s="7" t="n">
        <v>0.10807677</v>
      </c>
      <c r="G2481" s="7" t="n">
        <v>0.0741636</v>
      </c>
      <c r="H2481" s="10" t="n">
        <v>7.815</v>
      </c>
    </row>
    <row r="2482" customFormat="false" ht="12.75" hidden="false" customHeight="false" outlineLevel="0" collapsed="false">
      <c r="A2482" s="8" t="n">
        <v>20.447</v>
      </c>
      <c r="B2482" s="9" t="n">
        <v>20.3944832044847</v>
      </c>
      <c r="C2482" s="9" t="n">
        <v>1.23493437954466</v>
      </c>
      <c r="D2482" s="9" t="n">
        <v>20.3244832044847</v>
      </c>
      <c r="E2482" s="7" t="n">
        <v>17.468741556</v>
      </c>
      <c r="F2482" s="7" t="n">
        <v>0.10118034</v>
      </c>
      <c r="G2482" s="7" t="n">
        <v>0.07473258</v>
      </c>
      <c r="H2482" s="10" t="n">
        <v>7.8038</v>
      </c>
    </row>
    <row r="2483" customFormat="false" ht="12.75" hidden="false" customHeight="false" outlineLevel="0" collapsed="false">
      <c r="A2483" s="8" t="n">
        <v>20.456</v>
      </c>
      <c r="B2483" s="9" t="n">
        <v>20.4033996939804</v>
      </c>
      <c r="C2483" s="9" t="n">
        <v>1.23615757825007</v>
      </c>
      <c r="D2483" s="9" t="n">
        <v>20.3333996939804</v>
      </c>
      <c r="E2483" s="7" t="n">
        <v>17.550700182</v>
      </c>
      <c r="F2483" s="7" t="n">
        <v>0.09864936</v>
      </c>
      <c r="G2483" s="7" t="n">
        <v>0.07530156</v>
      </c>
      <c r="H2483" s="10" t="n">
        <v>7.8113</v>
      </c>
    </row>
    <row r="2484" customFormat="false" ht="12.75" hidden="false" customHeight="false" outlineLevel="0" collapsed="false">
      <c r="A2484" s="8" t="n">
        <v>20.464</v>
      </c>
      <c r="B2484" s="9" t="n">
        <v>20.4113250538629</v>
      </c>
      <c r="C2484" s="9" t="n">
        <v>1.23724784002282</v>
      </c>
      <c r="D2484" s="9" t="n">
        <v>20.3413250538629</v>
      </c>
      <c r="E2484" s="7" t="n">
        <v>17.78429394</v>
      </c>
      <c r="F2484" s="7" t="n">
        <v>0.10097433</v>
      </c>
      <c r="G2484" s="7" t="n">
        <v>0.0741636</v>
      </c>
      <c r="H2484" s="10" t="n">
        <v>7.8328</v>
      </c>
    </row>
    <row r="2485" customFormat="false" ht="12.75" hidden="false" customHeight="false" outlineLevel="0" collapsed="false">
      <c r="A2485" s="8" t="n">
        <v>20.472</v>
      </c>
      <c r="B2485" s="9" t="n">
        <v>20.419250539282</v>
      </c>
      <c r="C2485" s="9" t="n">
        <v>1.23833718885243</v>
      </c>
      <c r="D2485" s="9" t="n">
        <v>20.349250539282</v>
      </c>
      <c r="E2485" s="7" t="n">
        <v>17.795416518</v>
      </c>
      <c r="F2485" s="7" t="n">
        <v>0.09560826</v>
      </c>
      <c r="G2485" s="7" t="n">
        <v>0.07130889</v>
      </c>
      <c r="H2485" s="10" t="n">
        <v>7.8262</v>
      </c>
    </row>
    <row r="2486" customFormat="false" ht="12.75" hidden="false" customHeight="false" outlineLevel="0" collapsed="false">
      <c r="A2486" s="8" t="n">
        <v>20.48</v>
      </c>
      <c r="B2486" s="9" t="n">
        <v>20.4271756153695</v>
      </c>
      <c r="C2486" s="9" t="n">
        <v>1.2394295116103</v>
      </c>
      <c r="D2486" s="9" t="n">
        <v>20.3571756153695</v>
      </c>
      <c r="E2486" s="7" t="n">
        <v>17.947518606</v>
      </c>
      <c r="F2486" s="7" t="n">
        <v>0.09975789</v>
      </c>
      <c r="G2486" s="7" t="n">
        <v>0.07188768</v>
      </c>
      <c r="H2486" s="10" t="n">
        <v>7.8477</v>
      </c>
    </row>
    <row r="2487" customFormat="false" ht="12.75" hidden="false" customHeight="false" outlineLevel="0" collapsed="false">
      <c r="A2487" s="8" t="n">
        <v>20.488</v>
      </c>
      <c r="B2487" s="9" t="n">
        <v>20.4351008610365</v>
      </c>
      <c r="C2487" s="9" t="n">
        <v>1.24052060331882</v>
      </c>
      <c r="D2487" s="9" t="n">
        <v>20.3651008610365</v>
      </c>
      <c r="E2487" s="7" t="n">
        <v>17.923911822</v>
      </c>
      <c r="F2487" s="7" t="n">
        <v>0.09631458</v>
      </c>
      <c r="G2487" s="7" t="n">
        <v>0.07073991</v>
      </c>
      <c r="H2487" s="10" t="n">
        <v>7.8388</v>
      </c>
    </row>
    <row r="2488" customFormat="false" ht="12.75" hidden="false" customHeight="false" outlineLevel="0" collapsed="false">
      <c r="A2488" s="8" t="n">
        <v>20.496</v>
      </c>
      <c r="B2488" s="9" t="n">
        <v>20.4430258226928</v>
      </c>
      <c r="C2488" s="9" t="n">
        <v>1.24161375598272</v>
      </c>
      <c r="D2488" s="9" t="n">
        <v>20.3730258226928</v>
      </c>
      <c r="E2488" s="7" t="n">
        <v>18.044951526</v>
      </c>
      <c r="F2488" s="7" t="n">
        <v>0.10239678</v>
      </c>
      <c r="G2488" s="7" t="n">
        <v>0.07188768</v>
      </c>
      <c r="H2488" s="10" t="n">
        <v>7.8537</v>
      </c>
    </row>
    <row r="2489" customFormat="false" ht="12.75" hidden="false" customHeight="false" outlineLevel="0" collapsed="false">
      <c r="A2489" s="8" t="n">
        <v>20.505</v>
      </c>
      <c r="B2489" s="9" t="n">
        <v>20.4519414045561</v>
      </c>
      <c r="C2489" s="9" t="n">
        <v>1.24284355272962</v>
      </c>
      <c r="D2489" s="9" t="n">
        <v>20.3819414045561</v>
      </c>
      <c r="E2489" s="7" t="n">
        <v>18.251271522</v>
      </c>
      <c r="F2489" s="7" t="n">
        <v>0.10127844</v>
      </c>
      <c r="G2489" s="7" t="n">
        <v>0.07073991</v>
      </c>
      <c r="H2489" s="10" t="n">
        <v>7.8537</v>
      </c>
    </row>
    <row r="2490" customFormat="false" ht="12.75" hidden="false" customHeight="false" outlineLevel="0" collapsed="false">
      <c r="A2490" s="8" t="n">
        <v>20.513</v>
      </c>
      <c r="B2490" s="9" t="n">
        <v>20.4598660682845</v>
      </c>
      <c r="C2490" s="9" t="n">
        <v>1.24393886309309</v>
      </c>
      <c r="D2490" s="9" t="n">
        <v>20.3898660682845</v>
      </c>
      <c r="E2490" s="7" t="n">
        <v>18.107531478</v>
      </c>
      <c r="F2490" s="7" t="n">
        <v>0.100062</v>
      </c>
      <c r="G2490" s="7" t="n">
        <v>0.07302564</v>
      </c>
      <c r="H2490" s="10" t="n">
        <v>7.8693</v>
      </c>
    </row>
    <row r="2491" customFormat="false" ht="12.75" hidden="false" customHeight="false" outlineLevel="0" collapsed="false">
      <c r="A2491" s="8" t="n">
        <v>20.521</v>
      </c>
      <c r="B2491" s="9" t="n">
        <v>20.4677909726926</v>
      </c>
      <c r="C2491" s="9" t="n">
        <v>1.24503243070552</v>
      </c>
      <c r="D2491" s="9" t="n">
        <v>20.3977909726926</v>
      </c>
      <c r="E2491" s="7" t="n">
        <v>18.301930362</v>
      </c>
      <c r="F2491" s="7" t="n">
        <v>0.100062</v>
      </c>
      <c r="G2491" s="7" t="n">
        <v>0.07073991</v>
      </c>
      <c r="H2491" s="10" t="n">
        <v>7.8567</v>
      </c>
    </row>
    <row r="2492" customFormat="false" ht="12.75" hidden="false" customHeight="false" outlineLevel="0" collapsed="false">
      <c r="A2492" s="8" t="n">
        <v>20.529</v>
      </c>
      <c r="B2492" s="9" t="n">
        <v>20.475715550371</v>
      </c>
      <c r="C2492" s="9" t="n">
        <v>1.24612836346725</v>
      </c>
      <c r="D2492" s="9" t="n">
        <v>20.405715550371</v>
      </c>
      <c r="E2492" s="7" t="n">
        <v>18.344458674</v>
      </c>
      <c r="F2492" s="7" t="n">
        <v>0.10412334</v>
      </c>
      <c r="G2492" s="7" t="n">
        <v>0.06903297</v>
      </c>
      <c r="H2492" s="10" t="n">
        <v>7.8738</v>
      </c>
    </row>
    <row r="2493" customFormat="false" ht="12.75" hidden="false" customHeight="false" outlineLevel="0" collapsed="false">
      <c r="A2493" s="8" t="n">
        <v>20.538</v>
      </c>
      <c r="B2493" s="9" t="n">
        <v>20.4846304914012</v>
      </c>
      <c r="C2493" s="9" t="n">
        <v>1.24736279711409</v>
      </c>
      <c r="D2493" s="9" t="n">
        <v>20.4146304914012</v>
      </c>
      <c r="E2493" s="7" t="n">
        <v>18.06008247</v>
      </c>
      <c r="F2493" s="7" t="n">
        <v>0.10361322</v>
      </c>
      <c r="G2493" s="7" t="n">
        <v>0.06960195</v>
      </c>
      <c r="H2493" s="10" t="n">
        <v>7.8835</v>
      </c>
    </row>
    <row r="2494" customFormat="false" ht="12.75" hidden="false" customHeight="false" outlineLevel="0" collapsed="false">
      <c r="A2494" s="8" t="n">
        <v>20.546</v>
      </c>
      <c r="B2494" s="9" t="n">
        <v>20.4925550537767</v>
      </c>
      <c r="C2494" s="9" t="n">
        <v>1.24845884052369</v>
      </c>
      <c r="D2494" s="9" t="n">
        <v>20.4225550537767</v>
      </c>
      <c r="E2494" s="7" t="n">
        <v>18.21539439</v>
      </c>
      <c r="F2494" s="7" t="n">
        <v>0.10057212</v>
      </c>
      <c r="G2494" s="7" t="n">
        <v>0.06675705</v>
      </c>
      <c r="H2494" s="10" t="n">
        <v>7.8746</v>
      </c>
    </row>
    <row r="2495" customFormat="false" ht="12.75" hidden="false" customHeight="false" outlineLevel="0" collapsed="false">
      <c r="A2495" s="8" t="n">
        <v>20.554</v>
      </c>
      <c r="B2495" s="9" t="n">
        <v>20.500479430482</v>
      </c>
      <c r="C2495" s="9" t="n">
        <v>1.24955622552172</v>
      </c>
      <c r="D2495" s="9" t="n">
        <v>20.430479430482</v>
      </c>
      <c r="E2495" s="7" t="n">
        <v>18.09458424</v>
      </c>
      <c r="F2495" s="7" t="n">
        <v>0.10087623</v>
      </c>
      <c r="G2495" s="7" t="n">
        <v>0.06675705</v>
      </c>
      <c r="H2495" s="10" t="n">
        <v>7.8843</v>
      </c>
    </row>
    <row r="2496" customFormat="false" ht="12.75" hidden="false" customHeight="false" outlineLevel="0" collapsed="false">
      <c r="A2496" s="8" t="n">
        <v>20.562</v>
      </c>
      <c r="B2496" s="9" t="n">
        <v>20.5084038933511</v>
      </c>
      <c r="C2496" s="9" t="n">
        <v>1.25065298813727</v>
      </c>
      <c r="D2496" s="9" t="n">
        <v>20.4384038933511</v>
      </c>
      <c r="E2496" s="7" t="n">
        <v>18.051257394</v>
      </c>
      <c r="F2496" s="7" t="n">
        <v>0.10351512</v>
      </c>
      <c r="G2496" s="7" t="n">
        <v>0.06447132</v>
      </c>
      <c r="H2496" s="10" t="n">
        <v>7.8798</v>
      </c>
    </row>
    <row r="2497" customFormat="false" ht="12.75" hidden="false" customHeight="false" outlineLevel="0" collapsed="false">
      <c r="A2497" s="8" t="n">
        <v>20.57</v>
      </c>
      <c r="B2497" s="9" t="n">
        <v>20.5163280285372</v>
      </c>
      <c r="C2497" s="9" t="n">
        <v>1.25175211577021</v>
      </c>
      <c r="D2497" s="9" t="n">
        <v>20.4463280285372</v>
      </c>
      <c r="E2497" s="7" t="n">
        <v>17.747512326</v>
      </c>
      <c r="F2497" s="7" t="n">
        <v>0.10381923</v>
      </c>
      <c r="G2497" s="7" t="n">
        <v>0.06560928</v>
      </c>
      <c r="H2497" s="10" t="n">
        <v>7.8969</v>
      </c>
    </row>
    <row r="2498" customFormat="false" ht="12.75" hidden="false" customHeight="false" outlineLevel="0" collapsed="false">
      <c r="A2498" s="8" t="n">
        <v>20.579</v>
      </c>
      <c r="B2498" s="9" t="n">
        <v>20.5252424236115</v>
      </c>
      <c r="C2498" s="9" t="n">
        <v>1.25299048585194</v>
      </c>
      <c r="D2498" s="9" t="n">
        <v>20.4552424236115</v>
      </c>
      <c r="E2498" s="7" t="n">
        <v>17.389090242</v>
      </c>
      <c r="F2498" s="7" t="n">
        <v>0.10462365</v>
      </c>
      <c r="G2498" s="7" t="n">
        <v>0.06617826</v>
      </c>
      <c r="H2498" s="10" t="n">
        <v>7.9088</v>
      </c>
    </row>
    <row r="2499" customFormat="false" ht="12.75" hidden="false" customHeight="false" outlineLevel="0" collapsed="false">
      <c r="A2499" s="8" t="n">
        <v>20.587</v>
      </c>
      <c r="B2499" s="9" t="n">
        <v>20.5331665722253</v>
      </c>
      <c r="C2499" s="9" t="n">
        <v>1.25408951667321</v>
      </c>
      <c r="D2499" s="9" t="n">
        <v>20.4631665722253</v>
      </c>
      <c r="E2499" s="7" t="n">
        <v>17.228849778</v>
      </c>
      <c r="F2499" s="7" t="n">
        <v>0.10169046</v>
      </c>
      <c r="G2499" s="7" t="n">
        <v>0.06390234</v>
      </c>
      <c r="H2499" s="10" t="n">
        <v>7.8962</v>
      </c>
    </row>
    <row r="2500" customFormat="false" ht="12.75" hidden="false" customHeight="false" outlineLevel="0" collapsed="false">
      <c r="A2500" s="8" t="n">
        <v>20.595</v>
      </c>
      <c r="B2500" s="9" t="n">
        <v>20.5410904213108</v>
      </c>
      <c r="C2500" s="9" t="n">
        <v>1.25519070497247</v>
      </c>
      <c r="D2500" s="9" t="n">
        <v>20.4710904213108</v>
      </c>
      <c r="E2500" s="7" t="n">
        <v>16.79983101</v>
      </c>
      <c r="F2500" s="7" t="n">
        <v>0.10473156</v>
      </c>
      <c r="G2500" s="7" t="n">
        <v>0.0621954</v>
      </c>
      <c r="H2500" s="10" t="n">
        <v>7.9118</v>
      </c>
    </row>
    <row r="2501" customFormat="false" ht="12.75" hidden="false" customHeight="false" outlineLevel="0" collapsed="false">
      <c r="A2501" s="8" t="n">
        <v>20.603</v>
      </c>
      <c r="B2501" s="9" t="n">
        <v>20.549014312673</v>
      </c>
      <c r="C2501" s="9" t="n">
        <v>1.25629158901696</v>
      </c>
      <c r="D2501" s="9" t="n">
        <v>20.479014312673</v>
      </c>
      <c r="E2501" s="7" t="n">
        <v>16.636264956</v>
      </c>
      <c r="F2501" s="7" t="n">
        <v>0.10482966</v>
      </c>
      <c r="G2501" s="7" t="n">
        <v>0.06276438</v>
      </c>
      <c r="H2501" s="10" t="n">
        <v>7.9096</v>
      </c>
    </row>
    <row r="2502" customFormat="false" ht="12.75" hidden="false" customHeight="false" outlineLevel="0" collapsed="false">
      <c r="A2502" s="8" t="n">
        <v>20.612</v>
      </c>
      <c r="B2502" s="9" t="n">
        <v>20.5579283529185</v>
      </c>
      <c r="C2502" s="9" t="n">
        <v>1.25753251065086</v>
      </c>
      <c r="D2502" s="9" t="n">
        <v>20.4879283529185</v>
      </c>
      <c r="E2502" s="7" t="n">
        <v>16.285528026</v>
      </c>
      <c r="F2502" s="7" t="n">
        <v>0.10716444</v>
      </c>
      <c r="G2502" s="7" t="n">
        <v>0.06276438</v>
      </c>
      <c r="H2502" s="10" t="n">
        <v>7.9252</v>
      </c>
    </row>
    <row r="2503" customFormat="false" ht="12.75" hidden="false" customHeight="false" outlineLevel="0" collapsed="false">
      <c r="A2503" s="8" t="n">
        <v>20.62</v>
      </c>
      <c r="B2503" s="9" t="n">
        <v>20.565852028932</v>
      </c>
      <c r="C2503" s="9" t="n">
        <v>1.25863494361183</v>
      </c>
      <c r="D2503" s="9" t="n">
        <v>20.495852028932</v>
      </c>
      <c r="E2503" s="7" t="n">
        <v>15.8489379</v>
      </c>
      <c r="F2503" s="7" t="n">
        <v>0.10148445</v>
      </c>
      <c r="G2503" s="7" t="n">
        <v>0.0621954</v>
      </c>
      <c r="H2503" s="10" t="n">
        <v>7.9208</v>
      </c>
    </row>
    <row r="2504" customFormat="false" ht="12.75" hidden="false" customHeight="false" outlineLevel="0" collapsed="false">
      <c r="A2504" s="8" t="n">
        <v>20.628</v>
      </c>
      <c r="B2504" s="9" t="n">
        <v>20.5737758626412</v>
      </c>
      <c r="C2504" s="9" t="n">
        <v>1.25973624254879</v>
      </c>
      <c r="D2504" s="9" t="n">
        <v>20.5037758626412</v>
      </c>
      <c r="E2504" s="7" t="n">
        <v>16.262709966</v>
      </c>
      <c r="F2504" s="7" t="n">
        <v>0.10361322</v>
      </c>
      <c r="G2504" s="7" t="n">
        <v>0.06560928</v>
      </c>
      <c r="H2504" s="10" t="n">
        <v>7.9126</v>
      </c>
    </row>
    <row r="2505" customFormat="false" ht="12.75" hidden="false" customHeight="false" outlineLevel="0" collapsed="false">
      <c r="A2505" s="8" t="n">
        <v>20.636</v>
      </c>
      <c r="B2505" s="9" t="n">
        <v>20.5816996252152</v>
      </c>
      <c r="C2505" s="9" t="n">
        <v>1.2608380531823</v>
      </c>
      <c r="D2505" s="9" t="n">
        <v>20.5116996252152</v>
      </c>
      <c r="E2505" s="7" t="n">
        <v>16.045037838</v>
      </c>
      <c r="F2505" s="7" t="n">
        <v>0.10969542</v>
      </c>
      <c r="G2505" s="7" t="n">
        <v>0.06846399</v>
      </c>
      <c r="H2505" s="10" t="n">
        <v>7.9163</v>
      </c>
    </row>
    <row r="2506" customFormat="false" ht="12.75" hidden="false" customHeight="false" outlineLevel="0" collapsed="false">
      <c r="A2506" s="8" t="n">
        <v>20.644</v>
      </c>
      <c r="B2506" s="9" t="n">
        <v>20.5896229872783</v>
      </c>
      <c r="C2506" s="9" t="n">
        <v>1.26194274029467</v>
      </c>
      <c r="D2506" s="9" t="n">
        <v>20.5196229872783</v>
      </c>
      <c r="E2506" s="7" t="n">
        <v>15.83092674</v>
      </c>
      <c r="F2506" s="7" t="n">
        <v>0.10888119</v>
      </c>
      <c r="G2506" s="7" t="n">
        <v>0.06960195</v>
      </c>
      <c r="H2506" s="10" t="n">
        <v>7.9371</v>
      </c>
    </row>
    <row r="2507" customFormat="false" ht="12.75" hidden="false" customHeight="false" outlineLevel="0" collapsed="false">
      <c r="A2507" s="8" t="n">
        <v>20.653</v>
      </c>
      <c r="B2507" s="9" t="n">
        <v>20.5985370924861</v>
      </c>
      <c r="C2507" s="9" t="n">
        <v>1.26318319518881</v>
      </c>
      <c r="D2507" s="9" t="n">
        <v>20.5285370924861</v>
      </c>
      <c r="E2507" s="7" t="n">
        <v>15.95953584</v>
      </c>
      <c r="F2507" s="7" t="n">
        <v>0.1150713</v>
      </c>
      <c r="G2507" s="7" t="n">
        <v>0.06960195</v>
      </c>
      <c r="H2507" s="10" t="n">
        <v>7.9222</v>
      </c>
    </row>
    <row r="2508" customFormat="false" ht="12.75" hidden="false" customHeight="false" outlineLevel="0" collapsed="false">
      <c r="A2508" s="8" t="n">
        <v>20.661</v>
      </c>
      <c r="B2508" s="9" t="n">
        <v>20.6064603966971</v>
      </c>
      <c r="C2508" s="9" t="n">
        <v>1.26428829716593</v>
      </c>
      <c r="D2508" s="9" t="n">
        <v>20.5364603966971</v>
      </c>
      <c r="E2508" s="7" t="n">
        <v>15.823822338</v>
      </c>
      <c r="F2508" s="7" t="n">
        <v>0.1120302</v>
      </c>
      <c r="G2508" s="7" t="n">
        <v>0.07302564</v>
      </c>
      <c r="H2508" s="10" t="n">
        <v>7.9401</v>
      </c>
    </row>
    <row r="2509" customFormat="false" ht="12.75" hidden="false" customHeight="false" outlineLevel="0" collapsed="false">
      <c r="A2509" s="8" t="n">
        <v>20.669</v>
      </c>
      <c r="B2509" s="9" t="n">
        <v>20.6143838994431</v>
      </c>
      <c r="C2509" s="9" t="n">
        <v>1.26539197476141</v>
      </c>
      <c r="D2509" s="9" t="n">
        <v>20.5443838994431</v>
      </c>
      <c r="E2509" s="7" t="n">
        <v>15.870243258</v>
      </c>
      <c r="F2509" s="7" t="n">
        <v>0.10827297</v>
      </c>
      <c r="G2509" s="7" t="n">
        <v>0.07130889</v>
      </c>
      <c r="H2509" s="10" t="n">
        <v>7.9298</v>
      </c>
    </row>
    <row r="2510" customFormat="false" ht="12.75" hidden="false" customHeight="false" outlineLevel="0" collapsed="false">
      <c r="A2510" s="8" t="n">
        <v>20.677</v>
      </c>
      <c r="B2510" s="9" t="n">
        <v>20.6223075196472</v>
      </c>
      <c r="C2510" s="9" t="n">
        <v>1.26649480877426</v>
      </c>
      <c r="D2510" s="9" t="n">
        <v>20.5523075196472</v>
      </c>
      <c r="E2510" s="7" t="n">
        <v>15.932711376</v>
      </c>
      <c r="F2510" s="7" t="n">
        <v>0.10999953</v>
      </c>
      <c r="G2510" s="7" t="n">
        <v>0.07188768</v>
      </c>
      <c r="H2510" s="10" t="n">
        <v>7.9237</v>
      </c>
    </row>
    <row r="2511" customFormat="false" ht="12.75" hidden="false" customHeight="false" outlineLevel="0" collapsed="false">
      <c r="A2511" s="8" t="n">
        <v>20.685</v>
      </c>
      <c r="B2511" s="9" t="n">
        <v>20.6302307370393</v>
      </c>
      <c r="C2511" s="9" t="n">
        <v>1.26760053304282</v>
      </c>
      <c r="D2511" s="9" t="n">
        <v>20.5602307370393</v>
      </c>
      <c r="E2511" s="7" t="n">
        <v>15.652343538</v>
      </c>
      <c r="F2511" s="7" t="n">
        <v>0.11243241</v>
      </c>
      <c r="G2511" s="7" t="n">
        <v>0.07302564</v>
      </c>
      <c r="H2511" s="10" t="n">
        <v>7.9446</v>
      </c>
    </row>
    <row r="2512" customFormat="false" ht="12.75" hidden="false" customHeight="false" outlineLevel="0" collapsed="false">
      <c r="A2512" s="8" t="n">
        <v>20.694</v>
      </c>
      <c r="B2512" s="9" t="n">
        <v>20.6391445171913</v>
      </c>
      <c r="C2512" s="9" t="n">
        <v>1.26884332160172</v>
      </c>
      <c r="D2512" s="9" t="n">
        <v>20.5691445171913</v>
      </c>
      <c r="E2512" s="7" t="n">
        <v>15.484882914</v>
      </c>
      <c r="F2512" s="7" t="n">
        <v>0.10635021</v>
      </c>
      <c r="G2512" s="7" t="n">
        <v>0.07359462</v>
      </c>
      <c r="H2512" s="10" t="n">
        <v>7.9372</v>
      </c>
    </row>
    <row r="2513" customFormat="false" ht="12.75" hidden="false" customHeight="false" outlineLevel="0" collapsed="false">
      <c r="A2513" s="8" t="n">
        <v>20.702</v>
      </c>
      <c r="B2513" s="9" t="n">
        <v>20.6470676901904</v>
      </c>
      <c r="C2513" s="9" t="n">
        <v>1.26994936392773</v>
      </c>
      <c r="D2513" s="9" t="n">
        <v>20.5770676901904</v>
      </c>
      <c r="E2513" s="7" t="n">
        <v>15.305157828</v>
      </c>
      <c r="F2513" s="7" t="n">
        <v>0.10756665</v>
      </c>
      <c r="G2513" s="7" t="n">
        <v>0.07130889</v>
      </c>
      <c r="H2513" s="10" t="n">
        <v>7.9469</v>
      </c>
    </row>
    <row r="2514" customFormat="false" ht="12.75" hidden="false" customHeight="false" outlineLevel="0" collapsed="false">
      <c r="A2514" s="8" t="n">
        <v>20.71</v>
      </c>
      <c r="B2514" s="9" t="n">
        <v>20.654991137064</v>
      </c>
      <c r="C2514" s="9" t="n">
        <v>1.27105344256631</v>
      </c>
      <c r="D2514" s="9" t="n">
        <v>20.584991137064</v>
      </c>
      <c r="E2514" s="7" t="n">
        <v>15.125776092</v>
      </c>
      <c r="F2514" s="7" t="n">
        <v>0.10746855</v>
      </c>
      <c r="G2514" s="7" t="n">
        <v>0.07073991</v>
      </c>
      <c r="H2514" s="10" t="n">
        <v>7.9327</v>
      </c>
    </row>
    <row r="2515" customFormat="false" ht="12.75" hidden="false" customHeight="false" outlineLevel="0" collapsed="false">
      <c r="A2515" s="8" t="n">
        <v>20.718</v>
      </c>
      <c r="B2515" s="9" t="n">
        <v>20.6629141536209</v>
      </c>
      <c r="C2515" s="9" t="n">
        <v>1.27216060499345</v>
      </c>
      <c r="D2515" s="9" t="n">
        <v>20.5929141536209</v>
      </c>
      <c r="E2515" s="7" t="n">
        <v>14.841399888</v>
      </c>
      <c r="F2515" s="7" t="n">
        <v>0.10746855</v>
      </c>
      <c r="G2515" s="7" t="n">
        <v>0.07130889</v>
      </c>
      <c r="H2515" s="10" t="n">
        <v>7.955</v>
      </c>
    </row>
    <row r="2516" customFormat="false" ht="12.75" hidden="false" customHeight="false" outlineLevel="0" collapsed="false">
      <c r="A2516" s="8" t="n">
        <v>20.727</v>
      </c>
      <c r="B2516" s="9" t="n">
        <v>20.6718276580813</v>
      </c>
      <c r="C2516" s="9" t="n">
        <v>1.27340536932192</v>
      </c>
      <c r="D2516" s="9" t="n">
        <v>20.6018276580813</v>
      </c>
      <c r="E2516" s="7" t="n">
        <v>14.537199636</v>
      </c>
      <c r="F2516" s="7" t="n">
        <v>0.10260279</v>
      </c>
      <c r="G2516" s="7" t="n">
        <v>0.07017093</v>
      </c>
      <c r="H2516" s="10" t="n">
        <v>7.9499</v>
      </c>
    </row>
    <row r="2517" customFormat="false" ht="12.75" hidden="false" customHeight="false" outlineLevel="0" collapsed="false">
      <c r="A2517" s="8" t="n">
        <v>20.735</v>
      </c>
      <c r="B2517" s="9" t="n">
        <v>20.6797507325982</v>
      </c>
      <c r="C2517" s="9" t="n">
        <v>1.27451211689937</v>
      </c>
      <c r="D2517" s="9" t="n">
        <v>20.6097507325982</v>
      </c>
      <c r="E2517" s="7" t="n">
        <v>14.31885258</v>
      </c>
      <c r="F2517" s="7" t="n">
        <v>0.10695843</v>
      </c>
      <c r="G2517" s="7" t="n">
        <v>0.06960195</v>
      </c>
      <c r="H2517" s="10" t="n">
        <v>7.952</v>
      </c>
    </row>
    <row r="2518" customFormat="false" ht="12.75" hidden="false" customHeight="false" outlineLevel="0" collapsed="false">
      <c r="A2518" s="8" t="n">
        <v>20.743</v>
      </c>
      <c r="B2518" s="9" t="n">
        <v>20.6876735035503</v>
      </c>
      <c r="C2518" s="9" t="n">
        <v>1.27562103548992</v>
      </c>
      <c r="D2518" s="9" t="n">
        <v>20.6176735035503</v>
      </c>
      <c r="E2518" s="7" t="n">
        <v>13.824259848</v>
      </c>
      <c r="F2518" s="7" t="n">
        <v>0.1060461</v>
      </c>
      <c r="G2518" s="7" t="n">
        <v>0.07130889</v>
      </c>
      <c r="H2518" s="10" t="n">
        <v>7.9677</v>
      </c>
    </row>
    <row r="2519" customFormat="false" ht="12.75" hidden="false" customHeight="false" outlineLevel="0" collapsed="false">
      <c r="A2519" s="8" t="n">
        <v>20.751</v>
      </c>
      <c r="B2519" s="9" t="n">
        <v>20.6955961602701</v>
      </c>
      <c r="C2519" s="9" t="n">
        <v>1.27673076991737</v>
      </c>
      <c r="D2519" s="9" t="n">
        <v>20.6255961602701</v>
      </c>
      <c r="E2519" s="7" t="n">
        <v>13.47317172</v>
      </c>
      <c r="F2519" s="7" t="n">
        <v>0.10796886</v>
      </c>
      <c r="G2519" s="7" t="n">
        <v>0.06960195</v>
      </c>
      <c r="H2519" s="10" t="n">
        <v>7.9736</v>
      </c>
    </row>
    <row r="2520" customFormat="false" ht="12.75" hidden="false" customHeight="false" outlineLevel="0" collapsed="false">
      <c r="A2520" s="8" t="n">
        <v>20.76</v>
      </c>
      <c r="B2520" s="9" t="n">
        <v>20.7045094560432</v>
      </c>
      <c r="C2520" s="9" t="n">
        <v>1.27797702770037</v>
      </c>
      <c r="D2520" s="9" t="n">
        <v>20.6345094560432</v>
      </c>
      <c r="E2520" s="7" t="n">
        <v>13.286685582</v>
      </c>
      <c r="F2520" s="7" t="n">
        <v>0.11131407</v>
      </c>
      <c r="G2520" s="7" t="n">
        <v>0.07245666</v>
      </c>
      <c r="H2520" s="10" t="n">
        <v>7.9595</v>
      </c>
    </row>
    <row r="2521" customFormat="false" ht="12.75" hidden="false" customHeight="false" outlineLevel="0" collapsed="false">
      <c r="A2521" s="8" t="n">
        <v>20.768</v>
      </c>
      <c r="B2521" s="9" t="n">
        <v>20.7124319247749</v>
      </c>
      <c r="C2521" s="9" t="n">
        <v>1.27908810339343</v>
      </c>
      <c r="D2521" s="9" t="n">
        <v>20.6424319247749</v>
      </c>
      <c r="E2521" s="7" t="n">
        <v>12.843093078</v>
      </c>
      <c r="F2521" s="7" t="n">
        <v>0.11465928</v>
      </c>
      <c r="G2521" s="7" t="n">
        <v>0.07587054</v>
      </c>
      <c r="H2521" s="10" t="n">
        <v>7.9833</v>
      </c>
    </row>
    <row r="2522" customFormat="false" ht="12.75" hidden="false" customHeight="false" outlineLevel="0" collapsed="false">
      <c r="A2522" s="8" t="n">
        <v>20.776</v>
      </c>
      <c r="B2522" s="9" t="n">
        <v>20.7203545253159</v>
      </c>
      <c r="C2522" s="9" t="n">
        <v>1.28019823882116</v>
      </c>
      <c r="D2522" s="9" t="n">
        <v>20.6503545253159</v>
      </c>
      <c r="E2522" s="7" t="n">
        <v>12.753802458</v>
      </c>
      <c r="F2522" s="7" t="n">
        <v>0.11273652</v>
      </c>
      <c r="G2522" s="7" t="n">
        <v>0.07758729</v>
      </c>
      <c r="H2522" s="10" t="n">
        <v>7.9765</v>
      </c>
    </row>
    <row r="2523" customFormat="false" ht="12.75" hidden="false" customHeight="false" outlineLevel="0" collapsed="false">
      <c r="A2523" s="8" t="n">
        <v>20.784</v>
      </c>
      <c r="B2523" s="9" t="n">
        <v>20.7282767359214</v>
      </c>
      <c r="C2523" s="9" t="n">
        <v>1.28131115351736</v>
      </c>
      <c r="D2523" s="9" t="n">
        <v>20.6582767359214</v>
      </c>
      <c r="E2523" s="7" t="n">
        <v>12.423117168</v>
      </c>
      <c r="F2523" s="7" t="n">
        <v>0.11537541</v>
      </c>
      <c r="G2523" s="7" t="n">
        <v>0.08043219</v>
      </c>
      <c r="H2523" s="10" t="n">
        <v>7.9966</v>
      </c>
    </row>
    <row r="2524" customFormat="false" ht="12.75" hidden="false" customHeight="false" outlineLevel="0" collapsed="false">
      <c r="A2524" s="8" t="n">
        <v>20.792</v>
      </c>
      <c r="B2524" s="9" t="n">
        <v>20.7361992492482</v>
      </c>
      <c r="C2524" s="9" t="n">
        <v>1.28242191118125</v>
      </c>
      <c r="D2524" s="9" t="n">
        <v>20.6661992492482</v>
      </c>
      <c r="E2524" s="7" t="n">
        <v>12.235946292</v>
      </c>
      <c r="F2524" s="7" t="n">
        <v>0.11446308</v>
      </c>
      <c r="G2524" s="7" t="n">
        <v>0.07986321</v>
      </c>
      <c r="H2524" s="10" t="n">
        <v>7.981</v>
      </c>
    </row>
    <row r="2525" customFormat="false" ht="12.75" hidden="false" customHeight="false" outlineLevel="0" collapsed="false">
      <c r="A2525" s="8" t="n">
        <v>20.801</v>
      </c>
      <c r="B2525" s="9" t="n">
        <v>20.7451119785697</v>
      </c>
      <c r="C2525" s="9" t="n">
        <v>1.28367221356111</v>
      </c>
      <c r="D2525" s="9" t="n">
        <v>20.6751119785697</v>
      </c>
      <c r="E2525" s="7" t="n">
        <v>12.076274808</v>
      </c>
      <c r="F2525" s="7" t="n">
        <v>0.11334474</v>
      </c>
      <c r="G2525" s="7" t="n">
        <v>0.08043219</v>
      </c>
      <c r="H2525" s="10" t="n">
        <v>7.9855</v>
      </c>
    </row>
    <row r="2526" customFormat="false" ht="12.75" hidden="false" customHeight="false" outlineLevel="0" collapsed="false">
      <c r="A2526" s="8" t="n">
        <v>20.809</v>
      </c>
      <c r="B2526" s="9" t="n">
        <v>20.7530342901476</v>
      </c>
      <c r="C2526" s="9" t="n">
        <v>1.2847844092557</v>
      </c>
      <c r="D2526" s="9" t="n">
        <v>20.6830342901476</v>
      </c>
      <c r="E2526" s="7" t="n">
        <v>12.076731954</v>
      </c>
      <c r="F2526" s="7" t="n">
        <v>0.11678805</v>
      </c>
      <c r="G2526" s="7" t="n">
        <v>0.08271792</v>
      </c>
      <c r="H2526" s="10" t="n">
        <v>7.9914</v>
      </c>
    </row>
    <row r="2527" customFormat="false" ht="12.75" hidden="false" customHeight="false" outlineLevel="0" collapsed="false">
      <c r="A2527" s="8" t="n">
        <v>20.817</v>
      </c>
      <c r="B2527" s="9" t="n">
        <v>20.760956341395</v>
      </c>
      <c r="C2527" s="9" t="n">
        <v>1.2858984577435</v>
      </c>
      <c r="D2527" s="9" t="n">
        <v>20.690956341395</v>
      </c>
      <c r="E2527" s="7" t="n">
        <v>11.788347384</v>
      </c>
      <c r="F2527" s="7" t="n">
        <v>0.11304063</v>
      </c>
      <c r="G2527" s="7" t="n">
        <v>0.08271792</v>
      </c>
      <c r="H2527" s="10" t="n">
        <v>8.0048</v>
      </c>
    </row>
    <row r="2528" customFormat="false" ht="12.75" hidden="false" customHeight="false" outlineLevel="0" collapsed="false">
      <c r="A2528" s="8" t="n">
        <v>20.825</v>
      </c>
      <c r="B2528" s="9" t="n">
        <v>20.7688786665603</v>
      </c>
      <c r="C2528" s="9" t="n">
        <v>1.28701055664871</v>
      </c>
      <c r="D2528" s="9" t="n">
        <v>20.6988786665603</v>
      </c>
      <c r="E2528" s="7" t="n">
        <v>11.89757781</v>
      </c>
      <c r="F2528" s="7" t="n">
        <v>0.11111787</v>
      </c>
      <c r="G2528" s="7" t="n">
        <v>0.0832869</v>
      </c>
      <c r="H2528" s="10" t="n">
        <v>7.9907</v>
      </c>
    </row>
    <row r="2529" customFormat="false" ht="12.75" hidden="false" customHeight="false" outlineLevel="0" collapsed="false">
      <c r="A2529" s="8" t="n">
        <v>20.832</v>
      </c>
      <c r="B2529" s="9" t="n">
        <v>20.7758103592838</v>
      </c>
      <c r="C2529" s="9" t="n">
        <v>1.28798607496605</v>
      </c>
      <c r="D2529" s="9" t="n">
        <v>20.7058103592838</v>
      </c>
      <c r="E2529" s="7" t="n">
        <v>11.621457702</v>
      </c>
      <c r="F2529" s="7" t="n">
        <v>0.11121597</v>
      </c>
      <c r="G2529" s="7" t="n">
        <v>0.08614161</v>
      </c>
      <c r="H2529" s="10" t="n">
        <v>8.0108</v>
      </c>
    </row>
    <row r="2530" customFormat="false" ht="12.75" hidden="false" customHeight="false" outlineLevel="0" collapsed="false">
      <c r="A2530" s="8" t="n">
        <v>20.833</v>
      </c>
      <c r="B2530" s="9" t="n">
        <v>20.7768006263809</v>
      </c>
      <c r="C2530" s="9" t="n">
        <v>1.28812525498039</v>
      </c>
      <c r="D2530" s="9" t="n">
        <v>20.7068006263809</v>
      </c>
      <c r="E2530" s="7" t="n">
        <v>11.578701798</v>
      </c>
      <c r="F2530" s="7" t="n">
        <v>0.10716444</v>
      </c>
      <c r="G2530" s="7" t="n">
        <v>0.08671059</v>
      </c>
      <c r="H2530" s="10" t="n">
        <v>8.0004</v>
      </c>
    </row>
    <row r="2531" customFormat="false" ht="12.75" hidden="false" customHeight="false" outlineLevel="0" collapsed="false">
      <c r="A2531" s="8" t="n">
        <v>20.833</v>
      </c>
      <c r="B2531" s="9" t="n">
        <v>20.7768006263809</v>
      </c>
      <c r="C2531" s="9" t="n">
        <v>1.28812525498039</v>
      </c>
      <c r="D2531" s="9" t="n">
        <v>20.7068006263809</v>
      </c>
      <c r="E2531" s="7" t="n">
        <v>10.85463747</v>
      </c>
      <c r="F2531" s="7" t="n">
        <v>0.11152008</v>
      </c>
      <c r="G2531" s="7" t="n">
        <v>0.09069345</v>
      </c>
      <c r="H2531" s="10" t="n">
        <v>8.0056</v>
      </c>
    </row>
    <row r="2532" customFormat="false" ht="12.75" hidden="false" customHeight="false" outlineLevel="0" collapsed="false">
      <c r="A2532" s="8" t="n">
        <v>20.833</v>
      </c>
      <c r="B2532" s="9" t="n">
        <v>20.7768006263809</v>
      </c>
      <c r="C2532" s="9" t="n">
        <v>1.28812525498039</v>
      </c>
      <c r="D2532" s="9" t="n">
        <v>20.7068006263809</v>
      </c>
      <c r="E2532" s="7" t="n">
        <v>10.85463747</v>
      </c>
      <c r="F2532" s="7" t="n">
        <v>0.11152008</v>
      </c>
      <c r="G2532" s="7" t="n">
        <v>0.09069345</v>
      </c>
      <c r="H2532" s="10" t="n">
        <v>8.0004</v>
      </c>
    </row>
    <row r="2533" customFormat="false" ht="12.75" hidden="false" customHeight="false" outlineLevel="0" collapsed="false">
      <c r="A2533" s="8" t="n">
        <v>20.833</v>
      </c>
      <c r="B2533" s="9" t="n">
        <v>20.7768006263809</v>
      </c>
      <c r="C2533" s="9" t="n">
        <v>1.28812525498039</v>
      </c>
      <c r="D2533" s="9" t="n">
        <v>20.7068006263809</v>
      </c>
      <c r="E2533" s="7" t="n">
        <v>10.85463747</v>
      </c>
      <c r="F2533" s="7" t="n">
        <v>0.11152008</v>
      </c>
      <c r="G2533" s="7" t="n">
        <v>0.09069345</v>
      </c>
      <c r="H2533" s="10" t="n">
        <v>8.1263</v>
      </c>
    </row>
    <row r="2534" customFormat="false" ht="12.75" hidden="false" customHeight="false" outlineLevel="0" collapsed="false">
      <c r="A2534" s="8" t="n">
        <v>20.84</v>
      </c>
      <c r="B2534" s="9" t="n">
        <v>20.7837303506062</v>
      </c>
      <c r="C2534" s="9" t="n">
        <v>1.28911465993311</v>
      </c>
      <c r="D2534" s="9" t="n">
        <v>20.7137303506062</v>
      </c>
      <c r="E2534" s="7" t="n">
        <v>10.85463747</v>
      </c>
      <c r="F2534" s="7" t="n">
        <v>0.11152008</v>
      </c>
      <c r="G2534" s="7" t="n">
        <v>0.09069345</v>
      </c>
      <c r="H2534" s="10" t="n">
        <v>8.1256</v>
      </c>
    </row>
    <row r="2535" customFormat="false" ht="12.75" hidden="false" customHeight="false" outlineLevel="0" collapsed="false">
      <c r="A2535" s="8" t="n">
        <v>20.848</v>
      </c>
      <c r="B2535" s="9" t="n">
        <v>20.791650226754</v>
      </c>
      <c r="C2535" s="9" t="n">
        <v>1.29024406765592</v>
      </c>
      <c r="D2535" s="9" t="n">
        <v>20.721650226754</v>
      </c>
      <c r="E2535" s="7" t="n">
        <v>10.85463747</v>
      </c>
      <c r="F2535" s="7" t="n">
        <v>0.11152008</v>
      </c>
      <c r="G2535" s="7" t="n">
        <v>0.09069345</v>
      </c>
      <c r="H2535" s="10" t="n">
        <v>8.1159</v>
      </c>
    </row>
    <row r="2536" customFormat="false" ht="12.75" hidden="false" customHeight="false" outlineLevel="0" collapsed="false">
      <c r="A2536" s="8" t="n">
        <v>20.856</v>
      </c>
      <c r="B2536" s="9" t="n">
        <v>20.7995696923727</v>
      </c>
      <c r="C2536" s="9" t="n">
        <v>1.29137635044488</v>
      </c>
      <c r="D2536" s="9" t="n">
        <v>20.7295696923727</v>
      </c>
      <c r="E2536" s="7" t="n">
        <v>11.133855576</v>
      </c>
      <c r="F2536" s="7" t="n">
        <v>0.09914967</v>
      </c>
      <c r="G2536" s="7" t="n">
        <v>0.08385588</v>
      </c>
      <c r="H2536" s="10" t="n">
        <v>8.1367</v>
      </c>
    </row>
    <row r="2537" customFormat="false" ht="12.75" hidden="false" customHeight="false" outlineLevel="0" collapsed="false">
      <c r="A2537" s="8" t="n">
        <v>20.864</v>
      </c>
      <c r="B2537" s="9" t="n">
        <v>20.8074892745456</v>
      </c>
      <c r="C2537" s="9" t="n">
        <v>1.29250781772541</v>
      </c>
      <c r="D2537" s="9" t="n">
        <v>20.7374892745456</v>
      </c>
      <c r="E2537" s="7" t="n">
        <v>11.119179816</v>
      </c>
      <c r="F2537" s="7" t="n">
        <v>0.09347949</v>
      </c>
      <c r="G2537" s="7" t="n">
        <v>0.08841753</v>
      </c>
      <c r="H2537" s="10" t="n">
        <v>8.1308</v>
      </c>
    </row>
    <row r="2538" customFormat="false" ht="12.75" hidden="false" customHeight="false" outlineLevel="0" collapsed="false">
      <c r="A2538" s="8" t="n">
        <v>20.872</v>
      </c>
      <c r="B2538" s="9" t="n">
        <v>20.8154090481589</v>
      </c>
      <c r="C2538" s="9" t="n">
        <v>1.29363794422873</v>
      </c>
      <c r="D2538" s="9" t="n">
        <v>20.7454090481589</v>
      </c>
      <c r="E2538" s="7" t="n">
        <v>11.158496334</v>
      </c>
      <c r="F2538" s="7" t="n">
        <v>0.09245925</v>
      </c>
      <c r="G2538" s="7" t="n">
        <v>0.09012447</v>
      </c>
      <c r="H2538" s="10" t="n">
        <v>8.1211</v>
      </c>
    </row>
    <row r="2539" customFormat="false" ht="12.75" hidden="false" customHeight="false" outlineLevel="0" collapsed="false">
      <c r="A2539" s="8" t="n">
        <v>20.881</v>
      </c>
      <c r="B2539" s="9" t="n">
        <v>20.8243187757211</v>
      </c>
      <c r="C2539" s="9" t="n">
        <v>1.29490946094835</v>
      </c>
      <c r="D2539" s="9" t="n">
        <v>20.7543187757211</v>
      </c>
      <c r="E2539" s="7" t="n">
        <v>11.166171678</v>
      </c>
      <c r="F2539" s="7" t="n">
        <v>0.09266526</v>
      </c>
      <c r="G2539" s="7" t="n">
        <v>0.08955549</v>
      </c>
      <c r="H2539" s="10" t="n">
        <v>8.1219</v>
      </c>
    </row>
    <row r="2540" customFormat="false" ht="12.75" hidden="false" customHeight="false" outlineLevel="0" collapsed="false">
      <c r="A2540" s="8" t="n">
        <v>20.889</v>
      </c>
      <c r="B2540" s="9" t="n">
        <v>20.8322384171266</v>
      </c>
      <c r="C2540" s="9" t="n">
        <v>1.29604051355898</v>
      </c>
      <c r="D2540" s="9" t="n">
        <v>20.7622384171266</v>
      </c>
      <c r="E2540" s="7" t="n">
        <v>10.99527363</v>
      </c>
      <c r="F2540" s="7" t="n">
        <v>0.09043839</v>
      </c>
      <c r="G2540" s="7" t="n">
        <v>0.0924102</v>
      </c>
      <c r="H2540" s="10" t="n">
        <v>8.1278</v>
      </c>
    </row>
    <row r="2541" customFormat="false" ht="12.75" hidden="false" customHeight="false" outlineLevel="0" collapsed="false">
      <c r="A2541" s="8" t="n">
        <v>20.897</v>
      </c>
      <c r="B2541" s="9" t="n">
        <v>20.8401580881403</v>
      </c>
      <c r="C2541" s="9" t="n">
        <v>1.2971713588335</v>
      </c>
      <c r="D2541" s="9" t="n">
        <v>20.7701580881403</v>
      </c>
      <c r="E2541" s="7" t="n">
        <v>10.94816601</v>
      </c>
      <c r="F2541" s="7" t="n">
        <v>0.09124281</v>
      </c>
      <c r="G2541" s="7" t="n">
        <v>0.09069345</v>
      </c>
      <c r="H2541" s="10" t="n">
        <v>8.1263</v>
      </c>
    </row>
    <row r="2542" customFormat="false" ht="12.75" hidden="false" customHeight="false" outlineLevel="0" collapsed="false">
      <c r="A2542" s="8" t="n">
        <v>20.906</v>
      </c>
      <c r="B2542" s="9" t="n">
        <v>20.8490677180307</v>
      </c>
      <c r="C2542" s="9" t="n">
        <v>1.29844355976733</v>
      </c>
      <c r="D2542" s="9" t="n">
        <v>20.7790677180307</v>
      </c>
      <c r="E2542" s="7" t="n">
        <v>10.963983654</v>
      </c>
      <c r="F2542" s="7" t="n">
        <v>0.09287127</v>
      </c>
      <c r="G2542" s="7" t="n">
        <v>0.09184122</v>
      </c>
      <c r="H2542" s="10" t="n">
        <v>8.1263</v>
      </c>
    </row>
    <row r="2543" customFormat="false" ht="12.75" hidden="false" customHeight="false" outlineLevel="0" collapsed="false">
      <c r="A2543" s="8" t="n">
        <v>20.914</v>
      </c>
      <c r="B2543" s="9" t="n">
        <v>20.8569873160011</v>
      </c>
      <c r="C2543" s="9" t="n">
        <v>1.29957491646952</v>
      </c>
      <c r="D2543" s="9" t="n">
        <v>20.7869873160011</v>
      </c>
      <c r="E2543" s="7" t="n">
        <v>10.959745734</v>
      </c>
      <c r="F2543" s="7" t="n">
        <v>0.09550035</v>
      </c>
      <c r="G2543" s="7" t="n">
        <v>0.09012447</v>
      </c>
      <c r="H2543" s="10" t="n">
        <v>8.13</v>
      </c>
    </row>
    <row r="2544" customFormat="false" ht="12.75" hidden="false" customHeight="false" outlineLevel="0" collapsed="false">
      <c r="A2544" s="8" t="n">
        <v>20.922</v>
      </c>
      <c r="B2544" s="9" t="n">
        <v>20.864906692666</v>
      </c>
      <c r="C2544" s="9" t="n">
        <v>1.30070782124836</v>
      </c>
      <c r="D2544" s="9" t="n">
        <v>20.794906692666</v>
      </c>
      <c r="E2544" s="7" t="n">
        <v>10.79652303</v>
      </c>
      <c r="F2544" s="7" t="n">
        <v>0.09560826</v>
      </c>
      <c r="G2544" s="7" t="n">
        <v>0.0924102</v>
      </c>
      <c r="H2544" s="10" t="n">
        <v>8.1412</v>
      </c>
    </row>
    <row r="2545" customFormat="false" ht="12.75" hidden="false" customHeight="false" outlineLevel="0" collapsed="false">
      <c r="A2545" s="8" t="n">
        <v>20.93</v>
      </c>
      <c r="B2545" s="9" t="n">
        <v>20.8728258338625</v>
      </c>
      <c r="C2545" s="9" t="n">
        <v>1.30184237081121</v>
      </c>
      <c r="D2545" s="9" t="n">
        <v>20.8028258338625</v>
      </c>
      <c r="E2545" s="7" t="n">
        <v>10.753994718</v>
      </c>
      <c r="F2545" s="7" t="n">
        <v>0.09489213</v>
      </c>
      <c r="G2545" s="7" t="n">
        <v>0.09411714</v>
      </c>
      <c r="H2545" s="10" t="n">
        <v>8.1531</v>
      </c>
    </row>
    <row r="2546" customFormat="false" ht="12.75" hidden="false" customHeight="false" outlineLevel="0" collapsed="false">
      <c r="A2546" s="8" t="n">
        <v>20.939</v>
      </c>
      <c r="B2546" s="9" t="n">
        <v>20.8817352815881</v>
      </c>
      <c r="C2546" s="9" t="n">
        <v>1.3031158468515</v>
      </c>
      <c r="D2546" s="9" t="n">
        <v>20.8117352815881</v>
      </c>
      <c r="E2546" s="7" t="n">
        <v>10.90953423</v>
      </c>
      <c r="F2546" s="7" t="n">
        <v>0.0969228</v>
      </c>
      <c r="G2546" s="7" t="n">
        <v>0.0924102</v>
      </c>
      <c r="H2546" s="10" t="n">
        <v>8.1345</v>
      </c>
    </row>
    <row r="2547" customFormat="false" ht="12.75" hidden="false" customHeight="false" outlineLevel="0" collapsed="false">
      <c r="A2547" s="8" t="n">
        <v>20.947</v>
      </c>
      <c r="B2547" s="9" t="n">
        <v>20.889654496034</v>
      </c>
      <c r="C2547" s="9" t="n">
        <v>1.30424988501615</v>
      </c>
      <c r="D2547" s="9" t="n">
        <v>20.819654496034</v>
      </c>
      <c r="E2547" s="7" t="n">
        <v>10.870682706</v>
      </c>
      <c r="F2547" s="7" t="n">
        <v>0.0968247</v>
      </c>
      <c r="G2547" s="7" t="n">
        <v>0.09297918</v>
      </c>
      <c r="H2547" s="10" t="n">
        <v>8.1494</v>
      </c>
    </row>
    <row r="2548" customFormat="false" ht="12.75" hidden="false" customHeight="false" outlineLevel="0" collapsed="false">
      <c r="A2548" s="8" t="n">
        <v>20.955</v>
      </c>
      <c r="B2548" s="9" t="n">
        <v>20.8975736213884</v>
      </c>
      <c r="C2548" s="9" t="n">
        <v>1.30538454515096</v>
      </c>
      <c r="D2548" s="9" t="n">
        <v>20.8275736213884</v>
      </c>
      <c r="E2548" s="7" t="n">
        <v>10.823918436</v>
      </c>
      <c r="F2548" s="7" t="n">
        <v>0.09236115</v>
      </c>
      <c r="G2548" s="7" t="n">
        <v>0.09297918</v>
      </c>
      <c r="H2548" s="10" t="n">
        <v>8.1539</v>
      </c>
    </row>
    <row r="2549" customFormat="false" ht="12.75" hidden="false" customHeight="false" outlineLevel="0" collapsed="false">
      <c r="A2549" s="8" t="n">
        <v>20.963</v>
      </c>
      <c r="B2549" s="9" t="n">
        <v>20.9054930850309</v>
      </c>
      <c r="C2549" s="9" t="n">
        <v>1.30651684176199</v>
      </c>
      <c r="D2549" s="9" t="n">
        <v>20.8354930850309</v>
      </c>
      <c r="E2549" s="7" t="n">
        <v>11.069091918</v>
      </c>
      <c r="F2549" s="7" t="n">
        <v>0.09245925</v>
      </c>
      <c r="G2549" s="7" t="n">
        <v>0.09127224</v>
      </c>
      <c r="H2549" s="10" t="n">
        <v>8.1368</v>
      </c>
    </row>
    <row r="2550" customFormat="false" ht="12.75" hidden="false" customHeight="false" outlineLevel="0" collapsed="false">
      <c r="A2550" s="8" t="n">
        <v>20.971</v>
      </c>
      <c r="B2550" s="9" t="n">
        <v>20.9134121668116</v>
      </c>
      <c r="C2550" s="9" t="n">
        <v>1.30765180596855</v>
      </c>
      <c r="D2550" s="9" t="n">
        <v>20.8434121668116</v>
      </c>
      <c r="E2550" s="7" t="n">
        <v>11.080899234</v>
      </c>
      <c r="F2550" s="7" t="n">
        <v>0.09489213</v>
      </c>
      <c r="G2550" s="7" t="n">
        <v>0.09184122</v>
      </c>
      <c r="H2550" s="10" t="n">
        <v>8.1561</v>
      </c>
    </row>
    <row r="2551" customFormat="false" ht="12.75" hidden="false" customHeight="false" outlineLevel="0" collapsed="false">
      <c r="A2551" s="8" t="n">
        <v>20.98</v>
      </c>
      <c r="B2551" s="9" t="n">
        <v>20.9223212318426</v>
      </c>
      <c r="C2551" s="9" t="n">
        <v>1.3089279565376</v>
      </c>
      <c r="D2551" s="9" t="n">
        <v>20.8523212318426</v>
      </c>
      <c r="E2551" s="7" t="n">
        <v>11.073441672</v>
      </c>
      <c r="F2551" s="7" t="n">
        <v>0.09135072</v>
      </c>
      <c r="G2551" s="7" t="n">
        <v>0.09354816</v>
      </c>
      <c r="H2551" s="10" t="n">
        <v>8.1517</v>
      </c>
    </row>
    <row r="2552" customFormat="false" ht="12.75" hidden="false" customHeight="false" outlineLevel="0" collapsed="false">
      <c r="A2552" s="8" t="n">
        <v>20.988</v>
      </c>
      <c r="B2552" s="9" t="n">
        <v>20.9302402977754</v>
      </c>
      <c r="C2552" s="9" t="n">
        <v>1.31006303131529</v>
      </c>
      <c r="D2552" s="9" t="n">
        <v>20.8602402977754</v>
      </c>
      <c r="E2552" s="7" t="n">
        <v>11.081468214</v>
      </c>
      <c r="F2552" s="7" t="n">
        <v>0.09245925</v>
      </c>
      <c r="G2552" s="7" t="n">
        <v>0.09468612</v>
      </c>
      <c r="H2552" s="10" t="n">
        <v>8.1569</v>
      </c>
    </row>
    <row r="2553" customFormat="false" ht="12.75" hidden="false" customHeight="false" outlineLevel="0" collapsed="false">
      <c r="A2553" s="8" t="n">
        <v>20.996</v>
      </c>
      <c r="B2553" s="9" t="n">
        <v>20.9381595260757</v>
      </c>
      <c r="C2553" s="9" t="n">
        <v>1.3111969727284</v>
      </c>
      <c r="D2553" s="9" t="n">
        <v>20.8681595260757</v>
      </c>
      <c r="E2553" s="7" t="n">
        <v>11.385327078</v>
      </c>
      <c r="F2553" s="7" t="n">
        <v>0.09367569</v>
      </c>
      <c r="G2553" s="7" t="n">
        <v>0.09411714</v>
      </c>
      <c r="H2553" s="10" t="n">
        <v>8.1487</v>
      </c>
    </row>
    <row r="2554" customFormat="false" ht="12.75" hidden="false" customHeight="false" outlineLevel="0" collapsed="false">
      <c r="A2554" s="8" t="n">
        <v>21.004</v>
      </c>
      <c r="B2554" s="9" t="n">
        <v>20.9460783699764</v>
      </c>
      <c r="C2554" s="9" t="n">
        <v>1.31233359547866</v>
      </c>
      <c r="D2554" s="9" t="n">
        <v>20.8760783699764</v>
      </c>
      <c r="E2554" s="7" t="n">
        <v>11.354608044</v>
      </c>
      <c r="F2554" s="7" t="n">
        <v>0.09428391</v>
      </c>
      <c r="G2554" s="7" t="n">
        <v>0.09640287</v>
      </c>
      <c r="H2554" s="10" t="n">
        <v>8.1681</v>
      </c>
    </row>
    <row r="2555" customFormat="false" ht="12.75" hidden="false" customHeight="false" outlineLevel="0" collapsed="false">
      <c r="A2555" s="8" t="n">
        <v>21.013</v>
      </c>
      <c r="B2555" s="9" t="n">
        <v>20.9549874350073</v>
      </c>
      <c r="C2555" s="9" t="n">
        <v>1.31360974604772</v>
      </c>
      <c r="D2555" s="9" t="n">
        <v>20.8849874350073</v>
      </c>
      <c r="E2555" s="7" t="n">
        <v>11.587744656</v>
      </c>
      <c r="F2555" s="7" t="n">
        <v>0.09185103</v>
      </c>
      <c r="G2555" s="7" t="n">
        <v>0.09297918</v>
      </c>
      <c r="H2555" s="10" t="n">
        <v>8.1517</v>
      </c>
    </row>
    <row r="2556" customFormat="false" ht="12.75" hidden="false" customHeight="false" outlineLevel="0" collapsed="false">
      <c r="A2556" s="8" t="n">
        <v>21.021</v>
      </c>
      <c r="B2556" s="9" t="n">
        <v>20.9629061896134</v>
      </c>
      <c r="C2556" s="9" t="n">
        <v>1.31474699073902</v>
      </c>
      <c r="D2556" s="9" t="n">
        <v>20.8929061896134</v>
      </c>
      <c r="E2556" s="7" t="n">
        <v>11.580296904</v>
      </c>
      <c r="F2556" s="7" t="n">
        <v>0.0938817</v>
      </c>
      <c r="G2556" s="7" t="n">
        <v>0.09468612</v>
      </c>
      <c r="H2556" s="10" t="n">
        <v>8.1726</v>
      </c>
    </row>
    <row r="2557" customFormat="false" ht="12.75" hidden="false" customHeight="false" outlineLevel="0" collapsed="false">
      <c r="A2557" s="8" t="n">
        <v>21.029</v>
      </c>
      <c r="B2557" s="9" t="n">
        <v>20.9708252535652</v>
      </c>
      <c r="C2557" s="9" t="n">
        <v>1.31588207933808</v>
      </c>
      <c r="D2557" s="9" t="n">
        <v>20.9008252535652</v>
      </c>
      <c r="E2557" s="7" t="n">
        <v>11.778933708</v>
      </c>
      <c r="F2557" s="7" t="n">
        <v>0.09033048</v>
      </c>
      <c r="G2557" s="7" t="n">
        <v>0.09411714</v>
      </c>
      <c r="H2557" s="10" t="n">
        <v>8.157</v>
      </c>
    </row>
    <row r="2558" customFormat="false" ht="12.75" hidden="false" customHeight="false" outlineLevel="0" collapsed="false">
      <c r="A2558" s="8" t="n">
        <v>21.038</v>
      </c>
      <c r="B2558" s="9" t="n">
        <v>20.9797340176629</v>
      </c>
      <c r="C2558" s="9" t="n">
        <v>1.31716032902069</v>
      </c>
      <c r="D2558" s="9" t="n">
        <v>20.9097340176629</v>
      </c>
      <c r="E2558" s="7" t="n">
        <v>11.853093384</v>
      </c>
      <c r="F2558" s="7" t="n">
        <v>0.08952606</v>
      </c>
      <c r="G2558" s="7" t="n">
        <v>0.09468612</v>
      </c>
      <c r="H2558" s="10" t="n">
        <v>8.1652</v>
      </c>
    </row>
    <row r="2559" customFormat="false" ht="12.75" hidden="false" customHeight="false" outlineLevel="0" collapsed="false">
      <c r="A2559" s="8" t="n">
        <v>21.046</v>
      </c>
      <c r="B2559" s="9" t="n">
        <v>20.9876528476766</v>
      </c>
      <c r="C2559" s="9" t="n">
        <v>1.31829704851779</v>
      </c>
      <c r="D2559" s="9" t="n">
        <v>20.9176528476766</v>
      </c>
      <c r="E2559" s="7" t="n">
        <v>12.102398838</v>
      </c>
      <c r="F2559" s="7" t="n">
        <v>0.09195894</v>
      </c>
      <c r="G2559" s="7" t="n">
        <v>0.09411714</v>
      </c>
      <c r="H2559" s="10" t="n">
        <v>8.1688</v>
      </c>
    </row>
    <row r="2560" customFormat="false" ht="12.75" hidden="false" customHeight="false" outlineLevel="0" collapsed="false">
      <c r="A2560" s="8" t="n">
        <v>21.054</v>
      </c>
      <c r="B2560" s="9" t="n">
        <v>20.995571336094</v>
      </c>
      <c r="C2560" s="9" t="n">
        <v>1.31943614516973</v>
      </c>
      <c r="D2560" s="9" t="n">
        <v>20.925571336094</v>
      </c>
      <c r="E2560" s="7" t="n">
        <v>12.059642934</v>
      </c>
      <c r="F2560" s="7" t="n">
        <v>0.09124281</v>
      </c>
      <c r="G2560" s="7" t="n">
        <v>0.09468612</v>
      </c>
      <c r="H2560" s="10" t="n">
        <v>8.186</v>
      </c>
    </row>
    <row r="2561" customFormat="false" ht="12.75" hidden="false" customHeight="false" outlineLevel="0" collapsed="false">
      <c r="A2561" s="8" t="n">
        <v>21.062</v>
      </c>
      <c r="B2561" s="9" t="n">
        <v>21.0034898245115</v>
      </c>
      <c r="C2561" s="9" t="n">
        <v>1.32057524182168</v>
      </c>
      <c r="D2561" s="9" t="n">
        <v>20.9334898245115</v>
      </c>
      <c r="E2561" s="7" t="n">
        <v>12.188014632</v>
      </c>
      <c r="F2561" s="7" t="n">
        <v>0.08810361</v>
      </c>
      <c r="G2561" s="7" t="n">
        <v>0.09354816</v>
      </c>
      <c r="H2561" s="10" t="n">
        <v>8.186</v>
      </c>
    </row>
    <row r="2562" customFormat="false" ht="12.75" hidden="false" customHeight="false" outlineLevel="0" collapsed="false">
      <c r="A2562" s="8" t="n">
        <v>21.07</v>
      </c>
      <c r="B2562" s="9" t="n">
        <v>21.0114083705737</v>
      </c>
      <c r="C2562" s="9" t="n">
        <v>1.32171393768145</v>
      </c>
      <c r="D2562" s="9" t="n">
        <v>20.9414083705737</v>
      </c>
      <c r="E2562" s="7" t="n">
        <v>12.37151853</v>
      </c>
      <c r="F2562" s="7" t="n">
        <v>0.08749539</v>
      </c>
      <c r="G2562" s="7" t="n">
        <v>0.0952551</v>
      </c>
      <c r="H2562" s="10" t="n">
        <v>8.1831</v>
      </c>
    </row>
    <row r="2563" customFormat="false" ht="12.75" hidden="false" customHeight="false" outlineLevel="0" collapsed="false">
      <c r="A2563" s="8" t="n">
        <v>21.078</v>
      </c>
      <c r="B2563" s="9" t="n">
        <v>21.0193271390733</v>
      </c>
      <c r="C2563" s="9" t="n">
        <v>1.32285108562682</v>
      </c>
      <c r="D2563" s="9" t="n">
        <v>20.9493271390733</v>
      </c>
      <c r="E2563" s="7" t="n">
        <v>12.558244032</v>
      </c>
      <c r="F2563" s="7" t="n">
        <v>0.08739729</v>
      </c>
      <c r="G2563" s="7" t="n">
        <v>0.09354816</v>
      </c>
      <c r="H2563" s="10" t="n">
        <v>8.1719</v>
      </c>
    </row>
    <row r="2564" customFormat="false" ht="12.75" hidden="false" customHeight="false" outlineLevel="0" collapsed="false">
      <c r="A2564" s="8" t="n">
        <v>21.087</v>
      </c>
      <c r="B2564" s="9" t="n">
        <v>21.0282352550496</v>
      </c>
      <c r="C2564" s="9" t="n">
        <v>1.32413384427621</v>
      </c>
      <c r="D2564" s="9" t="n">
        <v>20.9582352550496</v>
      </c>
      <c r="E2564" s="7" t="n">
        <v>12.551016024</v>
      </c>
      <c r="F2564" s="7" t="n">
        <v>0.08983017</v>
      </c>
      <c r="G2564" s="7" t="n">
        <v>0.09640287</v>
      </c>
      <c r="H2564" s="10" t="n">
        <v>8.1942</v>
      </c>
    </row>
    <row r="2565" customFormat="false" ht="12.75" hidden="false" customHeight="false" outlineLevel="0" collapsed="false">
      <c r="A2565" s="8" t="n">
        <v>21.095</v>
      </c>
      <c r="B2565" s="9" t="n">
        <v>21.036153550508</v>
      </c>
      <c r="C2565" s="9" t="n">
        <v>1.32527428148766</v>
      </c>
      <c r="D2565" s="9" t="n">
        <v>20.966153550508</v>
      </c>
      <c r="E2565" s="7" t="n">
        <v>12.714582078</v>
      </c>
      <c r="F2565" s="7" t="n">
        <v>0.08880993</v>
      </c>
      <c r="G2565" s="7" t="n">
        <v>0.09583389</v>
      </c>
      <c r="H2565" s="10" t="n">
        <v>8.1957</v>
      </c>
    </row>
    <row r="2566" customFormat="false" ht="12.75" hidden="false" customHeight="false" outlineLevel="0" collapsed="false">
      <c r="A2566" s="8" t="n">
        <v>21.103</v>
      </c>
      <c r="B2566" s="9" t="n">
        <v>21.044071903679</v>
      </c>
      <c r="C2566" s="9" t="n">
        <v>1.3264143179167</v>
      </c>
      <c r="D2566" s="9" t="n">
        <v>20.974071903679</v>
      </c>
      <c r="E2566" s="7" t="n">
        <v>12.959763408</v>
      </c>
      <c r="F2566" s="7" t="n">
        <v>0.08850582</v>
      </c>
      <c r="G2566" s="7" t="n">
        <v>0.09411714</v>
      </c>
      <c r="H2566" s="10" t="n">
        <v>8.1928</v>
      </c>
    </row>
    <row r="2567" customFormat="false" ht="12.75" hidden="false" customHeight="false" outlineLevel="0" collapsed="false">
      <c r="A2567" s="8" t="n">
        <v>21.111</v>
      </c>
      <c r="B2567" s="9" t="n">
        <v>21.0519904338412</v>
      </c>
      <c r="C2567" s="9" t="n">
        <v>1.32755312434012</v>
      </c>
      <c r="D2567" s="9" t="n">
        <v>20.9819904338412</v>
      </c>
      <c r="E2567" s="7" t="n">
        <v>13.143039714</v>
      </c>
      <c r="F2567" s="7" t="n">
        <v>0.08891784</v>
      </c>
      <c r="G2567" s="7" t="n">
        <v>0.09468612</v>
      </c>
      <c r="H2567" s="10" t="n">
        <v>8.1839</v>
      </c>
    </row>
    <row r="2568" customFormat="false" ht="12.75" hidden="false" customHeight="false" outlineLevel="0" collapsed="false">
      <c r="A2568" s="8" t="n">
        <v>21.12</v>
      </c>
      <c r="B2568" s="9" t="n">
        <v>21.0608987646208</v>
      </c>
      <c r="C2568" s="9" t="n">
        <v>1.32883439040236</v>
      </c>
      <c r="D2568" s="9" t="n">
        <v>20.9908987646208</v>
      </c>
      <c r="E2568" s="7" t="n">
        <v>13.376757078</v>
      </c>
      <c r="F2568" s="7" t="n">
        <v>0.09154692</v>
      </c>
      <c r="G2568" s="7" t="n">
        <v>0.09411714</v>
      </c>
      <c r="H2568" s="10" t="n">
        <v>8.1846</v>
      </c>
    </row>
    <row r="2569" customFormat="false" ht="12.75" hidden="false" customHeight="false" outlineLevel="0" collapsed="false">
      <c r="A2569" s="8" t="n">
        <v>21.128</v>
      </c>
      <c r="B2569" s="9" t="n">
        <v>21.0688168668932</v>
      </c>
      <c r="C2569" s="9" t="n">
        <v>1.32997616814063</v>
      </c>
      <c r="D2569" s="9" t="n">
        <v>20.9988168668932</v>
      </c>
      <c r="E2569" s="7" t="n">
        <v>13.33411497</v>
      </c>
      <c r="F2569" s="7" t="n">
        <v>0.09296937</v>
      </c>
      <c r="G2569" s="7" t="n">
        <v>0.0952551</v>
      </c>
      <c r="H2569" s="10" t="n">
        <v>8.2054</v>
      </c>
    </row>
    <row r="2570" customFormat="false" ht="12.75" hidden="false" customHeight="false" outlineLevel="0" collapsed="false">
      <c r="A2570" s="8" t="n">
        <v>21.136</v>
      </c>
      <c r="B2570" s="9" t="n">
        <v>21.0767351922054</v>
      </c>
      <c r="C2570" s="9" t="n">
        <v>1.3311163980512</v>
      </c>
      <c r="D2570" s="9" t="n">
        <v>21.0067351922054</v>
      </c>
      <c r="E2570" s="7" t="n">
        <v>13.634069454</v>
      </c>
      <c r="F2570" s="7" t="n">
        <v>0.09418581</v>
      </c>
      <c r="G2570" s="7" t="n">
        <v>0.09468612</v>
      </c>
      <c r="H2570" s="10" t="n">
        <v>8.1942</v>
      </c>
    </row>
    <row r="2571" customFormat="false" ht="12.75" hidden="false" customHeight="false" outlineLevel="0" collapsed="false">
      <c r="A2571" s="8" t="n">
        <v>21.144</v>
      </c>
      <c r="B2571" s="9" t="n">
        <v>21.0846531908208</v>
      </c>
      <c r="C2571" s="9" t="n">
        <v>1.33225889440893</v>
      </c>
      <c r="D2571" s="9" t="n">
        <v>21.0146531908208</v>
      </c>
      <c r="E2571" s="7" t="n">
        <v>13.66571259</v>
      </c>
      <c r="F2571" s="7" t="n">
        <v>0.09509814</v>
      </c>
      <c r="G2571" s="7" t="n">
        <v>0.09697185</v>
      </c>
      <c r="H2571" s="10" t="n">
        <v>8.2106</v>
      </c>
    </row>
    <row r="2572" customFormat="false" ht="12.75" hidden="false" customHeight="false" outlineLevel="0" collapsed="false">
      <c r="A2572" s="8" t="n">
        <v>21.152</v>
      </c>
      <c r="B2572" s="9" t="n">
        <v>21.0925711734831</v>
      </c>
      <c r="C2572" s="9" t="n">
        <v>1.33340150132267</v>
      </c>
      <c r="D2572" s="9" t="n">
        <v>21.0225711734831</v>
      </c>
      <c r="E2572" s="7" t="n">
        <v>13.829278644</v>
      </c>
      <c r="F2572" s="7" t="n">
        <v>0.09256716</v>
      </c>
      <c r="G2572" s="7" t="n">
        <v>0.09640287</v>
      </c>
      <c r="H2572" s="10" t="n">
        <v>8.2114</v>
      </c>
    </row>
    <row r="2573" customFormat="false" ht="12.75" hidden="false" customHeight="false" outlineLevel="0" collapsed="false">
      <c r="A2573" s="8" t="n">
        <v>21.161</v>
      </c>
      <c r="B2573" s="9" t="n">
        <v>21.1014791528399</v>
      </c>
      <c r="C2573" s="9" t="n">
        <v>1.33468520836811</v>
      </c>
      <c r="D2573" s="9" t="n">
        <v>21.0314791528399</v>
      </c>
      <c r="E2573" s="7" t="n">
        <v>14.133137508</v>
      </c>
      <c r="F2573" s="7" t="n">
        <v>0.09408771</v>
      </c>
      <c r="G2573" s="7" t="n">
        <v>0.09583389</v>
      </c>
      <c r="H2573" s="10" t="n">
        <v>8.2003</v>
      </c>
    </row>
    <row r="2574" customFormat="false" ht="12.75" hidden="false" customHeight="false" outlineLevel="0" collapsed="false">
      <c r="A2574" s="8" t="n">
        <v>21.169</v>
      </c>
      <c r="B2574" s="9" t="n">
        <v>21.1093973726443</v>
      </c>
      <c r="C2574" s="9" t="n">
        <v>1.3358261707383</v>
      </c>
      <c r="D2574" s="9" t="n">
        <v>21.0393973726443</v>
      </c>
      <c r="E2574" s="7" t="n">
        <v>14.350913622</v>
      </c>
      <c r="F2574" s="7" t="n">
        <v>0.09762912</v>
      </c>
      <c r="G2574" s="7" t="n">
        <v>0.09354816</v>
      </c>
      <c r="H2574" s="10" t="n">
        <v>8.1995</v>
      </c>
    </row>
    <row r="2575" customFormat="false" ht="12.75" hidden="false" customHeight="false" outlineLevel="0" collapsed="false">
      <c r="A2575" s="8" t="n">
        <v>21.177</v>
      </c>
      <c r="B2575" s="9" t="n">
        <v>21.1173154011674</v>
      </c>
      <c r="C2575" s="9" t="n">
        <v>1.33696845980292</v>
      </c>
      <c r="D2575" s="9" t="n">
        <v>21.0473154011674</v>
      </c>
      <c r="E2575" s="7" t="n">
        <v>14.397564096</v>
      </c>
      <c r="F2575" s="7" t="n">
        <v>0.09905157</v>
      </c>
      <c r="G2575" s="7" t="n">
        <v>0.09297918</v>
      </c>
      <c r="H2575" s="10" t="n">
        <v>8.2091</v>
      </c>
    </row>
    <row r="2576" customFormat="false" ht="12.75" hidden="false" customHeight="false" outlineLevel="0" collapsed="false">
      <c r="A2576" s="8" t="n">
        <v>21.185</v>
      </c>
      <c r="B2576" s="9" t="n">
        <v>21.1252334137403</v>
      </c>
      <c r="C2576" s="9" t="n">
        <v>1.33811085942397</v>
      </c>
      <c r="D2576" s="9" t="n">
        <v>21.0552334137403</v>
      </c>
      <c r="E2576" s="7" t="n">
        <v>14.518497852</v>
      </c>
      <c r="F2576" s="7" t="n">
        <v>0.09884556</v>
      </c>
      <c r="G2576" s="7" t="n">
        <v>0.09354816</v>
      </c>
      <c r="H2576" s="10" t="n">
        <v>8.2099</v>
      </c>
    </row>
    <row r="2577" customFormat="false" ht="12.75" hidden="false" customHeight="false" outlineLevel="0" collapsed="false">
      <c r="A2577" s="8" t="n">
        <v>21.202</v>
      </c>
      <c r="B2577" s="9" t="n">
        <v>21.1420590675645</v>
      </c>
      <c r="C2577" s="9" t="n">
        <v>1.34053931024467</v>
      </c>
      <c r="D2577" s="9" t="n">
        <v>21.0720590675645</v>
      </c>
      <c r="E2577" s="7" t="n">
        <v>14.892725808</v>
      </c>
      <c r="F2577" s="7" t="n">
        <v>0.10270089</v>
      </c>
      <c r="G2577" s="7" t="n">
        <v>0.09411714</v>
      </c>
      <c r="H2577" s="10" t="n">
        <v>8.2128</v>
      </c>
    </row>
    <row r="2578" customFormat="false" ht="12.75" hidden="false" customHeight="false" outlineLevel="0" collapsed="false">
      <c r="A2578" s="8" t="n">
        <v>21.21</v>
      </c>
      <c r="B2578" s="9" t="n">
        <v>21.1499769025881</v>
      </c>
      <c r="C2578" s="9" t="n">
        <v>1.3416829397909</v>
      </c>
      <c r="D2578" s="9" t="n">
        <v>21.0799769025881</v>
      </c>
      <c r="E2578" s="7" t="n">
        <v>14.96734263</v>
      </c>
      <c r="F2578" s="7" t="n">
        <v>0.10482966</v>
      </c>
      <c r="G2578" s="7" t="n">
        <v>0.09697185</v>
      </c>
      <c r="H2578" s="10" t="n">
        <v>8.2188</v>
      </c>
    </row>
    <row r="2579" customFormat="false" ht="12.75" hidden="false" customHeight="false" outlineLevel="0" collapsed="false">
      <c r="A2579" s="8" t="n">
        <v>21.218</v>
      </c>
      <c r="B2579" s="9" t="n">
        <v>21.1578943959414</v>
      </c>
      <c r="C2579" s="9" t="n">
        <v>1.34282893237434</v>
      </c>
      <c r="D2579" s="9" t="n">
        <v>21.0878943959414</v>
      </c>
      <c r="E2579" s="7" t="n">
        <v>15.04918746</v>
      </c>
      <c r="F2579" s="7" t="n">
        <v>0.10492776</v>
      </c>
      <c r="G2579" s="7" t="n">
        <v>0.09697185</v>
      </c>
      <c r="H2579" s="10" t="n">
        <v>8.2359</v>
      </c>
    </row>
    <row r="2580" customFormat="false" ht="12.75" hidden="false" customHeight="false" outlineLevel="0" collapsed="false">
      <c r="A2580" s="8" t="n">
        <v>21.226</v>
      </c>
      <c r="B2580" s="9" t="n">
        <v>21.1658117111871</v>
      </c>
      <c r="C2580" s="9" t="n">
        <v>1.34397615480225</v>
      </c>
      <c r="D2580" s="9" t="n">
        <v>21.0958117111871</v>
      </c>
      <c r="E2580" s="7" t="n">
        <v>15.052968234</v>
      </c>
      <c r="F2580" s="7" t="n">
        <v>0.10523187</v>
      </c>
      <c r="G2580" s="7" t="n">
        <v>0.09640287</v>
      </c>
      <c r="H2580" s="10" t="n">
        <v>8.2448</v>
      </c>
    </row>
    <row r="2581" customFormat="false" ht="12.75" hidden="false" customHeight="false" outlineLevel="0" collapsed="false">
      <c r="A2581" s="8" t="n">
        <v>21.235</v>
      </c>
      <c r="B2581" s="9" t="n">
        <v>21.1747187066059</v>
      </c>
      <c r="C2581" s="9" t="n">
        <v>1.34526667121428</v>
      </c>
      <c r="D2581" s="9" t="n">
        <v>21.1047187066059</v>
      </c>
      <c r="E2581" s="7" t="n">
        <v>15.084372006</v>
      </c>
      <c r="F2581" s="7" t="n">
        <v>0.10513377</v>
      </c>
      <c r="G2581" s="7" t="n">
        <v>0.09754083</v>
      </c>
      <c r="H2581" s="10" t="n">
        <v>8.2441</v>
      </c>
    </row>
    <row r="2582" customFormat="false" ht="12.75" hidden="false" customHeight="false" outlineLevel="0" collapsed="false">
      <c r="A2582" s="8" t="n">
        <v>21.243</v>
      </c>
      <c r="B2582" s="9" t="n">
        <v>21.1826360058327</v>
      </c>
      <c r="C2582" s="9" t="n">
        <v>1.34641400418866</v>
      </c>
      <c r="D2582" s="9" t="n">
        <v>21.1126360058327</v>
      </c>
      <c r="E2582" s="7" t="n">
        <v>14.975255376</v>
      </c>
      <c r="F2582" s="7" t="n">
        <v>0.10868499</v>
      </c>
      <c r="G2582" s="7" t="n">
        <v>0.09754083</v>
      </c>
      <c r="H2582" s="10" t="n">
        <v>8.2456</v>
      </c>
    </row>
    <row r="2583" customFormat="false" ht="12.75" hidden="false" customHeight="false" outlineLevel="0" collapsed="false">
      <c r="A2583" s="8" t="n">
        <v>21.251</v>
      </c>
      <c r="B2583" s="9" t="n">
        <v>21.1905531267437</v>
      </c>
      <c r="C2583" s="9" t="n">
        <v>1.34756256697735</v>
      </c>
      <c r="D2583" s="9" t="n">
        <v>21.1205531267437</v>
      </c>
      <c r="E2583" s="7" t="n">
        <v>14.686984602</v>
      </c>
      <c r="F2583" s="7" t="n">
        <v>0.10746855</v>
      </c>
      <c r="G2583" s="7" t="n">
        <v>0.09810981</v>
      </c>
      <c r="H2583" s="10" t="n">
        <v>8.2545</v>
      </c>
    </row>
    <row r="2584" customFormat="false" ht="12.75" hidden="false" customHeight="false" outlineLevel="0" collapsed="false">
      <c r="A2584" s="8" t="n">
        <v>21.259</v>
      </c>
      <c r="B2584" s="9" t="n">
        <v>21.198470562083</v>
      </c>
      <c r="C2584" s="9" t="n">
        <v>1.34870896029966</v>
      </c>
      <c r="D2584" s="9" t="n">
        <v>21.128470562083</v>
      </c>
      <c r="E2584" s="7" t="n">
        <v>14.62050027</v>
      </c>
      <c r="F2584" s="7" t="n">
        <v>0.1060461</v>
      </c>
      <c r="G2584" s="7" t="n">
        <v>0.09697185</v>
      </c>
      <c r="H2584" s="10" t="n">
        <v>8.2388</v>
      </c>
    </row>
    <row r="2585" customFormat="false" ht="12.75" hidden="false" customHeight="false" outlineLevel="0" collapsed="false">
      <c r="A2585" s="8" t="n">
        <v>21.268</v>
      </c>
      <c r="B2585" s="9" t="n">
        <v>21.2073770726138</v>
      </c>
      <c r="C2585" s="9" t="n">
        <v>1.35000281893328</v>
      </c>
      <c r="D2585" s="9" t="n">
        <v>21.1373770726138</v>
      </c>
      <c r="E2585" s="7" t="n">
        <v>14.254061454</v>
      </c>
      <c r="F2585" s="7" t="n">
        <v>0.10999953</v>
      </c>
      <c r="G2585" s="7" t="n">
        <v>0.09640287</v>
      </c>
      <c r="H2585" s="10" t="n">
        <v>8.2656</v>
      </c>
    </row>
    <row r="2586" customFormat="false" ht="12.75" hidden="false" customHeight="false" outlineLevel="0" collapsed="false">
      <c r="A2586" s="8" t="n">
        <v>21.276</v>
      </c>
      <c r="B2586" s="9" t="n">
        <v>21.2152941494174</v>
      </c>
      <c r="C2586" s="9" t="n">
        <v>1.35115168571674</v>
      </c>
      <c r="D2586" s="9" t="n">
        <v>21.1452941494174</v>
      </c>
      <c r="E2586" s="7" t="n">
        <v>13.786408944</v>
      </c>
      <c r="F2586" s="7" t="n">
        <v>0.10675242</v>
      </c>
      <c r="G2586" s="7" t="n">
        <v>0.09640287</v>
      </c>
      <c r="H2586" s="10" t="n">
        <v>8.2567</v>
      </c>
    </row>
    <row r="2587" customFormat="false" ht="12.75" hidden="false" customHeight="false" outlineLevel="0" collapsed="false">
      <c r="A2587" s="8" t="n">
        <v>21.284</v>
      </c>
      <c r="B2587" s="9" t="n">
        <v>21.2232112121843</v>
      </c>
      <c r="C2587" s="9" t="n">
        <v>1.35230064922547</v>
      </c>
      <c r="D2587" s="9" t="n">
        <v>21.1532112121843</v>
      </c>
      <c r="E2587" s="7" t="n">
        <v>13.665484998</v>
      </c>
      <c r="F2587" s="7" t="n">
        <v>0.11172609</v>
      </c>
      <c r="G2587" s="7" t="n">
        <v>0.09583389</v>
      </c>
      <c r="H2587" s="10" t="n">
        <v>8.2574</v>
      </c>
    </row>
    <row r="2588" customFormat="false" ht="12.75" hidden="false" customHeight="false" outlineLevel="0" collapsed="false">
      <c r="A2588" s="8" t="n">
        <v>21.293</v>
      </c>
      <c r="B2588" s="9" t="n">
        <v>21.2321179258441</v>
      </c>
      <c r="C2588" s="9" t="n">
        <v>1.35359310881172</v>
      </c>
      <c r="D2588" s="9" t="n">
        <v>21.1621179258441</v>
      </c>
      <c r="E2588" s="7" t="n">
        <v>13.32631602</v>
      </c>
      <c r="F2588" s="7" t="n">
        <v>0.1089891</v>
      </c>
      <c r="G2588" s="7" t="n">
        <v>0.0952551</v>
      </c>
      <c r="H2588" s="10" t="n">
        <v>8.2566</v>
      </c>
    </row>
    <row r="2589" customFormat="false" ht="12.75" hidden="false" customHeight="false" outlineLevel="0" collapsed="false">
      <c r="A2589" s="8" t="n">
        <v>21.301</v>
      </c>
      <c r="B2589" s="9" t="n">
        <v>21.2400348401514</v>
      </c>
      <c r="C2589" s="9" t="n">
        <v>1.35474309483407</v>
      </c>
      <c r="D2589" s="9" t="n">
        <v>21.1700348401514</v>
      </c>
      <c r="E2589" s="7" t="n">
        <v>13.193928108</v>
      </c>
      <c r="F2589" s="7" t="n">
        <v>0.1120302</v>
      </c>
      <c r="G2589" s="7" t="n">
        <v>0.09583389</v>
      </c>
      <c r="H2589" s="10" t="n">
        <v>8.2648</v>
      </c>
    </row>
    <row r="2590" customFormat="false" ht="12.75" hidden="false" customHeight="false" outlineLevel="0" collapsed="false">
      <c r="A2590" s="8" t="n">
        <v>21.309</v>
      </c>
      <c r="B2590" s="9" t="n">
        <v>21.2479513968121</v>
      </c>
      <c r="C2590" s="9" t="n">
        <v>1.35589554033762</v>
      </c>
      <c r="D2590" s="9" t="n">
        <v>21.1779513968121</v>
      </c>
      <c r="E2590" s="7" t="n">
        <v>12.831839046</v>
      </c>
      <c r="F2590" s="7" t="n">
        <v>0.11192229</v>
      </c>
      <c r="G2590" s="7" t="n">
        <v>0.09754083</v>
      </c>
      <c r="H2590" s="10" t="n">
        <v>8.2826</v>
      </c>
    </row>
    <row r="2591" customFormat="false" ht="12.75" hidden="false" customHeight="false" outlineLevel="0" collapsed="false">
      <c r="A2591" s="8" t="n">
        <v>21.317</v>
      </c>
      <c r="B2591" s="9" t="n">
        <v>21.2558677723493</v>
      </c>
      <c r="C2591" s="9" t="n">
        <v>1.35704922935676</v>
      </c>
      <c r="D2591" s="9" t="n">
        <v>21.1858677723493</v>
      </c>
      <c r="E2591" s="7" t="n">
        <v>12.660483852</v>
      </c>
      <c r="F2591" s="7" t="n">
        <v>0.11100996</v>
      </c>
      <c r="G2591" s="7" t="n">
        <v>0.09810981</v>
      </c>
      <c r="H2591" s="10" t="n">
        <v>8.2916</v>
      </c>
    </row>
    <row r="2592" customFormat="false" ht="12.75" hidden="false" customHeight="false" outlineLevel="0" collapsed="false">
      <c r="A2592" s="8" t="n">
        <v>21.325</v>
      </c>
      <c r="B2592" s="9" t="n">
        <v>21.2637842686572</v>
      </c>
      <c r="C2592" s="9" t="n">
        <v>1.35820208936866</v>
      </c>
      <c r="D2592" s="9" t="n">
        <v>21.1937842686572</v>
      </c>
      <c r="E2592" s="7" t="n">
        <v>12.66770205</v>
      </c>
      <c r="F2592" s="7" t="n">
        <v>0.10868499</v>
      </c>
      <c r="G2592" s="7" t="n">
        <v>0.0952551</v>
      </c>
      <c r="H2592" s="10" t="n">
        <v>8.2856</v>
      </c>
    </row>
    <row r="2593" customFormat="false" ht="12.75" hidden="false" customHeight="false" outlineLevel="0" collapsed="false">
      <c r="A2593" s="8" t="n">
        <v>21.334</v>
      </c>
      <c r="B2593" s="9" t="n">
        <v>21.2726905125305</v>
      </c>
      <c r="C2593" s="9" t="n">
        <v>1.35949778226044</v>
      </c>
      <c r="D2593" s="9" t="n">
        <v>21.2026905125305</v>
      </c>
      <c r="E2593" s="7" t="n">
        <v>12.68329014</v>
      </c>
      <c r="F2593" s="7" t="n">
        <v>0.1090872</v>
      </c>
      <c r="G2593" s="7" t="n">
        <v>0.0952551</v>
      </c>
      <c r="H2593" s="10" t="n">
        <v>8.2774</v>
      </c>
    </row>
    <row r="2594" customFormat="false" ht="12.75" hidden="false" customHeight="false" outlineLevel="0" collapsed="false">
      <c r="A2594" s="8" t="n">
        <v>21.342</v>
      </c>
      <c r="B2594" s="9" t="n">
        <v>21.2806066805424</v>
      </c>
      <c r="C2594" s="9" t="n">
        <v>1.36065289437916</v>
      </c>
      <c r="D2594" s="9" t="n">
        <v>21.2106066805424</v>
      </c>
      <c r="E2594" s="7" t="n">
        <v>12.457144134</v>
      </c>
      <c r="F2594" s="7" t="n">
        <v>0.10726254</v>
      </c>
      <c r="G2594" s="7" t="n">
        <v>0.09468612</v>
      </c>
      <c r="H2594" s="10" t="n">
        <v>8.3019</v>
      </c>
    </row>
    <row r="2595" customFormat="false" ht="12.75" hidden="false" customHeight="false" outlineLevel="0" collapsed="false">
      <c r="A2595" s="8" t="n">
        <v>21.35</v>
      </c>
      <c r="B2595" s="9" t="n">
        <v>21.2885230419841</v>
      </c>
      <c r="C2595" s="9" t="n">
        <v>1.36180668011498</v>
      </c>
      <c r="D2595" s="9" t="n">
        <v>21.2185230419841</v>
      </c>
      <c r="E2595" s="7" t="n">
        <v>12.68718471</v>
      </c>
      <c r="F2595" s="7" t="n">
        <v>0.11020554</v>
      </c>
      <c r="G2595" s="7" t="n">
        <v>0.0952551</v>
      </c>
      <c r="H2595" s="10" t="n">
        <v>8.2923</v>
      </c>
    </row>
    <row r="2596" customFormat="false" ht="12.75" hidden="false" customHeight="false" outlineLevel="0" collapsed="false">
      <c r="A2596" s="8" t="n">
        <v>21.359</v>
      </c>
      <c r="B2596" s="9" t="n">
        <v>21.2974289667288</v>
      </c>
      <c r="C2596" s="9" t="n">
        <v>1.36310456471775</v>
      </c>
      <c r="D2596" s="9" t="n">
        <v>21.2274289667288</v>
      </c>
      <c r="E2596" s="7" t="n">
        <v>12.835392228</v>
      </c>
      <c r="F2596" s="7" t="n">
        <v>0.10847898</v>
      </c>
      <c r="G2596" s="7" t="n">
        <v>0.09583389</v>
      </c>
      <c r="H2596" s="10" t="n">
        <v>8.2915</v>
      </c>
    </row>
    <row r="2597" customFormat="false" ht="12.75" hidden="false" customHeight="false" outlineLevel="0" collapsed="false">
      <c r="A2597" s="8" t="n">
        <v>21.367</v>
      </c>
      <c r="B2597" s="9" t="n">
        <v>21.3053452556604</v>
      </c>
      <c r="C2597" s="9" t="n">
        <v>1.36425884785095</v>
      </c>
      <c r="D2597" s="9" t="n">
        <v>21.2353452556604</v>
      </c>
      <c r="E2597" s="7" t="n">
        <v>12.932938944</v>
      </c>
      <c r="F2597" s="7" t="n">
        <v>0.11263842</v>
      </c>
      <c r="G2597" s="7" t="n">
        <v>0.09640287</v>
      </c>
      <c r="H2597" s="10" t="n">
        <v>8.2959</v>
      </c>
    </row>
    <row r="2598" customFormat="false" ht="12.75" hidden="false" customHeight="false" outlineLevel="0" collapsed="false">
      <c r="A2598" s="8" t="n">
        <v>21.375</v>
      </c>
      <c r="B2598" s="9" t="n">
        <v>21.3132611230131</v>
      </c>
      <c r="C2598" s="9" t="n">
        <v>1.36541601856221</v>
      </c>
      <c r="D2598" s="9" t="n">
        <v>21.2432611230131</v>
      </c>
      <c r="E2598" s="7" t="n">
        <v>12.995518896</v>
      </c>
      <c r="F2598" s="7" t="n">
        <v>0.11182419</v>
      </c>
      <c r="G2598" s="7" t="n">
        <v>0.09754083</v>
      </c>
      <c r="H2598" s="10" t="n">
        <v>8.3168</v>
      </c>
    </row>
    <row r="2599" customFormat="false" ht="12.75" hidden="false" customHeight="false" outlineLevel="0" collapsed="false">
      <c r="A2599" s="8" t="n">
        <v>21.383</v>
      </c>
      <c r="B2599" s="9" t="n">
        <v>21.3211769156224</v>
      </c>
      <c r="C2599" s="9" t="n">
        <v>1.36657370045545</v>
      </c>
      <c r="D2599" s="9" t="n">
        <v>21.2511769156224</v>
      </c>
      <c r="E2599" s="7" t="n">
        <v>13.182803568</v>
      </c>
      <c r="F2599" s="7" t="n">
        <v>0.10888119</v>
      </c>
      <c r="G2599" s="7" t="n">
        <v>0.09867879</v>
      </c>
      <c r="H2599" s="10" t="n">
        <v>8.3205</v>
      </c>
    </row>
    <row r="2600" customFormat="false" ht="12.75" hidden="false" customHeight="false" outlineLevel="0" collapsed="false">
      <c r="A2600" s="8" t="n">
        <v>21.391</v>
      </c>
      <c r="B2600" s="9" t="n">
        <v>21.3290929041103</v>
      </c>
      <c r="C2600" s="9" t="n">
        <v>1.36773004221267</v>
      </c>
      <c r="D2600" s="9" t="n">
        <v>21.2590929041103</v>
      </c>
      <c r="E2600" s="7" t="n">
        <v>13.544674848</v>
      </c>
      <c r="F2600" s="7" t="n">
        <v>0.10716444</v>
      </c>
      <c r="G2600" s="7" t="n">
        <v>0.09583389</v>
      </c>
      <c r="H2600" s="10" t="n">
        <v>8.3108</v>
      </c>
    </row>
    <row r="2601" customFormat="false" ht="12.75" hidden="false" customHeight="false" outlineLevel="0" collapsed="false">
      <c r="A2601" s="8" t="n">
        <v>21.4</v>
      </c>
      <c r="B2601" s="9" t="n">
        <v>21.3379984933029</v>
      </c>
      <c r="C2601" s="9" t="n">
        <v>1.36903022725021</v>
      </c>
      <c r="D2601" s="9" t="n">
        <v>21.2679984933029</v>
      </c>
      <c r="E2601" s="7" t="n">
        <v>13.856550444</v>
      </c>
      <c r="F2601" s="7" t="n">
        <v>0.105948</v>
      </c>
      <c r="G2601" s="7" t="n">
        <v>0.09640287</v>
      </c>
      <c r="H2601" s="10" t="n">
        <v>8.3063</v>
      </c>
    </row>
    <row r="2602" customFormat="false" ht="12.75" hidden="false" customHeight="false" outlineLevel="0" collapsed="false">
      <c r="A2602" s="8" t="n">
        <v>21.408</v>
      </c>
      <c r="B2602" s="9" t="n">
        <v>21.3459144212341</v>
      </c>
      <c r="C2602" s="9" t="n">
        <v>1.37018698348604</v>
      </c>
      <c r="D2602" s="9" t="n">
        <v>21.2759144212341</v>
      </c>
      <c r="E2602" s="7" t="n">
        <v>13.989281706</v>
      </c>
      <c r="F2602" s="7" t="n">
        <v>0.10705653</v>
      </c>
      <c r="G2602" s="7" t="n">
        <v>0.09754083</v>
      </c>
      <c r="H2602" s="10" t="n">
        <v>8.3138</v>
      </c>
    </row>
    <row r="2603" customFormat="false" ht="12.75" hidden="false" customHeight="false" outlineLevel="0" collapsed="false">
      <c r="A2603" s="8" t="n">
        <v>21.416</v>
      </c>
      <c r="B2603" s="9" t="n">
        <v>21.3538300339202</v>
      </c>
      <c r="C2603" s="9" t="n">
        <v>1.37134589495944</v>
      </c>
      <c r="D2603" s="9" t="n">
        <v>21.2838300339202</v>
      </c>
      <c r="E2603" s="7" t="n">
        <v>14.016677112</v>
      </c>
      <c r="F2603" s="7" t="n">
        <v>0.10716444</v>
      </c>
      <c r="G2603" s="7" t="n">
        <v>0.09810981</v>
      </c>
      <c r="H2603" s="10" t="n">
        <v>8.3294</v>
      </c>
    </row>
    <row r="2604" customFormat="false" ht="12.75" hidden="false" customHeight="false" outlineLevel="0" collapsed="false">
      <c r="A2604" s="8" t="n">
        <v>21.424</v>
      </c>
      <c r="B2604" s="9" t="n">
        <v>21.361745436117</v>
      </c>
      <c r="C2604" s="9" t="n">
        <v>1.37250624321019</v>
      </c>
      <c r="D2604" s="9" t="n">
        <v>21.291745436117</v>
      </c>
      <c r="E2604" s="7" t="n">
        <v>14.055766038</v>
      </c>
      <c r="F2604" s="7" t="n">
        <v>0.10625211</v>
      </c>
      <c r="G2604" s="7" t="n">
        <v>0.09867879</v>
      </c>
      <c r="H2604" s="10" t="n">
        <v>8.3398</v>
      </c>
    </row>
    <row r="2605" customFormat="false" ht="12.75" hidden="false" customHeight="false" outlineLevel="0" collapsed="false">
      <c r="A2605" s="8" t="n">
        <v>21.432</v>
      </c>
      <c r="B2605" s="9" t="n">
        <v>21.3696608079332</v>
      </c>
      <c r="C2605" s="9" t="n">
        <v>1.37366679868528</v>
      </c>
      <c r="D2605" s="9" t="n">
        <v>21.2996608079332</v>
      </c>
      <c r="E2605" s="7" t="n">
        <v>14.071354128</v>
      </c>
      <c r="F2605" s="7" t="n">
        <v>0.10422144</v>
      </c>
      <c r="G2605" s="7" t="n">
        <v>0.09867879</v>
      </c>
      <c r="H2605" s="10" t="n">
        <v>8.3413</v>
      </c>
    </row>
    <row r="2606" customFormat="false" ht="12.75" hidden="false" customHeight="false" outlineLevel="0" collapsed="false">
      <c r="A2606" s="8" t="n">
        <v>21.44</v>
      </c>
      <c r="B2606" s="9" t="n">
        <v>21.37757634374</v>
      </c>
      <c r="C2606" s="9" t="n">
        <v>1.37482623513946</v>
      </c>
      <c r="D2606" s="9" t="n">
        <v>21.30757634374</v>
      </c>
      <c r="E2606" s="7" t="n">
        <v>14.172444216</v>
      </c>
      <c r="F2606" s="7" t="n">
        <v>0.10229868</v>
      </c>
      <c r="G2606" s="7" t="n">
        <v>0.09754083</v>
      </c>
      <c r="H2606" s="10" t="n">
        <v>8.3332</v>
      </c>
    </row>
    <row r="2607" customFormat="false" ht="12.75" hidden="false" customHeight="false" outlineLevel="0" collapsed="false">
      <c r="A2607" s="8" t="n">
        <v>21.449</v>
      </c>
      <c r="B2607" s="9" t="n">
        <v>21.3864815103827</v>
      </c>
      <c r="C2607" s="9" t="n">
        <v>1.37612931114091</v>
      </c>
      <c r="D2607" s="9" t="n">
        <v>21.3164815103827</v>
      </c>
      <c r="E2607" s="7" t="n">
        <v>14.281684452</v>
      </c>
      <c r="F2607" s="7" t="n">
        <v>0.10452555</v>
      </c>
      <c r="G2607" s="7" t="n">
        <v>0.09810981</v>
      </c>
      <c r="H2607" s="10" t="n">
        <v>8.3249</v>
      </c>
    </row>
    <row r="2608" customFormat="false" ht="12.75" hidden="false" customHeight="false" outlineLevel="0" collapsed="false">
      <c r="A2608" s="8" t="n">
        <v>21.457</v>
      </c>
      <c r="B2608" s="9" t="n">
        <v>21.3943969733244</v>
      </c>
      <c r="C2608" s="9" t="n">
        <v>1.37728924494058</v>
      </c>
      <c r="D2608" s="9" t="n">
        <v>21.3243969733244</v>
      </c>
      <c r="E2608" s="7" t="n">
        <v>14.297158746</v>
      </c>
      <c r="F2608" s="7" t="n">
        <v>0.10878309</v>
      </c>
      <c r="G2608" s="7" t="n">
        <v>0.09754083</v>
      </c>
      <c r="H2608" s="10" t="n">
        <v>8.3368</v>
      </c>
    </row>
    <row r="2609" customFormat="false" ht="12.75" hidden="false" customHeight="false" outlineLevel="0" collapsed="false">
      <c r="A2609" s="8" t="n">
        <v>21.465</v>
      </c>
      <c r="B2609" s="9" t="n">
        <v>21.4023120735003</v>
      </c>
      <c r="C2609" s="9" t="n">
        <v>1.37845165158453</v>
      </c>
      <c r="D2609" s="9" t="n">
        <v>21.3323120735003</v>
      </c>
      <c r="E2609" s="7" t="n">
        <v>14.277780072</v>
      </c>
      <c r="F2609" s="7" t="n">
        <v>0.10999953</v>
      </c>
      <c r="G2609" s="7" t="n">
        <v>0.09810981</v>
      </c>
      <c r="H2609" s="10" t="n">
        <v>8.3547</v>
      </c>
    </row>
    <row r="2610" customFormat="false" ht="12.75" hidden="false" customHeight="false" outlineLevel="0" collapsed="false">
      <c r="A2610" s="8" t="n">
        <v>21.473</v>
      </c>
      <c r="B2610" s="9" t="n">
        <v>21.4102272629192</v>
      </c>
      <c r="C2610" s="9" t="n">
        <v>1.379613450389</v>
      </c>
      <c r="D2610" s="9" t="n">
        <v>21.3402272629192</v>
      </c>
      <c r="E2610" s="7" t="n">
        <v>14.620272678</v>
      </c>
      <c r="F2610" s="7" t="n">
        <v>0.10969542</v>
      </c>
      <c r="G2610" s="7" t="n">
        <v>0.09583389</v>
      </c>
      <c r="H2610" s="10" t="n">
        <v>8.3503</v>
      </c>
    </row>
    <row r="2611" customFormat="false" ht="12.75" hidden="false" customHeight="false" outlineLevel="0" collapsed="false">
      <c r="A2611" s="8" t="n">
        <v>21.481</v>
      </c>
      <c r="B2611" s="9" t="n">
        <v>21.4181427096643</v>
      </c>
      <c r="C2611" s="9" t="n">
        <v>1.38077349470926</v>
      </c>
      <c r="D2611" s="9" t="n">
        <v>21.3481427096643</v>
      </c>
      <c r="E2611" s="7" t="n">
        <v>14.947632378</v>
      </c>
      <c r="F2611" s="7" t="n">
        <v>0.10888119</v>
      </c>
      <c r="G2611" s="7" t="n">
        <v>0.09583389</v>
      </c>
      <c r="H2611" s="10" t="n">
        <v>8.3376</v>
      </c>
    </row>
    <row r="2612" customFormat="false" ht="12.75" hidden="false" customHeight="false" outlineLevel="0" collapsed="false">
      <c r="A2612" s="8" t="n">
        <v>21.49</v>
      </c>
      <c r="B2612" s="9" t="n">
        <v>21.4270473661841</v>
      </c>
      <c r="C2612" s="9" t="n">
        <v>1.38208005211936</v>
      </c>
      <c r="D2612" s="9" t="n">
        <v>21.3570473661841</v>
      </c>
      <c r="E2612" s="7" t="n">
        <v>15.20083044</v>
      </c>
      <c r="F2612" s="7" t="n">
        <v>0.11020554</v>
      </c>
      <c r="G2612" s="7" t="n">
        <v>0.0952551</v>
      </c>
      <c r="H2612" s="10" t="n">
        <v>8.3473</v>
      </c>
    </row>
    <row r="2613" customFormat="false" ht="12.75" hidden="false" customHeight="false" outlineLevel="0" collapsed="false">
      <c r="A2613" s="8" t="n">
        <v>21.498</v>
      </c>
      <c r="B2613" s="9" t="n">
        <v>21.4349624947605</v>
      </c>
      <c r="C2613" s="9" t="n">
        <v>1.38324226536058</v>
      </c>
      <c r="D2613" s="9" t="n">
        <v>21.3649624947605</v>
      </c>
      <c r="E2613" s="7" t="n">
        <v>15.2557272</v>
      </c>
      <c r="F2613" s="7" t="n">
        <v>0.11192229</v>
      </c>
      <c r="G2613" s="7" t="n">
        <v>0.09697185</v>
      </c>
      <c r="H2613" s="10" t="n">
        <v>8.3533</v>
      </c>
    </row>
    <row r="2614" customFormat="false" ht="12.75" hidden="false" customHeight="false" outlineLevel="0" collapsed="false">
      <c r="A2614" s="8" t="n">
        <v>21.506</v>
      </c>
      <c r="B2614" s="9" t="n">
        <v>21.4428776699848</v>
      </c>
      <c r="C2614" s="9" t="n">
        <v>1.38440416086725</v>
      </c>
      <c r="D2614" s="9" t="n">
        <v>21.3728776699848</v>
      </c>
      <c r="E2614" s="7" t="n">
        <v>15.415055334</v>
      </c>
      <c r="F2614" s="7" t="n">
        <v>0.11121597</v>
      </c>
      <c r="G2614" s="7" t="n">
        <v>0.09468612</v>
      </c>
      <c r="H2614" s="10" t="n">
        <v>8.351</v>
      </c>
    </row>
    <row r="2615" customFormat="false" ht="12.75" hidden="false" customHeight="false" outlineLevel="0" collapsed="false">
      <c r="A2615" s="8" t="n">
        <v>21.514</v>
      </c>
      <c r="B2615" s="9" t="n">
        <v>21.4507926950793</v>
      </c>
      <c r="C2615" s="9" t="n">
        <v>1.38556707864364</v>
      </c>
      <c r="D2615" s="9" t="n">
        <v>21.3807926950793</v>
      </c>
      <c r="E2615" s="7" t="n">
        <v>15.403591368</v>
      </c>
      <c r="F2615" s="7" t="n">
        <v>0.11374695</v>
      </c>
      <c r="G2615" s="7" t="n">
        <v>0.09583389</v>
      </c>
      <c r="H2615" s="10" t="n">
        <v>8.3584</v>
      </c>
    </row>
    <row r="2616" customFormat="false" ht="12.75" hidden="false" customHeight="false" outlineLevel="0" collapsed="false">
      <c r="A2616" s="8" t="n">
        <v>21.523</v>
      </c>
      <c r="B2616" s="9" t="n">
        <v>21.4596966731319</v>
      </c>
      <c r="C2616" s="9" t="n">
        <v>1.38687825172057</v>
      </c>
      <c r="D2616" s="9" t="n">
        <v>21.3896966731319</v>
      </c>
      <c r="E2616" s="7" t="n">
        <v>15.181577334</v>
      </c>
      <c r="F2616" s="7" t="n">
        <v>0.10777266</v>
      </c>
      <c r="G2616" s="7" t="n">
        <v>0.09640287</v>
      </c>
      <c r="H2616" s="10" t="n">
        <v>8.377</v>
      </c>
    </row>
    <row r="2617" customFormat="false" ht="12.75" hidden="false" customHeight="false" outlineLevel="0" collapsed="false">
      <c r="A2617" s="8" t="n">
        <v>21.531</v>
      </c>
      <c r="B2617" s="9" t="n">
        <v>21.4676111513716</v>
      </c>
      <c r="C2617" s="9" t="n">
        <v>1.38804488542204</v>
      </c>
      <c r="D2617" s="9" t="n">
        <v>21.3976111513716</v>
      </c>
      <c r="E2617" s="7" t="n">
        <v>14.877822456</v>
      </c>
      <c r="F2617" s="7" t="n">
        <v>0.11283462</v>
      </c>
      <c r="G2617" s="7" t="n">
        <v>0.09754083</v>
      </c>
      <c r="H2617" s="10" t="n">
        <v>8.3853</v>
      </c>
    </row>
    <row r="2618" customFormat="false" ht="12.75" hidden="false" customHeight="false" outlineLevel="0" collapsed="false">
      <c r="A2618" s="8" t="n">
        <v>21.539</v>
      </c>
      <c r="B2618" s="9" t="n">
        <v>21.4755258270054</v>
      </c>
      <c r="C2618" s="9" t="n">
        <v>1.38921017920988</v>
      </c>
      <c r="D2618" s="9" t="n">
        <v>21.4055258270054</v>
      </c>
      <c r="E2618" s="7" t="n">
        <v>14.534998272</v>
      </c>
      <c r="F2618" s="7" t="n">
        <v>0.11313873</v>
      </c>
      <c r="G2618" s="7" t="n">
        <v>0.09810981</v>
      </c>
      <c r="H2618" s="10" t="n">
        <v>8.3756</v>
      </c>
    </row>
    <row r="2619" customFormat="false" ht="12.75" hidden="false" customHeight="false" outlineLevel="0" collapsed="false">
      <c r="A2619" s="8" t="n">
        <v>21.547</v>
      </c>
      <c r="B2619" s="9" t="n">
        <v>21.4834401096626</v>
      </c>
      <c r="C2619" s="9" t="n">
        <v>1.39037813897852</v>
      </c>
      <c r="D2619" s="9" t="n">
        <v>21.4134401096626</v>
      </c>
      <c r="E2619" s="7" t="n">
        <v>13.989395502</v>
      </c>
      <c r="F2619" s="7" t="n">
        <v>0.1151694</v>
      </c>
      <c r="G2619" s="7" t="n">
        <v>0.09810981</v>
      </c>
      <c r="H2619" s="10" t="n">
        <v>8.3949</v>
      </c>
    </row>
    <row r="2620" customFormat="false" ht="12.75" hidden="false" customHeight="false" outlineLevel="0" collapsed="false">
      <c r="A2620" s="8" t="n">
        <v>21.556</v>
      </c>
      <c r="B2620" s="9" t="n">
        <v>21.4923438976823</v>
      </c>
      <c r="C2620" s="9" t="n">
        <v>1.39169060189268</v>
      </c>
      <c r="D2620" s="9" t="n">
        <v>21.4223438976823</v>
      </c>
      <c r="E2620" s="7" t="n">
        <v>13.661694414</v>
      </c>
      <c r="F2620" s="7" t="n">
        <v>0.11435517</v>
      </c>
      <c r="G2620" s="7" t="n">
        <v>0.09640287</v>
      </c>
      <c r="H2620" s="10" t="n">
        <v>8.3853</v>
      </c>
    </row>
    <row r="2621" customFormat="false" ht="12.75" hidden="false" customHeight="false" outlineLevel="0" collapsed="false">
      <c r="A2621" s="8" t="n">
        <v>21.564</v>
      </c>
      <c r="B2621" s="9" t="n">
        <v>21.5002584838046</v>
      </c>
      <c r="C2621" s="9" t="n">
        <v>1.39285650348053</v>
      </c>
      <c r="D2621" s="9" t="n">
        <v>21.4302584838046</v>
      </c>
      <c r="E2621" s="7" t="n">
        <v>13.403801286</v>
      </c>
      <c r="F2621" s="7" t="n">
        <v>0.11628774</v>
      </c>
      <c r="G2621" s="7" t="n">
        <v>0.09297918</v>
      </c>
      <c r="H2621" s="10" t="n">
        <v>8.38</v>
      </c>
    </row>
    <row r="2622" customFormat="false" ht="12.75" hidden="false" customHeight="false" outlineLevel="0" collapsed="false">
      <c r="A2622" s="8" t="n">
        <v>21.572</v>
      </c>
      <c r="B2622" s="9" t="n">
        <v>21.5081728581688</v>
      </c>
      <c r="C2622" s="9" t="n">
        <v>1.39402384165927</v>
      </c>
      <c r="D2622" s="9" t="n">
        <v>21.4381728581688</v>
      </c>
      <c r="E2622" s="7" t="n">
        <v>13.01454441</v>
      </c>
      <c r="F2622" s="7" t="n">
        <v>0.11982915</v>
      </c>
      <c r="G2622" s="7" t="n">
        <v>0.0952551</v>
      </c>
      <c r="H2622" s="10" t="n">
        <v>8.3904</v>
      </c>
    </row>
    <row r="2623" customFormat="false" ht="12.75" hidden="false" customHeight="false" outlineLevel="0" collapsed="false">
      <c r="A2623" s="8" t="n">
        <v>21.58</v>
      </c>
      <c r="B2623" s="9" t="n">
        <v>21.516086867454</v>
      </c>
      <c r="C2623" s="9" t="n">
        <v>1.39519365234184</v>
      </c>
      <c r="D2623" s="9" t="n">
        <v>21.446086867454</v>
      </c>
      <c r="E2623" s="7" t="n">
        <v>12.67973892</v>
      </c>
      <c r="F2623" s="7" t="n">
        <v>0.11881872</v>
      </c>
      <c r="G2623" s="7" t="n">
        <v>0.09697185</v>
      </c>
      <c r="H2623" s="10" t="n">
        <v>8.4083</v>
      </c>
    </row>
    <row r="2624" customFormat="false" ht="12.75" hidden="false" customHeight="false" outlineLevel="0" collapsed="false">
      <c r="A2624" s="8" t="n">
        <v>21.589</v>
      </c>
      <c r="B2624" s="9" t="n">
        <v>21.5249900934431</v>
      </c>
      <c r="C2624" s="9" t="n">
        <v>1.39650992244611</v>
      </c>
      <c r="D2624" s="9" t="n">
        <v>21.4549900934431</v>
      </c>
      <c r="E2624" s="7" t="n">
        <v>12.489005052</v>
      </c>
      <c r="F2624" s="7" t="n">
        <v>0.11729817</v>
      </c>
      <c r="G2624" s="7" t="n">
        <v>0.09810981</v>
      </c>
      <c r="H2624" s="10" t="n">
        <v>8.4098</v>
      </c>
    </row>
    <row r="2625" customFormat="false" ht="12.75" hidden="false" customHeight="false" outlineLevel="0" collapsed="false">
      <c r="A2625" s="8" t="n">
        <v>21.597</v>
      </c>
      <c r="B2625" s="9" t="n">
        <v>21.5329042843446</v>
      </c>
      <c r="C2625" s="9" t="n">
        <v>1.39767850379746</v>
      </c>
      <c r="D2625" s="9" t="n">
        <v>21.4629042843446</v>
      </c>
      <c r="E2625" s="7" t="n">
        <v>12.43422405</v>
      </c>
      <c r="F2625" s="7" t="n">
        <v>0.11891682</v>
      </c>
      <c r="G2625" s="7" t="n">
        <v>0.09697185</v>
      </c>
      <c r="H2625" s="10" t="n">
        <v>8.3994</v>
      </c>
    </row>
    <row r="2626" customFormat="false" ht="12.75" hidden="false" customHeight="false" outlineLevel="0" collapsed="false">
      <c r="A2626" s="8" t="n">
        <v>21.605</v>
      </c>
      <c r="B2626" s="9" t="n">
        <v>21.5408181731273</v>
      </c>
      <c r="C2626" s="9" t="n">
        <v>1.39884912941439</v>
      </c>
      <c r="D2626" s="9" t="n">
        <v>21.4708181731273</v>
      </c>
      <c r="E2626" s="7" t="n">
        <v>12.306297726</v>
      </c>
      <c r="F2626" s="7" t="n">
        <v>0.12003516</v>
      </c>
      <c r="G2626" s="7" t="n">
        <v>0.10038573</v>
      </c>
      <c r="H2626" s="10" t="n">
        <v>8.4142</v>
      </c>
    </row>
    <row r="2627" customFormat="false" ht="12.75" hidden="false" customHeight="false" outlineLevel="0" collapsed="false">
      <c r="A2627" s="8" t="n">
        <v>21.613</v>
      </c>
      <c r="B2627" s="9" t="n">
        <v>21.5487319229216</v>
      </c>
      <c r="C2627" s="9" t="n">
        <v>1.40002069426231</v>
      </c>
      <c r="D2627" s="9" t="n">
        <v>21.4787319229216</v>
      </c>
      <c r="E2627" s="7" t="n">
        <v>12.21689331</v>
      </c>
      <c r="F2627" s="7" t="n">
        <v>0.11872062</v>
      </c>
      <c r="G2627" s="7" t="n">
        <v>0.1015335</v>
      </c>
      <c r="H2627" s="10" t="n">
        <v>8.421</v>
      </c>
    </row>
    <row r="2628" customFormat="false" ht="12.75" hidden="false" customHeight="false" outlineLevel="0" collapsed="false">
      <c r="A2628" s="8" t="n">
        <v>21.621</v>
      </c>
      <c r="B2628" s="9" t="n">
        <v>21.5566458403057</v>
      </c>
      <c r="C2628" s="9" t="n">
        <v>1.40119112650612</v>
      </c>
      <c r="D2628" s="9" t="n">
        <v>21.4866458403057</v>
      </c>
      <c r="E2628" s="7" t="n">
        <v>12.329800524</v>
      </c>
      <c r="F2628" s="7" t="n">
        <v>0.11729817</v>
      </c>
      <c r="G2628" s="7" t="n">
        <v>0.10096452</v>
      </c>
      <c r="H2628" s="10" t="n">
        <v>8.4128</v>
      </c>
    </row>
    <row r="2629" customFormat="false" ht="12.75" hidden="false" customHeight="false" outlineLevel="0" collapsed="false">
      <c r="A2629" s="8" t="n">
        <v>21.63</v>
      </c>
      <c r="B2629" s="9" t="n">
        <v>21.5655491512773</v>
      </c>
      <c r="C2629" s="9" t="n">
        <v>1.40250682166239</v>
      </c>
      <c r="D2629" s="9" t="n">
        <v>21.4955491512773</v>
      </c>
      <c r="E2629" s="7" t="n">
        <v>12.493364616</v>
      </c>
      <c r="F2629" s="7" t="n">
        <v>0.11668995</v>
      </c>
      <c r="G2629" s="7" t="n">
        <v>0.10038573</v>
      </c>
      <c r="H2629" s="10" t="n">
        <v>8.4061</v>
      </c>
    </row>
    <row r="2630" customFormat="false" ht="12.75" hidden="false" customHeight="false" outlineLevel="0" collapsed="false">
      <c r="A2630" s="8" t="n">
        <v>21.638</v>
      </c>
      <c r="B2630" s="9" t="n">
        <v>21.5734631156392</v>
      </c>
      <c r="C2630" s="9" t="n">
        <v>1.40367693622024</v>
      </c>
      <c r="D2630" s="9" t="n">
        <v>21.5034631156392</v>
      </c>
      <c r="E2630" s="7" t="n">
        <v>12.50918226</v>
      </c>
      <c r="F2630" s="7" t="n">
        <v>0.11973105</v>
      </c>
      <c r="G2630" s="7" t="n">
        <v>0.1015335</v>
      </c>
      <c r="H2630" s="10" t="n">
        <v>8.4105</v>
      </c>
    </row>
    <row r="2631" customFormat="false" ht="12.75" hidden="false" customHeight="false" outlineLevel="0" collapsed="false">
      <c r="A2631" s="8" t="n">
        <v>21.646</v>
      </c>
      <c r="B2631" s="9" t="n">
        <v>21.5813767140548</v>
      </c>
      <c r="C2631" s="9" t="n">
        <v>1.40484952315371</v>
      </c>
      <c r="D2631" s="9" t="n">
        <v>21.5113767140548</v>
      </c>
      <c r="E2631" s="7" t="n">
        <v>12.497602536</v>
      </c>
      <c r="F2631" s="7" t="n">
        <v>0.11729817</v>
      </c>
      <c r="G2631" s="7" t="n">
        <v>0.10210248</v>
      </c>
      <c r="H2631" s="10" t="n">
        <v>8.4284</v>
      </c>
    </row>
    <row r="2632" customFormat="false" ht="12.75" hidden="false" customHeight="false" outlineLevel="0" collapsed="false">
      <c r="A2632" s="8" t="n">
        <v>21.654</v>
      </c>
      <c r="B2632" s="9" t="n">
        <v>21.5892902367315</v>
      </c>
      <c r="C2632" s="9" t="n">
        <v>1.40602262112263</v>
      </c>
      <c r="D2632" s="9" t="n">
        <v>21.5192902367315</v>
      </c>
      <c r="E2632" s="7" t="n">
        <v>12.638122938</v>
      </c>
      <c r="F2632" s="7" t="n">
        <v>0.11364885</v>
      </c>
      <c r="G2632" s="7" t="n">
        <v>0.10324044</v>
      </c>
      <c r="H2632" s="10" t="n">
        <v>8.4321</v>
      </c>
    </row>
    <row r="2633" customFormat="false" ht="12.75" hidden="false" customHeight="false" outlineLevel="0" collapsed="false">
      <c r="A2633" s="8" t="n">
        <v>21.662</v>
      </c>
      <c r="B2633" s="9" t="n">
        <v>21.597203894487</v>
      </c>
      <c r="C2633" s="9" t="n">
        <v>1.40719480751139</v>
      </c>
      <c r="D2633" s="9" t="n">
        <v>21.527203894487</v>
      </c>
      <c r="E2633" s="7" t="n">
        <v>12.930298092</v>
      </c>
      <c r="F2633" s="7" t="n">
        <v>0.11009763</v>
      </c>
      <c r="G2633" s="7" t="n">
        <v>0.10267146</v>
      </c>
      <c r="H2633" s="10" t="n">
        <v>8.4255</v>
      </c>
    </row>
    <row r="2634" customFormat="false" ht="12.75" hidden="false" customHeight="false" outlineLevel="0" collapsed="false">
      <c r="A2634" s="8" t="n">
        <v>21.671</v>
      </c>
      <c r="B2634" s="9" t="n">
        <v>21.6061069503998</v>
      </c>
      <c r="C2634" s="9" t="n">
        <v>1.40851222749516</v>
      </c>
      <c r="D2634" s="9" t="n">
        <v>21.5361069503998</v>
      </c>
      <c r="E2634" s="7" t="n">
        <v>13.284929592</v>
      </c>
      <c r="F2634" s="7" t="n">
        <v>0.10999953</v>
      </c>
      <c r="G2634" s="7" t="n">
        <v>0.10267146</v>
      </c>
      <c r="H2634" s="10" t="n">
        <v>8.4172</v>
      </c>
    </row>
    <row r="2635" customFormat="false" ht="12.75" hidden="false" customHeight="false" outlineLevel="0" collapsed="false">
      <c r="A2635" s="8" t="n">
        <v>21.679</v>
      </c>
      <c r="B2635" s="9" t="n">
        <v>21.6140205344889</v>
      </c>
      <c r="C2635" s="9" t="n">
        <v>1.40968491111139</v>
      </c>
      <c r="D2635" s="9" t="n">
        <v>21.5440205344889</v>
      </c>
      <c r="E2635" s="7" t="n">
        <v>13.530454272</v>
      </c>
      <c r="F2635" s="7" t="n">
        <v>0.11182419</v>
      </c>
      <c r="G2635" s="7" t="n">
        <v>0.10267146</v>
      </c>
      <c r="H2635" s="10" t="n">
        <v>8.4291</v>
      </c>
    </row>
    <row r="2636" customFormat="false" ht="12.75" hidden="false" customHeight="false" outlineLevel="0" collapsed="false">
      <c r="A2636" s="8" t="n">
        <v>21.687</v>
      </c>
      <c r="B2636" s="9" t="n">
        <v>21.621933782592</v>
      </c>
      <c r="C2636" s="9" t="n">
        <v>1.41085985981635</v>
      </c>
      <c r="D2636" s="9" t="n">
        <v>21.551933782592</v>
      </c>
      <c r="E2636" s="7" t="n">
        <v>13.830646158</v>
      </c>
      <c r="F2636" s="7" t="n">
        <v>0.10847898</v>
      </c>
      <c r="G2636" s="7" t="n">
        <v>0.10324044</v>
      </c>
      <c r="H2636" s="10" t="n">
        <v>8.4455</v>
      </c>
    </row>
    <row r="2637" customFormat="false" ht="12.75" hidden="false" customHeight="false" outlineLevel="0" collapsed="false">
      <c r="A2637" s="8" t="n">
        <v>21.695</v>
      </c>
      <c r="B2637" s="9" t="n">
        <v>21.6298472745544</v>
      </c>
      <c r="C2637" s="9" t="n">
        <v>1.4120331649604</v>
      </c>
      <c r="D2637" s="9" t="n">
        <v>21.5598472745544</v>
      </c>
      <c r="E2637" s="7" t="n">
        <v>14.266894896</v>
      </c>
      <c r="F2637" s="7" t="n">
        <v>0.10431954</v>
      </c>
      <c r="G2637" s="7" t="n">
        <v>0.10210248</v>
      </c>
      <c r="H2637" s="10" t="n">
        <v>8.4336</v>
      </c>
    </row>
    <row r="2638" customFormat="false" ht="12.75" hidden="false" customHeight="false" outlineLevel="0" collapsed="false">
      <c r="A2638" s="8" t="n">
        <v>21.703</v>
      </c>
      <c r="B2638" s="9" t="n">
        <v>21.6377604631778</v>
      </c>
      <c r="C2638" s="9" t="n">
        <v>1.41320851418934</v>
      </c>
      <c r="D2638" s="9" t="n">
        <v>21.5677604631778</v>
      </c>
      <c r="E2638" s="7" t="n">
        <v>14.707265796</v>
      </c>
      <c r="F2638" s="7" t="n">
        <v>0.10482966</v>
      </c>
      <c r="G2638" s="7" t="n">
        <v>0.10210248</v>
      </c>
      <c r="H2638" s="10" t="n">
        <v>8.4484</v>
      </c>
    </row>
    <row r="2639" customFormat="false" ht="12.75" hidden="false" customHeight="false" outlineLevel="0" collapsed="false">
      <c r="A2639" s="8" t="n">
        <v>21.712</v>
      </c>
      <c r="B2639" s="9" t="n">
        <v>21.6466629341855</v>
      </c>
      <c r="C2639" s="9" t="n">
        <v>1.41452988088957</v>
      </c>
      <c r="D2639" s="9" t="n">
        <v>21.5766629341855</v>
      </c>
      <c r="E2639" s="7" t="n">
        <v>14.960921004</v>
      </c>
      <c r="F2639" s="7" t="n">
        <v>0.10036611</v>
      </c>
      <c r="G2639" s="7" t="n">
        <v>0.10380942</v>
      </c>
      <c r="H2639" s="10" t="n">
        <v>8.4426</v>
      </c>
    </row>
    <row r="2640" customFormat="false" ht="12.75" hidden="false" customHeight="false" outlineLevel="0" collapsed="false">
      <c r="A2640" s="8" t="n">
        <v>21.72</v>
      </c>
      <c r="B2640" s="9" t="n">
        <v>21.6545759996833</v>
      </c>
      <c r="C2640" s="9" t="n">
        <v>1.41570605877924</v>
      </c>
      <c r="D2640" s="9" t="n">
        <v>21.5845759996833</v>
      </c>
      <c r="E2640" s="7" t="n">
        <v>15.478890966</v>
      </c>
      <c r="F2640" s="7" t="n">
        <v>0.10127844</v>
      </c>
      <c r="G2640" s="7" t="n">
        <v>0.10210248</v>
      </c>
      <c r="H2640" s="10" t="n">
        <v>8.4544</v>
      </c>
    </row>
    <row r="2641" customFormat="false" ht="12.75" hidden="false" customHeight="false" outlineLevel="0" collapsed="false">
      <c r="A2641" s="8" t="n">
        <v>21.728</v>
      </c>
      <c r="B2641" s="9" t="n">
        <v>21.6624891862554</v>
      </c>
      <c r="C2641" s="9" t="n">
        <v>1.41688142181929</v>
      </c>
      <c r="D2641" s="9" t="n">
        <v>21.5924891862554</v>
      </c>
      <c r="E2641" s="7" t="n">
        <v>15.680861208</v>
      </c>
      <c r="F2641" s="7" t="n">
        <v>0.09884556</v>
      </c>
      <c r="G2641" s="7" t="n">
        <v>0.09867879</v>
      </c>
      <c r="H2641" s="10" t="n">
        <v>8.4485</v>
      </c>
    </row>
    <row r="2642" customFormat="false" ht="12.75" hidden="false" customHeight="false" outlineLevel="0" collapsed="false">
      <c r="A2642" s="8" t="n">
        <v>21.736</v>
      </c>
      <c r="B2642" s="9" t="n">
        <v>21.6704018859697</v>
      </c>
      <c r="C2642" s="9" t="n">
        <v>1.41806005799319</v>
      </c>
      <c r="D2642" s="9" t="n">
        <v>21.6004018859697</v>
      </c>
      <c r="E2642" s="7" t="n">
        <v>16.132925628</v>
      </c>
      <c r="F2642" s="7" t="n">
        <v>0.10127844</v>
      </c>
      <c r="G2642" s="7" t="n">
        <v>0.09867879</v>
      </c>
      <c r="H2642" s="10" t="n">
        <v>8.4722</v>
      </c>
    </row>
    <row r="2643" customFormat="false" ht="12.75" hidden="false" customHeight="false" outlineLevel="0" collapsed="false">
      <c r="A2643" s="8" t="n">
        <v>21.744</v>
      </c>
      <c r="B2643" s="9" t="n">
        <v>21.6783146761735</v>
      </c>
      <c r="C2643" s="9" t="n">
        <v>1.4192380865119</v>
      </c>
      <c r="D2643" s="9" t="n">
        <v>21.6083146761735</v>
      </c>
      <c r="E2643" s="7" t="n">
        <v>16.397705376</v>
      </c>
      <c r="F2643" s="7" t="n">
        <v>0.09935568</v>
      </c>
      <c r="G2643" s="7" t="n">
        <v>0.09754083</v>
      </c>
      <c r="H2643" s="10" t="n">
        <v>8.4678</v>
      </c>
    </row>
    <row r="2644" customFormat="false" ht="12.75" hidden="false" customHeight="false" outlineLevel="0" collapsed="false">
      <c r="A2644" s="8" t="n">
        <v>21.752</v>
      </c>
      <c r="B2644" s="9" t="n">
        <v>21.6862271618183</v>
      </c>
      <c r="C2644" s="9" t="n">
        <v>1.42041815893407</v>
      </c>
      <c r="D2644" s="9" t="n">
        <v>21.6162271618182</v>
      </c>
      <c r="E2644" s="7" t="n">
        <v>16.802664138</v>
      </c>
      <c r="F2644" s="7" t="n">
        <v>0.10239678</v>
      </c>
      <c r="G2644" s="7" t="n">
        <v>0.09583389</v>
      </c>
      <c r="H2644" s="10" t="n">
        <v>8.4826</v>
      </c>
    </row>
    <row r="2645" customFormat="false" ht="12.75" hidden="false" customHeight="false" outlineLevel="0" collapsed="false">
      <c r="A2645" s="8" t="n">
        <v>21.76</v>
      </c>
      <c r="B2645" s="9" t="n">
        <v>21.6941398759318</v>
      </c>
      <c r="C2645" s="9" t="n">
        <v>1.42159669843602</v>
      </c>
      <c r="D2645" s="9" t="n">
        <v>21.6241398759318</v>
      </c>
      <c r="E2645" s="7" t="n">
        <v>17.063537544</v>
      </c>
      <c r="F2645" s="7" t="n">
        <v>0.10118034</v>
      </c>
      <c r="G2645" s="7" t="n">
        <v>0.09468612</v>
      </c>
      <c r="H2645" s="10" t="n">
        <v>8.4715</v>
      </c>
    </row>
    <row r="2646" customFormat="false" ht="12.75" hidden="false" customHeight="false" outlineLevel="0" collapsed="false">
      <c r="A2646" s="8" t="n">
        <v>21.769</v>
      </c>
      <c r="B2646" s="9" t="n">
        <v>21.7030413365321</v>
      </c>
      <c r="C2646" s="9" t="n">
        <v>1.42292485474497</v>
      </c>
      <c r="D2646" s="9" t="n">
        <v>21.6330413365321</v>
      </c>
      <c r="E2646" s="7" t="n">
        <v>17.515374372</v>
      </c>
      <c r="F2646" s="7" t="n">
        <v>0.10827297</v>
      </c>
      <c r="G2646" s="7" t="n">
        <v>0.09354816</v>
      </c>
      <c r="H2646" s="10" t="n">
        <v>8.4863</v>
      </c>
    </row>
    <row r="2647" customFormat="false" ht="12.75" hidden="false" customHeight="false" outlineLevel="0" collapsed="false">
      <c r="A2647" s="8" t="n">
        <v>21.777</v>
      </c>
      <c r="B2647" s="9" t="n">
        <v>21.7109538983661</v>
      </c>
      <c r="C2647" s="9" t="n">
        <v>1.42410441619865</v>
      </c>
      <c r="D2647" s="9" t="n">
        <v>21.6409538983661</v>
      </c>
      <c r="E2647" s="7" t="n">
        <v>17.651772612</v>
      </c>
      <c r="F2647" s="7" t="n">
        <v>0.10553598</v>
      </c>
      <c r="G2647" s="7" t="n">
        <v>0.09354816</v>
      </c>
      <c r="H2647" s="10" t="n">
        <v>8.4789</v>
      </c>
    </row>
    <row r="2648" customFormat="false" ht="12.75" hidden="false" customHeight="false" outlineLevel="0" collapsed="false">
      <c r="A2648" s="8" t="n">
        <v>21.785</v>
      </c>
      <c r="B2648" s="9" t="n">
        <v>21.7188663386935</v>
      </c>
      <c r="C2648" s="9" t="n">
        <v>1.42528479243759</v>
      </c>
      <c r="D2648" s="9" t="n">
        <v>21.6488663386935</v>
      </c>
      <c r="E2648" s="7" t="n">
        <v>18.158286456</v>
      </c>
      <c r="F2648" s="7" t="n">
        <v>0.11142198</v>
      </c>
      <c r="G2648" s="7" t="n">
        <v>0.09297918</v>
      </c>
      <c r="H2648" s="10" t="n">
        <v>8.4848</v>
      </c>
    </row>
    <row r="2649" customFormat="false" ht="12.75" hidden="false" customHeight="false" outlineLevel="0" collapsed="false">
      <c r="A2649" s="8" t="n">
        <v>21.793</v>
      </c>
      <c r="B2649" s="9" t="n">
        <v>21.7267787151448</v>
      </c>
      <c r="C2649" s="9" t="n">
        <v>1.42646559677902</v>
      </c>
      <c r="D2649" s="9" t="n">
        <v>21.6567787151448</v>
      </c>
      <c r="E2649" s="7" t="n">
        <v>18.252042588</v>
      </c>
      <c r="F2649" s="7" t="n">
        <v>0.11100996</v>
      </c>
      <c r="G2649" s="7" t="n">
        <v>0.09411714</v>
      </c>
      <c r="H2649" s="10" t="n">
        <v>8.4879</v>
      </c>
    </row>
    <row r="2650" customFormat="false" ht="12.75" hidden="false" customHeight="false" outlineLevel="0" collapsed="false">
      <c r="A2650" s="8" t="n">
        <v>21.801</v>
      </c>
      <c r="B2650" s="9" t="n">
        <v>21.7346911245673</v>
      </c>
      <c r="C2650" s="9" t="n">
        <v>1.42764618016476</v>
      </c>
      <c r="D2650" s="9" t="n">
        <v>21.6646911245673</v>
      </c>
      <c r="E2650" s="7" t="n">
        <v>18.848190402</v>
      </c>
      <c r="F2650" s="7" t="n">
        <v>0.11608173</v>
      </c>
      <c r="G2650" s="7" t="n">
        <v>0.09354816</v>
      </c>
      <c r="H2650" s="10" t="n">
        <v>8.4863</v>
      </c>
    </row>
    <row r="2651" customFormat="false" ht="12.75" hidden="false" customHeight="false" outlineLevel="0" collapsed="false">
      <c r="A2651" s="8" t="n">
        <v>21.809</v>
      </c>
      <c r="B2651" s="9" t="n">
        <v>21.7426032865555</v>
      </c>
      <c r="C2651" s="9" t="n">
        <v>1.42882842069574</v>
      </c>
      <c r="D2651" s="9" t="n">
        <v>21.6726032865555</v>
      </c>
      <c r="E2651" s="7" t="n">
        <v>18.975991158</v>
      </c>
      <c r="F2651" s="7" t="n">
        <v>0.11760228</v>
      </c>
      <c r="G2651" s="7" t="n">
        <v>0.08955549</v>
      </c>
      <c r="H2651" s="10" t="n">
        <v>8.4983</v>
      </c>
    </row>
    <row r="2652" customFormat="false" ht="12.75" hidden="false" customHeight="false" outlineLevel="0" collapsed="false">
      <c r="A2652" s="8" t="n">
        <v>21.817</v>
      </c>
      <c r="B2652" s="9" t="n">
        <v>21.7505156650677</v>
      </c>
      <c r="C2652" s="9" t="n">
        <v>1.43000921122747</v>
      </c>
      <c r="D2652" s="9" t="n">
        <v>21.6805156650677</v>
      </c>
      <c r="E2652" s="7" t="n">
        <v>19.494198522</v>
      </c>
      <c r="F2652" s="7" t="n">
        <v>0.12084939</v>
      </c>
      <c r="G2652" s="7" t="n">
        <v>0.08898651</v>
      </c>
      <c r="H2652" s="10" t="n">
        <v>8.4878</v>
      </c>
    </row>
    <row r="2653" customFormat="false" ht="12.75" hidden="false" customHeight="false" outlineLevel="0" collapsed="false">
      <c r="A2653" s="8" t="n">
        <v>21.823</v>
      </c>
      <c r="B2653" s="9" t="n">
        <v>21.7564496379108</v>
      </c>
      <c r="C2653" s="9" t="n">
        <v>1.43089688588486</v>
      </c>
      <c r="D2653" s="9" t="n">
        <v>21.6864496379108</v>
      </c>
      <c r="E2653" s="7" t="n">
        <v>19.712659374</v>
      </c>
      <c r="F2653" s="7" t="n">
        <v>0.12287025</v>
      </c>
      <c r="G2653" s="7" t="n">
        <v>0.09012447</v>
      </c>
      <c r="H2653" s="10" t="n">
        <v>8.5079</v>
      </c>
    </row>
    <row r="2654" customFormat="false" ht="12.75" hidden="false" customHeight="false" outlineLevel="0" collapsed="false">
      <c r="A2654" s="8" t="n">
        <v>21.823</v>
      </c>
      <c r="B2654" s="9" t="n">
        <v>21.7564496379108</v>
      </c>
      <c r="C2654" s="9" t="n">
        <v>1.43089688588486</v>
      </c>
      <c r="D2654" s="9" t="n">
        <v>21.6864496379108</v>
      </c>
      <c r="E2654" s="7" t="n">
        <v>20.173207482</v>
      </c>
      <c r="F2654" s="7" t="n">
        <v>0.12915846</v>
      </c>
      <c r="G2654" s="7" t="n">
        <v>0.09354816</v>
      </c>
      <c r="H2654" s="10" t="n">
        <v>8.493</v>
      </c>
    </row>
    <row r="2655" customFormat="false" ht="12.75" hidden="false" customHeight="false" outlineLevel="0" collapsed="false">
      <c r="A2655" s="8" t="n">
        <v>21.826</v>
      </c>
      <c r="B2655" s="9" t="n">
        <v>21.7594167868079</v>
      </c>
      <c r="C2655" s="9" t="n">
        <v>1.43133963572644</v>
      </c>
      <c r="D2655" s="9" t="n">
        <v>21.6894167868079</v>
      </c>
      <c r="E2655" s="7" t="n">
        <v>20.173207482</v>
      </c>
      <c r="F2655" s="7" t="n">
        <v>0.12915846</v>
      </c>
      <c r="G2655" s="7" t="n">
        <v>0.09354816</v>
      </c>
      <c r="H2655" s="10" t="n">
        <v>8.4869</v>
      </c>
    </row>
    <row r="2656" customFormat="false" ht="12.75" hidden="false" customHeight="false" outlineLevel="0" collapsed="false">
      <c r="A2656" s="8" t="n">
        <v>21.833</v>
      </c>
      <c r="B2656" s="9" t="n">
        <v>21.7663397171627</v>
      </c>
      <c r="C2656" s="9" t="n">
        <v>1.43237550989941</v>
      </c>
      <c r="D2656" s="9" t="n">
        <v>21.6963397171627</v>
      </c>
      <c r="E2656" s="7" t="n">
        <v>20.173207482</v>
      </c>
      <c r="F2656" s="7" t="n">
        <v>0.12915846</v>
      </c>
      <c r="G2656" s="7" t="n">
        <v>0.09354816</v>
      </c>
      <c r="H2656" s="10" t="n">
        <v>8.51</v>
      </c>
    </row>
    <row r="2657" customFormat="false" ht="12.75" hidden="false" customHeight="false" outlineLevel="0" collapsed="false">
      <c r="A2657" s="8" t="n">
        <v>21.841</v>
      </c>
      <c r="B2657" s="9" t="n">
        <v>21.7742520977358</v>
      </c>
      <c r="C2657" s="9" t="n">
        <v>1.43355628662142</v>
      </c>
      <c r="D2657" s="9" t="n">
        <v>21.7042520977358</v>
      </c>
      <c r="E2657" s="7" t="n">
        <v>20.173207482</v>
      </c>
      <c r="F2657" s="7" t="n">
        <v>0.12915846</v>
      </c>
      <c r="G2657" s="7" t="n">
        <v>0.09354816</v>
      </c>
      <c r="H2657" s="10" t="n">
        <v>8.4877</v>
      </c>
    </row>
    <row r="2658" customFormat="false" ht="12.75" hidden="false" customHeight="false" outlineLevel="0" collapsed="false">
      <c r="A2658" s="8" t="n">
        <v>21.849</v>
      </c>
      <c r="B2658" s="9" t="n">
        <v>21.782164142071</v>
      </c>
      <c r="C2658" s="9" t="n">
        <v>1.43473931427824</v>
      </c>
      <c r="D2658" s="9" t="n">
        <v>21.712164142071</v>
      </c>
      <c r="E2658" s="7" t="n">
        <v>20.411945604</v>
      </c>
      <c r="F2658" s="7" t="n">
        <v>0.12641166</v>
      </c>
      <c r="G2658" s="7" t="n">
        <v>0.08556282</v>
      </c>
      <c r="H2658" s="10" t="n">
        <v>8.504</v>
      </c>
    </row>
    <row r="2659" customFormat="false" ht="12.75" hidden="false" customHeight="false" outlineLevel="0" collapsed="false">
      <c r="A2659" s="8" t="n">
        <v>21.858</v>
      </c>
      <c r="B2659" s="9" t="n">
        <v>21.791065138515</v>
      </c>
      <c r="C2659" s="9" t="n">
        <v>1.43607057770213</v>
      </c>
      <c r="D2659" s="9" t="n">
        <v>21.721065138515</v>
      </c>
      <c r="E2659" s="7" t="n">
        <v>20.517157854</v>
      </c>
      <c r="F2659" s="7" t="n">
        <v>0.12530313</v>
      </c>
      <c r="G2659" s="7" t="n">
        <v>0.08556282</v>
      </c>
      <c r="H2659" s="10" t="n">
        <v>8.5063</v>
      </c>
    </row>
    <row r="2660" customFormat="false" ht="12.75" hidden="false" customHeight="false" outlineLevel="0" collapsed="false">
      <c r="A2660" s="8" t="n">
        <v>21.866</v>
      </c>
      <c r="B2660" s="9" t="n">
        <v>21.7989773500178</v>
      </c>
      <c r="C2660" s="9" t="n">
        <v>1.43725248680821</v>
      </c>
      <c r="D2660" s="9" t="n">
        <v>21.7289773500178</v>
      </c>
      <c r="E2660" s="7" t="n">
        <v>21.050810082</v>
      </c>
      <c r="F2660" s="7" t="n">
        <v>0.12712779</v>
      </c>
      <c r="G2660" s="7" t="n">
        <v>0.08442486</v>
      </c>
      <c r="H2660" s="10" t="n">
        <v>8.4959</v>
      </c>
    </row>
    <row r="2661" customFormat="false" ht="12.75" hidden="false" customHeight="false" outlineLevel="0" collapsed="false">
      <c r="A2661" s="8" t="n">
        <v>21.874</v>
      </c>
      <c r="B2661" s="9" t="n">
        <v>21.8068893633788</v>
      </c>
      <c r="C2661" s="9" t="n">
        <v>1.43843572160146</v>
      </c>
      <c r="D2661" s="9" t="n">
        <v>21.7368893633788</v>
      </c>
      <c r="E2661" s="7" t="n">
        <v>21.183074388</v>
      </c>
      <c r="F2661" s="7" t="n">
        <v>0.1337103</v>
      </c>
      <c r="G2661" s="7" t="n">
        <v>0.08327709</v>
      </c>
      <c r="H2661" s="10" t="n">
        <v>8.5055</v>
      </c>
    </row>
    <row r="2662" customFormat="false" ht="12.75" hidden="false" customHeight="false" outlineLevel="0" collapsed="false">
      <c r="A2662" s="8" t="n">
        <v>21.883</v>
      </c>
      <c r="B2662" s="9" t="n">
        <v>21.8157903784099</v>
      </c>
      <c r="C2662" s="9" t="n">
        <v>1.43976686074386</v>
      </c>
      <c r="D2662" s="9" t="n">
        <v>21.7457903784099</v>
      </c>
      <c r="E2662" s="7" t="n">
        <v>21.24897993</v>
      </c>
      <c r="F2662" s="7" t="n">
        <v>0.13553496</v>
      </c>
      <c r="G2662" s="7" t="n">
        <v>0.08157015</v>
      </c>
      <c r="H2662" s="10" t="n">
        <v>8.5055</v>
      </c>
    </row>
    <row r="2663" customFormat="false" ht="12.75" hidden="false" customHeight="false" outlineLevel="0" collapsed="false">
      <c r="A2663" s="8" t="n">
        <v>21.891</v>
      </c>
      <c r="B2663" s="9" t="n">
        <v>21.8237019596314</v>
      </c>
      <c r="C2663" s="9" t="n">
        <v>1.44095298155361</v>
      </c>
      <c r="D2663" s="9" t="n">
        <v>21.7537019596314</v>
      </c>
      <c r="E2663" s="7" t="n">
        <v>21.533791698</v>
      </c>
      <c r="F2663" s="7" t="n">
        <v>0.13807575</v>
      </c>
      <c r="G2663" s="7" t="n">
        <v>0.08327709</v>
      </c>
      <c r="H2663" s="10" t="n">
        <v>8.5264</v>
      </c>
    </row>
    <row r="2664" customFormat="false" ht="12.75" hidden="false" customHeight="false" outlineLevel="0" collapsed="false">
      <c r="A2664" s="8" t="n">
        <v>21.899</v>
      </c>
      <c r="B2664" s="9" t="n">
        <v>21.8316136339862</v>
      </c>
      <c r="C2664" s="9" t="n">
        <v>1.44213848098557</v>
      </c>
      <c r="D2664" s="9" t="n">
        <v>21.7616136339862</v>
      </c>
      <c r="E2664" s="7" t="n">
        <v>21.483248616</v>
      </c>
      <c r="F2664" s="7" t="n">
        <v>0.1427355</v>
      </c>
      <c r="G2664" s="7" t="n">
        <v>0.08385588</v>
      </c>
      <c r="H2664" s="10" t="n">
        <v>8.5219</v>
      </c>
    </row>
    <row r="2665" customFormat="false" ht="12.75" hidden="false" customHeight="false" outlineLevel="0" collapsed="false">
      <c r="A2665" s="8" t="n">
        <v>21.907</v>
      </c>
      <c r="B2665" s="9" t="n">
        <v>21.8395250930257</v>
      </c>
      <c r="C2665" s="9" t="n">
        <v>1.44332541647956</v>
      </c>
      <c r="D2665" s="9" t="n">
        <v>21.7695250930257</v>
      </c>
      <c r="E2665" s="7" t="n">
        <v>21.487370778</v>
      </c>
      <c r="F2665" s="7" t="n">
        <v>0.14313771</v>
      </c>
      <c r="G2665" s="7" t="n">
        <v>0.08499384</v>
      </c>
      <c r="H2665" s="10" t="n">
        <v>8.5323</v>
      </c>
    </row>
    <row r="2666" customFormat="false" ht="12.75" hidden="false" customHeight="false" outlineLevel="0" collapsed="false">
      <c r="A2666" s="8" t="n">
        <v>21.915</v>
      </c>
      <c r="B2666" s="9" t="n">
        <v>21.8474368770083</v>
      </c>
      <c r="C2666" s="9" t="n">
        <v>1.44451018405718</v>
      </c>
      <c r="D2666" s="9" t="n">
        <v>21.7774368770083</v>
      </c>
      <c r="E2666" s="7" t="n">
        <v>21.716375418</v>
      </c>
      <c r="F2666" s="7" t="n">
        <v>0.14608071</v>
      </c>
      <c r="G2666" s="7" t="n">
        <v>0.08043219</v>
      </c>
      <c r="H2666" s="10" t="n">
        <v>8.5166</v>
      </c>
    </row>
    <row r="2667" customFormat="false" ht="12.75" hidden="false" customHeight="false" outlineLevel="0" collapsed="false">
      <c r="A2667" s="8" t="n">
        <v>21.923</v>
      </c>
      <c r="B2667" s="9" t="n">
        <v>21.855348629971</v>
      </c>
      <c r="C2667" s="9" t="n">
        <v>1.44569515876442</v>
      </c>
      <c r="D2667" s="9" t="n">
        <v>21.785348629971</v>
      </c>
      <c r="E2667" s="7" t="n">
        <v>21.517407036</v>
      </c>
      <c r="F2667" s="7" t="n">
        <v>0.14861169</v>
      </c>
      <c r="G2667" s="7" t="n">
        <v>0.07929423</v>
      </c>
      <c r="H2667" s="10" t="n">
        <v>8.5181</v>
      </c>
    </row>
    <row r="2668" customFormat="false" ht="12.75" hidden="false" customHeight="false" outlineLevel="0" collapsed="false">
      <c r="A2668" s="8" t="n">
        <v>21.931</v>
      </c>
      <c r="B2668" s="9" t="n">
        <v>21.8632599356466</v>
      </c>
      <c r="C2668" s="9" t="n">
        <v>1.44688311604797</v>
      </c>
      <c r="D2668" s="9" t="n">
        <v>21.7932599356466</v>
      </c>
      <c r="E2668" s="7" t="n">
        <v>21.533108922</v>
      </c>
      <c r="F2668" s="7" t="n">
        <v>0.15246702</v>
      </c>
      <c r="G2668" s="7" t="n">
        <v>0.07986321</v>
      </c>
      <c r="H2668" s="10" t="n">
        <v>8.5397</v>
      </c>
    </row>
    <row r="2669" customFormat="false" ht="12.75" hidden="false" customHeight="false" outlineLevel="0" collapsed="false">
      <c r="A2669" s="8" t="n">
        <v>21.939</v>
      </c>
      <c r="B2669" s="9" t="n">
        <v>21.8711712122925</v>
      </c>
      <c r="C2669" s="9" t="n">
        <v>1.44807126664084</v>
      </c>
      <c r="D2669" s="9" t="n">
        <v>21.8011712122925</v>
      </c>
      <c r="E2669" s="7" t="n">
        <v>21.403483506</v>
      </c>
      <c r="F2669" s="7" t="n">
        <v>0.15267303</v>
      </c>
      <c r="G2669" s="7" t="n">
        <v>0.07473258</v>
      </c>
      <c r="H2669" s="10" t="n">
        <v>8.5411</v>
      </c>
    </row>
    <row r="2670" customFormat="false" ht="12.75" hidden="false" customHeight="false" outlineLevel="0" collapsed="false">
      <c r="A2670" s="8" t="n">
        <v>21.947</v>
      </c>
      <c r="B2670" s="9" t="n">
        <v>21.8790825200415</v>
      </c>
      <c r="C2670" s="9" t="n">
        <v>1.44925921011656</v>
      </c>
      <c r="D2670" s="9" t="n">
        <v>21.8090825200415</v>
      </c>
      <c r="E2670" s="7" t="n">
        <v>21.34938528</v>
      </c>
      <c r="F2670" s="7" t="n">
        <v>0.15398757</v>
      </c>
      <c r="G2670" s="7" t="n">
        <v>0.0770085</v>
      </c>
      <c r="H2670" s="10" t="n">
        <v>8.5396</v>
      </c>
    </row>
    <row r="2671" customFormat="false" ht="12.75" hidden="false" customHeight="false" outlineLevel="0" collapsed="false">
      <c r="A2671" s="8" t="n">
        <v>21.955</v>
      </c>
      <c r="B2671" s="9" t="n">
        <v>21.8869939044879</v>
      </c>
      <c r="C2671" s="9" t="n">
        <v>1.45044664269985</v>
      </c>
      <c r="D2671" s="9" t="n">
        <v>21.8169939044879</v>
      </c>
      <c r="E2671" s="7" t="n">
        <v>21.40783326</v>
      </c>
      <c r="F2671" s="7" t="n">
        <v>0.15236892</v>
      </c>
      <c r="G2671" s="7" t="n">
        <v>0.0770085</v>
      </c>
      <c r="H2671" s="10" t="n">
        <v>8.5359</v>
      </c>
    </row>
    <row r="2672" customFormat="false" ht="12.75" hidden="false" customHeight="false" outlineLevel="0" collapsed="false">
      <c r="A2672" s="8" t="n">
        <v>21.963</v>
      </c>
      <c r="B2672" s="9" t="n">
        <v>21.8949052889344</v>
      </c>
      <c r="C2672" s="9" t="n">
        <v>1.45163407528313</v>
      </c>
      <c r="D2672" s="9" t="n">
        <v>21.8249052889344</v>
      </c>
      <c r="E2672" s="7" t="n">
        <v>21.578960862</v>
      </c>
      <c r="F2672" s="7" t="n">
        <v>0.15267303</v>
      </c>
      <c r="G2672" s="7" t="n">
        <v>0.07530156</v>
      </c>
      <c r="H2672" s="10" t="n">
        <v>8.5359</v>
      </c>
    </row>
    <row r="2673" customFormat="false" ht="12.75" hidden="false" customHeight="false" outlineLevel="0" collapsed="false">
      <c r="A2673" s="8" t="n">
        <v>21.971</v>
      </c>
      <c r="B2673" s="9" t="n">
        <v>21.9028161628264</v>
      </c>
      <c r="C2673" s="9" t="n">
        <v>1.45282490451765</v>
      </c>
      <c r="D2673" s="9" t="n">
        <v>21.8328161628264</v>
      </c>
      <c r="E2673" s="7" t="n">
        <v>21.57184665</v>
      </c>
      <c r="F2673" s="7" t="n">
        <v>0.15581223</v>
      </c>
      <c r="G2673" s="7" t="n">
        <v>0.07872525</v>
      </c>
      <c r="H2673" s="10" t="n">
        <v>8.5605</v>
      </c>
    </row>
    <row r="2674" customFormat="false" ht="12.75" hidden="false" customHeight="false" outlineLevel="0" collapsed="false">
      <c r="A2674" s="8" t="n">
        <v>21.979</v>
      </c>
      <c r="B2674" s="9" t="n">
        <v>21.9107269909879</v>
      </c>
      <c r="C2674" s="9" t="n">
        <v>1.45401603750705</v>
      </c>
      <c r="D2674" s="9" t="n">
        <v>21.8407269909879</v>
      </c>
      <c r="E2674" s="7" t="n">
        <v>21.86801055</v>
      </c>
      <c r="F2674" s="7" t="n">
        <v>0.15682266</v>
      </c>
      <c r="G2674" s="7" t="n">
        <v>0.07872525</v>
      </c>
      <c r="H2674" s="10" t="n">
        <v>8.5627</v>
      </c>
    </row>
    <row r="2675" customFormat="false" ht="12.75" hidden="false" customHeight="false" outlineLevel="0" collapsed="false">
      <c r="A2675" s="8" t="n">
        <v>21.987</v>
      </c>
      <c r="B2675" s="9" t="n">
        <v>21.9186377276537</v>
      </c>
      <c r="C2675" s="9" t="n">
        <v>1.45520777800092</v>
      </c>
      <c r="D2675" s="9" t="n">
        <v>21.8486377276537</v>
      </c>
      <c r="E2675" s="7" t="n">
        <v>21.988695132</v>
      </c>
      <c r="F2675" s="7" t="n">
        <v>0.15712677</v>
      </c>
      <c r="G2675" s="7" t="n">
        <v>0.07814646</v>
      </c>
      <c r="H2675" s="10" t="n">
        <v>8.5671</v>
      </c>
    </row>
    <row r="2676" customFormat="false" ht="12.75" hidden="false" customHeight="false" outlineLevel="0" collapsed="false">
      <c r="A2676" s="8" t="n">
        <v>21.995</v>
      </c>
      <c r="B2676" s="9" t="n">
        <v>21.9265488341741</v>
      </c>
      <c r="C2676" s="9" t="n">
        <v>1.45639706081979</v>
      </c>
      <c r="D2676" s="9" t="n">
        <v>21.8565488341741</v>
      </c>
      <c r="E2676" s="7" t="n">
        <v>22.264807392</v>
      </c>
      <c r="F2676" s="7" t="n">
        <v>0.15267303</v>
      </c>
      <c r="G2676" s="7" t="n">
        <v>0.07530156</v>
      </c>
      <c r="H2676" s="10" t="n">
        <v>8.5493</v>
      </c>
    </row>
    <row r="2677" customFormat="false" ht="12.75" hidden="false" customHeight="false" outlineLevel="0" collapsed="false">
      <c r="A2677" s="8" t="n">
        <v>22.004</v>
      </c>
      <c r="B2677" s="9" t="n">
        <v>21.9354482724757</v>
      </c>
      <c r="C2677" s="9" t="n">
        <v>1.45773870082975</v>
      </c>
      <c r="D2677" s="9" t="n">
        <v>21.8654482724757</v>
      </c>
      <c r="E2677" s="7" t="n">
        <v>22.44440691</v>
      </c>
      <c r="F2677" s="7" t="n">
        <v>0.15459579</v>
      </c>
      <c r="G2677" s="7" t="n">
        <v>0.0770085</v>
      </c>
      <c r="H2677" s="10" t="n">
        <v>8.5731</v>
      </c>
    </row>
    <row r="2678" customFormat="false" ht="12.75" hidden="false" customHeight="false" outlineLevel="0" collapsed="false">
      <c r="A2678" s="8" t="n">
        <v>22.012</v>
      </c>
      <c r="B2678" s="9" t="n">
        <v>21.9433588385021</v>
      </c>
      <c r="C2678" s="9" t="n">
        <v>1.45893157347231</v>
      </c>
      <c r="D2678" s="9" t="n">
        <v>21.8733588385021</v>
      </c>
      <c r="E2678" s="7" t="n">
        <v>22.907794032</v>
      </c>
      <c r="F2678" s="7" t="n">
        <v>0.15368346</v>
      </c>
      <c r="G2678" s="7" t="n">
        <v>0.07530156</v>
      </c>
      <c r="H2678" s="10" t="n">
        <v>8.5753</v>
      </c>
    </row>
    <row r="2679" customFormat="false" ht="12.75" hidden="false" customHeight="false" outlineLevel="0" collapsed="false">
      <c r="A2679" s="8" t="n">
        <v>22.02</v>
      </c>
      <c r="B2679" s="9" t="n">
        <v>21.9512692962343</v>
      </c>
      <c r="C2679" s="9" t="n">
        <v>1.46012516405015</v>
      </c>
      <c r="D2679" s="9" t="n">
        <v>21.8812692962343</v>
      </c>
      <c r="E2679" s="7" t="n">
        <v>23.15753505</v>
      </c>
      <c r="F2679" s="7" t="n">
        <v>0.1519569</v>
      </c>
      <c r="G2679" s="7" t="n">
        <v>0.0770085</v>
      </c>
      <c r="H2679" s="10" t="n">
        <v>8.5805</v>
      </c>
    </row>
    <row r="2680" customFormat="false" ht="12.75" hidden="false" customHeight="false" outlineLevel="0" collapsed="false">
      <c r="A2680" s="8" t="n">
        <v>22.027</v>
      </c>
      <c r="B2680" s="9" t="n">
        <v>21.9581908519354</v>
      </c>
      <c r="C2680" s="9" t="n">
        <v>1.46117018399053</v>
      </c>
      <c r="D2680" s="9" t="n">
        <v>21.8881908519354</v>
      </c>
      <c r="E2680" s="7" t="n">
        <v>23.544007848</v>
      </c>
      <c r="F2680" s="7" t="n">
        <v>0.14921991</v>
      </c>
      <c r="G2680" s="7" t="n">
        <v>0.08043219</v>
      </c>
      <c r="H2680" s="10" t="n">
        <v>8.5857</v>
      </c>
    </row>
    <row r="2681" customFormat="false" ht="12.75" hidden="false" customHeight="false" outlineLevel="0" collapsed="false">
      <c r="A2681" s="8" t="n">
        <v>22.035</v>
      </c>
      <c r="B2681" s="9" t="n">
        <v>21.9661010928836</v>
      </c>
      <c r="C2681" s="9" t="n">
        <v>1.46236521040944</v>
      </c>
      <c r="D2681" s="9" t="n">
        <v>21.8961010928836</v>
      </c>
      <c r="E2681" s="7" t="n">
        <v>23.933243142</v>
      </c>
      <c r="F2681" s="7" t="n">
        <v>0.14689494</v>
      </c>
      <c r="G2681" s="7" t="n">
        <v>0.07814646</v>
      </c>
      <c r="H2681" s="10" t="n">
        <v>8.5909</v>
      </c>
    </row>
    <row r="2682" customFormat="false" ht="12.75" hidden="false" customHeight="false" outlineLevel="0" collapsed="false">
      <c r="A2682" s="8" t="n">
        <v>22.043</v>
      </c>
      <c r="B2682" s="9" t="n">
        <v>21.9740112566438</v>
      </c>
      <c r="C2682" s="9" t="n">
        <v>1.46356074764693</v>
      </c>
      <c r="D2682" s="9" t="n">
        <v>21.9040112566438</v>
      </c>
      <c r="E2682" s="7" t="n">
        <v>24.279724494</v>
      </c>
      <c r="F2682" s="7" t="n">
        <v>0.14476617</v>
      </c>
      <c r="G2682" s="7" t="n">
        <v>0.07643952</v>
      </c>
      <c r="H2682" s="10" t="n">
        <v>8.5946</v>
      </c>
    </row>
    <row r="2683" customFormat="false" ht="12.75" hidden="false" customHeight="false" outlineLevel="0" collapsed="false">
      <c r="A2683" s="8" t="n">
        <v>22.051</v>
      </c>
      <c r="B2683" s="9" t="n">
        <v>21.9819213431832</v>
      </c>
      <c r="C2683" s="9" t="n">
        <v>1.46475679569801</v>
      </c>
      <c r="D2683" s="9" t="n">
        <v>21.9119213431832</v>
      </c>
      <c r="E2683" s="7" t="n">
        <v>24.548379192</v>
      </c>
      <c r="F2683" s="7" t="n">
        <v>0.14100894</v>
      </c>
      <c r="G2683" s="7" t="n">
        <v>0.07530156</v>
      </c>
      <c r="H2683" s="10" t="n">
        <v>8.5983</v>
      </c>
    </row>
    <row r="2684" customFormat="false" ht="12.75" hidden="false" customHeight="false" outlineLevel="0" collapsed="false">
      <c r="A2684" s="8" t="n">
        <v>22.059</v>
      </c>
      <c r="B2684" s="9" t="n">
        <v>21.9898313670867</v>
      </c>
      <c r="C2684" s="9" t="n">
        <v>1.46595325791862</v>
      </c>
      <c r="D2684" s="9" t="n">
        <v>21.9198313670867</v>
      </c>
      <c r="E2684" s="7" t="n">
        <v>24.602247864</v>
      </c>
      <c r="F2684" s="7" t="n">
        <v>0.14182317</v>
      </c>
      <c r="G2684" s="7" t="n">
        <v>0.07187787</v>
      </c>
      <c r="H2684" s="10" t="n">
        <v>8.6013</v>
      </c>
    </row>
    <row r="2685" customFormat="false" ht="12.75" hidden="false" customHeight="false" outlineLevel="0" collapsed="false">
      <c r="A2685" s="8" t="n">
        <v>22.067</v>
      </c>
      <c r="B2685" s="9" t="n">
        <v>21.9977413283328</v>
      </c>
      <c r="C2685" s="9" t="n">
        <v>1.46715013430547</v>
      </c>
      <c r="D2685" s="9" t="n">
        <v>21.9277413283328</v>
      </c>
      <c r="E2685" s="7" t="n">
        <v>24.96809808</v>
      </c>
      <c r="F2685" s="7" t="n">
        <v>0.14020452</v>
      </c>
      <c r="G2685" s="7" t="n">
        <v>0.06960195</v>
      </c>
      <c r="H2685" s="10" t="n">
        <v>8.6043</v>
      </c>
    </row>
    <row r="2686" customFormat="false" ht="12.75" hidden="false" customHeight="false" outlineLevel="0" collapsed="false">
      <c r="A2686" s="8" t="n">
        <v>22.075</v>
      </c>
      <c r="B2686" s="9" t="n">
        <v>22.0056512268997</v>
      </c>
      <c r="C2686" s="9" t="n">
        <v>1.46834742485528</v>
      </c>
      <c r="D2686" s="9" t="n">
        <v>21.9356512268997</v>
      </c>
      <c r="E2686" s="7" t="n">
        <v>25.243525602</v>
      </c>
      <c r="F2686" s="7" t="n">
        <v>0.1428336</v>
      </c>
      <c r="G2686" s="7" t="n">
        <v>0.06333336</v>
      </c>
      <c r="H2686" s="10" t="n">
        <v>8.6073</v>
      </c>
    </row>
    <row r="2687" customFormat="false" ht="12.75" hidden="false" customHeight="false" outlineLevel="0" collapsed="false">
      <c r="A2687" s="8" t="n">
        <v>22.083</v>
      </c>
      <c r="B2687" s="9" t="n">
        <v>22.0135610167715</v>
      </c>
      <c r="C2687" s="9" t="n">
        <v>1.46954543327978</v>
      </c>
      <c r="D2687" s="9" t="n">
        <v>21.9435610167715</v>
      </c>
      <c r="E2687" s="7" t="n">
        <v>25.596891612</v>
      </c>
      <c r="F2687" s="7" t="n">
        <v>0.14060673</v>
      </c>
      <c r="G2687" s="7" t="n">
        <v>0.05705496</v>
      </c>
      <c r="H2687" s="10" t="n">
        <v>8.6125</v>
      </c>
    </row>
    <row r="2688" customFormat="false" ht="12.75" hidden="false" customHeight="false" outlineLevel="0" collapsed="false">
      <c r="A2688" s="8" t="n">
        <v>22.091</v>
      </c>
      <c r="B2688" s="9" t="n">
        <v>22.0214707439048</v>
      </c>
      <c r="C2688" s="9" t="n">
        <v>1.47074385585827</v>
      </c>
      <c r="D2688" s="9" t="n">
        <v>21.9514707439048</v>
      </c>
      <c r="E2688" s="7" t="n">
        <v>25.77408768</v>
      </c>
      <c r="F2688" s="7" t="n">
        <v>0.14222538</v>
      </c>
      <c r="G2688" s="7" t="n">
        <v>0.0467937</v>
      </c>
      <c r="H2688" s="10" t="n">
        <v>8.6155</v>
      </c>
    </row>
    <row r="2689" customFormat="false" ht="12.75" hidden="false" customHeight="false" outlineLevel="0" collapsed="false">
      <c r="A2689" s="8" t="n">
        <v>22.099</v>
      </c>
      <c r="B2689" s="9" t="n">
        <v>22.029380408278</v>
      </c>
      <c r="C2689" s="9" t="n">
        <v>1.47194269258746</v>
      </c>
      <c r="D2689" s="9" t="n">
        <v>21.959380408278</v>
      </c>
      <c r="E2689" s="7" t="n">
        <v>25.91381151</v>
      </c>
      <c r="F2689" s="7" t="n">
        <v>0.14334372</v>
      </c>
      <c r="G2689" s="7" t="n">
        <v>0.0439488</v>
      </c>
      <c r="H2689" s="10" t="n">
        <v>8.6185</v>
      </c>
    </row>
    <row r="2690" customFormat="false" ht="12.75" hidden="false" customHeight="false" outlineLevel="0" collapsed="false">
      <c r="A2690" s="8" t="n">
        <v>22.107</v>
      </c>
      <c r="B2690" s="9" t="n">
        <v>22.0372899324086</v>
      </c>
      <c r="C2690" s="9" t="n">
        <v>1.47314245424135</v>
      </c>
      <c r="D2690" s="9" t="n">
        <v>21.9672899324086</v>
      </c>
      <c r="E2690" s="7" t="n">
        <v>25.945670466</v>
      </c>
      <c r="F2690" s="7" t="n">
        <v>0.14699304</v>
      </c>
      <c r="G2690" s="7" t="n">
        <v>0.04736268</v>
      </c>
      <c r="H2690" s="10" t="n">
        <v>8.6252</v>
      </c>
    </row>
    <row r="2691" customFormat="false" ht="12.75" hidden="false" customHeight="false" outlineLevel="0" collapsed="false">
      <c r="A2691" s="8" t="n">
        <v>22.115</v>
      </c>
      <c r="B2691" s="9" t="n">
        <v>22.0451994083714</v>
      </c>
      <c r="C2691" s="9" t="n">
        <v>1.47434253340292</v>
      </c>
      <c r="D2691" s="9" t="n">
        <v>21.9751994083714</v>
      </c>
      <c r="E2691" s="7" t="n">
        <v>25.928002656</v>
      </c>
      <c r="F2691" s="7" t="n">
        <v>0.15236892</v>
      </c>
      <c r="G2691" s="7" t="n">
        <v>0.05648598</v>
      </c>
      <c r="H2691" s="10" t="n">
        <v>8.6275</v>
      </c>
    </row>
    <row r="2692" customFormat="false" ht="12.75" hidden="false" customHeight="false" outlineLevel="0" collapsed="false">
      <c r="A2692" s="8" t="n">
        <v>22.123</v>
      </c>
      <c r="B2692" s="9" t="n">
        <v>22.0531086810512</v>
      </c>
      <c r="C2692" s="9" t="n">
        <v>1.47554395159734</v>
      </c>
      <c r="D2692" s="9" t="n">
        <v>21.9831086810512</v>
      </c>
      <c r="E2692" s="7" t="n">
        <v>26.052022638</v>
      </c>
      <c r="F2692" s="7" t="n">
        <v>0.15895143</v>
      </c>
      <c r="G2692" s="7" t="n">
        <v>0.05306229</v>
      </c>
      <c r="H2692" s="10" t="n">
        <v>8.6372</v>
      </c>
    </row>
    <row r="2693" customFormat="false" ht="12.75" hidden="false" customHeight="false" outlineLevel="0" collapsed="false">
      <c r="A2693" s="8" t="n">
        <v>22.131</v>
      </c>
      <c r="B2693" s="9" t="n">
        <v>22.0610178131865</v>
      </c>
      <c r="C2693" s="9" t="n">
        <v>1.47674629467064</v>
      </c>
      <c r="D2693" s="9" t="n">
        <v>21.9910178131865</v>
      </c>
      <c r="E2693" s="7" t="n">
        <v>26.076427956</v>
      </c>
      <c r="F2693" s="7" t="n">
        <v>0.1671624</v>
      </c>
      <c r="G2693" s="7" t="n">
        <v>0.05820273</v>
      </c>
      <c r="H2693" s="10" t="n">
        <v>8.6439</v>
      </c>
    </row>
    <row r="2694" customFormat="false" ht="12.75" hidden="false" customHeight="false" outlineLevel="0" collapsed="false">
      <c r="A2694" s="8" t="n">
        <v>22.139</v>
      </c>
      <c r="B2694" s="9" t="n">
        <v>22.0689268193694</v>
      </c>
      <c r="C2694" s="9" t="n">
        <v>1.47794946597972</v>
      </c>
      <c r="D2694" s="9" t="n">
        <v>21.9989268193694</v>
      </c>
      <c r="E2694" s="7" t="n">
        <v>25.947952272</v>
      </c>
      <c r="F2694" s="7" t="n">
        <v>0.17456895</v>
      </c>
      <c r="G2694" s="7" t="n">
        <v>0.05877171</v>
      </c>
      <c r="H2694" s="10" t="n">
        <v>8.6499</v>
      </c>
    </row>
    <row r="2695" customFormat="false" ht="12.75" hidden="false" customHeight="false" outlineLevel="0" collapsed="false">
      <c r="A2695" s="8" t="n">
        <v>22.147</v>
      </c>
      <c r="B2695" s="9" t="n">
        <v>22.0768357163233</v>
      </c>
      <c r="C2695" s="9" t="n">
        <v>1.47915335508248</v>
      </c>
      <c r="D2695" s="9" t="n">
        <v>22.0068357163233</v>
      </c>
      <c r="E2695" s="7" t="n">
        <v>25.872764508</v>
      </c>
      <c r="F2695" s="7" t="n">
        <v>0.17953281</v>
      </c>
      <c r="G2695" s="7" t="n">
        <v>0.05306229</v>
      </c>
      <c r="H2695" s="10" t="n">
        <v>8.6551</v>
      </c>
    </row>
    <row r="2696" customFormat="false" ht="12.75" hidden="false" customHeight="false" outlineLevel="0" collapsed="false">
      <c r="A2696" s="8" t="n">
        <v>22.154</v>
      </c>
      <c r="B2696" s="9" t="n">
        <v>22.0837560268955</v>
      </c>
      <c r="C2696" s="9" t="n">
        <v>1.48020658895262</v>
      </c>
      <c r="D2696" s="9" t="n">
        <v>22.0137560268955</v>
      </c>
      <c r="E2696" s="7" t="n">
        <v>25.861196556</v>
      </c>
      <c r="F2696" s="7" t="n">
        <v>0.18713556</v>
      </c>
      <c r="G2696" s="7" t="n">
        <v>0.05364108</v>
      </c>
      <c r="H2696" s="10" t="n">
        <v>8.6537</v>
      </c>
    </row>
    <row r="2697" customFormat="false" ht="12.75" hidden="false" customHeight="false" outlineLevel="0" collapsed="false">
      <c r="A2697" s="8" t="n">
        <v>22.162</v>
      </c>
      <c r="B2697" s="9" t="n">
        <v>22.0916648902274</v>
      </c>
      <c r="C2697" s="9" t="n">
        <v>1.48141069891298</v>
      </c>
      <c r="D2697" s="9" t="n">
        <v>22.0216648902274</v>
      </c>
      <c r="E2697" s="7" t="n">
        <v>25.789789566</v>
      </c>
      <c r="F2697" s="7" t="n">
        <v>0.19352187</v>
      </c>
      <c r="G2697" s="7" t="n">
        <v>0.04736268</v>
      </c>
      <c r="H2697" s="10" t="n">
        <v>8.6567</v>
      </c>
    </row>
    <row r="2698" customFormat="false" ht="12.75" hidden="false" customHeight="false" outlineLevel="0" collapsed="false">
      <c r="A2698" s="8" t="n">
        <v>22.17</v>
      </c>
      <c r="B2698" s="9" t="n">
        <v>22.0995735054066</v>
      </c>
      <c r="C2698" s="9" t="n">
        <v>1.48261643766912</v>
      </c>
      <c r="D2698" s="9" t="n">
        <v>22.0295735054066</v>
      </c>
      <c r="E2698" s="7" t="n">
        <v>25.934320296</v>
      </c>
      <c r="F2698" s="7" t="n">
        <v>0.19960407</v>
      </c>
      <c r="G2698" s="7" t="n">
        <v>0.04907943</v>
      </c>
      <c r="H2698" s="10" t="n">
        <v>8.6685</v>
      </c>
    </row>
    <row r="2699" customFormat="false" ht="12.75" hidden="false" customHeight="false" outlineLevel="0" collapsed="false">
      <c r="A2699" s="8" t="n">
        <v>22.178</v>
      </c>
      <c r="B2699" s="9" t="n">
        <v>22.1074820090181</v>
      </c>
      <c r="C2699" s="9" t="n">
        <v>1.48382290798637</v>
      </c>
      <c r="D2699" s="9" t="n">
        <v>22.0374820090181</v>
      </c>
      <c r="E2699" s="7" t="n">
        <v>25.988075172</v>
      </c>
      <c r="F2699" s="7" t="n">
        <v>0.21116025</v>
      </c>
      <c r="G2699" s="7" t="n">
        <v>0.04508676</v>
      </c>
      <c r="H2699" s="10" t="n">
        <v>8.6738</v>
      </c>
    </row>
    <row r="2700" customFormat="false" ht="12.75" hidden="false" customHeight="false" outlineLevel="0" collapsed="false">
      <c r="A2700" s="8" t="n">
        <v>22.186</v>
      </c>
      <c r="B2700" s="9" t="n">
        <v>22.1153904662987</v>
      </c>
      <c r="C2700" s="9" t="n">
        <v>1.48502968196748</v>
      </c>
      <c r="D2700" s="9" t="n">
        <v>22.0453904662987</v>
      </c>
      <c r="E2700" s="7" t="n">
        <v>25.874265438</v>
      </c>
      <c r="F2700" s="7" t="n">
        <v>0.21967533</v>
      </c>
      <c r="G2700" s="7" t="n">
        <v>0.04109409</v>
      </c>
      <c r="H2700" s="10" t="n">
        <v>8.676</v>
      </c>
    </row>
    <row r="2701" customFormat="false" ht="12.75" hidden="false" customHeight="false" outlineLevel="0" collapsed="false">
      <c r="A2701" s="8" t="n">
        <v>22.194</v>
      </c>
      <c r="B2701" s="9" t="n">
        <v>22.1232989067287</v>
      </c>
      <c r="C2701" s="9" t="n">
        <v>1.48623656637136</v>
      </c>
      <c r="D2701" s="9" t="n">
        <v>22.0532989067287</v>
      </c>
      <c r="E2701" s="7" t="n">
        <v>25.80080031</v>
      </c>
      <c r="F2701" s="7" t="n">
        <v>0.22748409</v>
      </c>
      <c r="G2701" s="7" t="n">
        <v>0.0439488</v>
      </c>
      <c r="H2701" s="10" t="n">
        <v>8.6768</v>
      </c>
    </row>
    <row r="2702" customFormat="false" ht="12.75" hidden="false" customHeight="false" outlineLevel="0" collapsed="false">
      <c r="A2702" s="8" t="n">
        <v>22.202</v>
      </c>
      <c r="B2702" s="9" t="n">
        <v>22.1312072354852</v>
      </c>
      <c r="C2702" s="9" t="n">
        <v>1.4874441823202</v>
      </c>
      <c r="D2702" s="9" t="n">
        <v>22.0612072354852</v>
      </c>
      <c r="E2702" s="7" t="n">
        <v>25.734780972</v>
      </c>
      <c r="F2702" s="7" t="n">
        <v>0.23153562</v>
      </c>
      <c r="G2702" s="7" t="n">
        <v>0.04508676</v>
      </c>
      <c r="H2702" s="10" t="n">
        <v>8.6821</v>
      </c>
    </row>
    <row r="2703" customFormat="false" ht="12.75" hidden="false" customHeight="false" outlineLevel="0" collapsed="false">
      <c r="A2703" s="8" t="n">
        <v>22.21</v>
      </c>
      <c r="B2703" s="9" t="n">
        <v>22.1391154693713</v>
      </c>
      <c r="C2703" s="9" t="n">
        <v>1.488652419384</v>
      </c>
      <c r="D2703" s="9" t="n">
        <v>22.0691154693713</v>
      </c>
      <c r="E2703" s="7" t="n">
        <v>25.711062354</v>
      </c>
      <c r="F2703" s="7" t="n">
        <v>0.23802984</v>
      </c>
      <c r="G2703" s="7" t="n">
        <v>0.04337982</v>
      </c>
      <c r="H2703" s="10" t="n">
        <v>8.6866</v>
      </c>
    </row>
    <row r="2704" customFormat="false" ht="12.75" hidden="false" customHeight="false" outlineLevel="0" collapsed="false">
      <c r="A2704" s="8" t="n">
        <v>22.218</v>
      </c>
      <c r="B2704" s="9" t="n">
        <v>22.1470236399834</v>
      </c>
      <c r="C2704" s="9" t="n">
        <v>1.4898610705203</v>
      </c>
      <c r="D2704" s="9" t="n">
        <v>22.0770236399834</v>
      </c>
      <c r="E2704" s="7" t="n">
        <v>25.60205952</v>
      </c>
      <c r="F2704" s="7" t="n">
        <v>0.24491646</v>
      </c>
      <c r="G2704" s="7" t="n">
        <v>0.0439488</v>
      </c>
      <c r="H2704" s="10" t="n">
        <v>8.6896</v>
      </c>
    </row>
    <row r="2705" customFormat="false" ht="12.75" hidden="false" customHeight="false" outlineLevel="0" collapsed="false">
      <c r="A2705" s="8" t="n">
        <v>22.226</v>
      </c>
      <c r="B2705" s="9" t="n">
        <v>22.1549315889659</v>
      </c>
      <c r="C2705" s="9" t="n">
        <v>1.49107117088425</v>
      </c>
      <c r="D2705" s="9" t="n">
        <v>22.0849315889659</v>
      </c>
      <c r="E2705" s="7" t="n">
        <v>25.50165417</v>
      </c>
      <c r="F2705" s="7" t="n">
        <v>0.25130277</v>
      </c>
      <c r="G2705" s="7" t="n">
        <v>0.04851045</v>
      </c>
      <c r="H2705" s="10" t="n">
        <v>8.7001</v>
      </c>
    </row>
    <row r="2706" customFormat="false" ht="12.75" hidden="false" customHeight="false" outlineLevel="0" collapsed="false">
      <c r="A2706" s="8" t="n">
        <v>22.234</v>
      </c>
      <c r="B2706" s="9" t="n">
        <v>22.162839444996</v>
      </c>
      <c r="C2706" s="9" t="n">
        <v>1.49228187853152</v>
      </c>
      <c r="D2706" s="9" t="n">
        <v>22.092839444996</v>
      </c>
      <c r="E2706" s="7" t="n">
        <v>25.521592014</v>
      </c>
      <c r="F2706" s="7" t="n">
        <v>0.25424577</v>
      </c>
      <c r="G2706" s="7" t="n">
        <v>0.05078637</v>
      </c>
      <c r="H2706" s="10" t="n">
        <v>8.7045</v>
      </c>
    </row>
    <row r="2707" customFormat="false" ht="12.75" hidden="false" customHeight="false" outlineLevel="0" collapsed="false">
      <c r="A2707" s="8" t="n">
        <v>22.242</v>
      </c>
      <c r="B2707" s="9" t="n">
        <v>22.1707471572807</v>
      </c>
      <c r="C2707" s="9" t="n">
        <v>1.49349352469351</v>
      </c>
      <c r="D2707" s="9" t="n">
        <v>22.1007471572807</v>
      </c>
      <c r="E2707" s="7" t="n">
        <v>25.466012478</v>
      </c>
      <c r="F2707" s="7" t="n">
        <v>0.25607043</v>
      </c>
      <c r="G2707" s="7" t="n">
        <v>0.04565574</v>
      </c>
      <c r="H2707" s="10" t="n">
        <v>8.7113</v>
      </c>
    </row>
    <row r="2708" customFormat="false" ht="12.75" hidden="false" customHeight="false" outlineLevel="0" collapsed="false">
      <c r="A2708" s="8" t="n">
        <v>22.25</v>
      </c>
      <c r="B2708" s="9" t="n">
        <v>22.178654806113</v>
      </c>
      <c r="C2708" s="9" t="n">
        <v>1.49470558490069</v>
      </c>
      <c r="D2708" s="9" t="n">
        <v>22.108654806113</v>
      </c>
      <c r="E2708" s="7" t="n">
        <v>25.41076452</v>
      </c>
      <c r="F2708" s="7" t="n">
        <v>0.25850331</v>
      </c>
      <c r="G2708" s="7" t="n">
        <v>0.04223205</v>
      </c>
      <c r="H2708" s="10" t="n">
        <v>8.7143</v>
      </c>
    </row>
    <row r="2709" customFormat="false" ht="12.75" hidden="false" customHeight="false" outlineLevel="0" collapsed="false">
      <c r="A2709" s="8" t="n">
        <v>22.258</v>
      </c>
      <c r="B2709" s="9" t="n">
        <v>22.1865622644577</v>
      </c>
      <c r="C2709" s="9" t="n">
        <v>1.49591888722348</v>
      </c>
      <c r="D2709" s="9" t="n">
        <v>22.1165622644577</v>
      </c>
      <c r="E2709" s="7" t="n">
        <v>25.419020616</v>
      </c>
      <c r="F2709" s="7" t="n">
        <v>0.25890552</v>
      </c>
      <c r="G2709" s="7" t="n">
        <v>0.04451778</v>
      </c>
      <c r="H2709" s="10" t="n">
        <v>8.7233</v>
      </c>
    </row>
    <row r="2710" customFormat="false" ht="12.75" hidden="false" customHeight="false" outlineLevel="0" collapsed="false">
      <c r="A2710" s="8" t="n">
        <v>22.266</v>
      </c>
      <c r="B2710" s="9" t="n">
        <v>22.1944700021173</v>
      </c>
      <c r="C2710" s="9" t="n">
        <v>1.49713036776646</v>
      </c>
      <c r="D2710" s="9" t="n">
        <v>22.1244700021173</v>
      </c>
      <c r="E2710" s="7" t="n">
        <v>25.290193734</v>
      </c>
      <c r="F2710" s="7" t="n">
        <v>0.25718877</v>
      </c>
      <c r="G2710" s="7" t="n">
        <v>0.04337982</v>
      </c>
      <c r="H2710" s="10" t="n">
        <v>8.7101</v>
      </c>
    </row>
    <row r="2711" customFormat="false" ht="12.75" hidden="false" customHeight="false" outlineLevel="0" collapsed="false">
      <c r="A2711" s="8" t="n">
        <v>22.274</v>
      </c>
      <c r="B2711" s="9" t="n">
        <v>22.2023776446032</v>
      </c>
      <c r="C2711" s="9" t="n">
        <v>1.49834246937797</v>
      </c>
      <c r="D2711" s="9" t="n">
        <v>22.1323776446032</v>
      </c>
      <c r="E2711" s="7" t="n">
        <v>25.255007226</v>
      </c>
      <c r="F2711" s="7" t="n">
        <v>0.25302933</v>
      </c>
      <c r="G2711" s="7" t="n">
        <v>0.04280103</v>
      </c>
      <c r="H2711" s="10" t="n">
        <v>8.7146</v>
      </c>
    </row>
    <row r="2712" customFormat="false" ht="12.75" hidden="false" customHeight="false" outlineLevel="0" collapsed="false">
      <c r="A2712" s="8" t="n">
        <v>22.282</v>
      </c>
      <c r="B2712" s="9" t="n">
        <v>22.2102851918663</v>
      </c>
      <c r="C2712" s="9" t="n">
        <v>1.49955519205053</v>
      </c>
      <c r="D2712" s="9" t="n">
        <v>22.1402851918663</v>
      </c>
      <c r="E2712" s="7" t="n">
        <v>25.26749928</v>
      </c>
      <c r="F2712" s="7" t="n">
        <v>0.25059645</v>
      </c>
      <c r="G2712" s="7" t="n">
        <v>0.0467937</v>
      </c>
      <c r="H2712" s="10" t="n">
        <v>8.7191</v>
      </c>
    </row>
    <row r="2713" customFormat="false" ht="12.75" hidden="false" customHeight="false" outlineLevel="0" collapsed="false">
      <c r="A2713" s="8" t="n">
        <v>22.289</v>
      </c>
      <c r="B2713" s="9" t="n">
        <v>22.2172041845622</v>
      </c>
      <c r="C2713" s="9" t="n">
        <v>1.50061704895006</v>
      </c>
      <c r="D2713" s="9" t="n">
        <v>22.1472041845622</v>
      </c>
      <c r="E2713" s="7" t="n">
        <v>25.388984358</v>
      </c>
      <c r="F2713" s="7" t="n">
        <v>0.24968412</v>
      </c>
      <c r="G2713" s="7" t="n">
        <v>0.05021739</v>
      </c>
      <c r="H2713" s="10" t="n">
        <v>8.7251</v>
      </c>
    </row>
    <row r="2714" customFormat="false" ht="12.75" hidden="false" customHeight="false" outlineLevel="0" collapsed="false">
      <c r="A2714" s="8" t="n">
        <v>22.297</v>
      </c>
      <c r="B2714" s="9" t="n">
        <v>22.225111494615</v>
      </c>
      <c r="C2714" s="9" t="n">
        <v>1.50183131734208</v>
      </c>
      <c r="D2714" s="9" t="n">
        <v>22.155111494615</v>
      </c>
      <c r="E2714" s="7" t="n">
        <v>25.310930112</v>
      </c>
      <c r="F2714" s="7" t="n">
        <v>0.25141068</v>
      </c>
      <c r="G2714" s="7" t="n">
        <v>0.04964841</v>
      </c>
      <c r="H2714" s="10" t="n">
        <v>8.7303</v>
      </c>
    </row>
    <row r="2715" customFormat="false" ht="12.75" hidden="false" customHeight="false" outlineLevel="0" collapsed="false">
      <c r="A2715" s="8" t="n">
        <v>22.305</v>
      </c>
      <c r="B2715" s="9" t="n">
        <v>22.2330187410781</v>
      </c>
      <c r="C2715" s="9" t="n">
        <v>1.50304599975822</v>
      </c>
      <c r="D2715" s="9" t="n">
        <v>22.1630187410781</v>
      </c>
      <c r="E2715" s="7" t="n">
        <v>25.420274334</v>
      </c>
      <c r="F2715" s="7" t="n">
        <v>0.25120467</v>
      </c>
      <c r="G2715" s="7" t="n">
        <v>0.05078637</v>
      </c>
      <c r="H2715" s="10" t="n">
        <v>8.7333</v>
      </c>
    </row>
    <row r="2716" customFormat="false" ht="12.75" hidden="false" customHeight="false" outlineLevel="0" collapsed="false">
      <c r="A2716" s="8" t="n">
        <v>22.313</v>
      </c>
      <c r="B2716" s="9" t="n">
        <v>22.2409258772676</v>
      </c>
      <c r="C2716" s="9" t="n">
        <v>1.50426139980828</v>
      </c>
      <c r="D2716" s="9" t="n">
        <v>22.1709258772676</v>
      </c>
      <c r="E2716" s="7" t="n">
        <v>25.393905054</v>
      </c>
      <c r="F2716" s="7" t="n">
        <v>0.2522151</v>
      </c>
      <c r="G2716" s="7" t="n">
        <v>0.05534802</v>
      </c>
      <c r="H2716" s="10" t="n">
        <v>8.7385</v>
      </c>
    </row>
    <row r="2717" customFormat="false" ht="12.75" hidden="false" customHeight="false" outlineLevel="0" collapsed="false">
      <c r="A2717" s="8" t="n">
        <v>22.321</v>
      </c>
      <c r="B2717" s="9" t="n">
        <v>22.2488328394316</v>
      </c>
      <c r="C2717" s="9" t="n">
        <v>1.50547793149149</v>
      </c>
      <c r="D2717" s="9" t="n">
        <v>22.1788328394316</v>
      </c>
      <c r="E2717" s="7" t="n">
        <v>25.476311016</v>
      </c>
      <c r="F2717" s="7" t="n">
        <v>0.25160688</v>
      </c>
      <c r="G2717" s="7" t="n">
        <v>0.05820273</v>
      </c>
      <c r="H2717" s="10" t="n">
        <v>8.7467</v>
      </c>
    </row>
    <row r="2718" customFormat="false" ht="12.75" hidden="false" customHeight="false" outlineLevel="0" collapsed="false">
      <c r="A2718" s="8" t="n">
        <v>22.329</v>
      </c>
      <c r="B2718" s="9" t="n">
        <v>22.2567395487586</v>
      </c>
      <c r="C2718" s="9" t="n">
        <v>1.50669610537848</v>
      </c>
      <c r="D2718" s="9" t="n">
        <v>22.1867395487586</v>
      </c>
      <c r="E2718" s="7" t="n">
        <v>25.464617496</v>
      </c>
      <c r="F2718" s="7" t="n">
        <v>0.24867369</v>
      </c>
      <c r="G2718" s="7" t="n">
        <v>0.05820273</v>
      </c>
      <c r="H2718" s="10" t="n">
        <v>8.7586</v>
      </c>
    </row>
    <row r="2719" customFormat="false" ht="12.75" hidden="false" customHeight="false" outlineLevel="0" collapsed="false">
      <c r="A2719" s="8" t="n">
        <v>22.337</v>
      </c>
      <c r="B2719" s="9" t="n">
        <v>22.2646460666377</v>
      </c>
      <c r="C2719" s="9" t="n">
        <v>1.50791552123344</v>
      </c>
      <c r="D2719" s="9" t="n">
        <v>22.1946460666377</v>
      </c>
      <c r="E2719" s="7" t="n">
        <v>25.729842618</v>
      </c>
      <c r="F2719" s="7" t="n">
        <v>0.24846768</v>
      </c>
      <c r="G2719" s="7" t="n">
        <v>0.05934069</v>
      </c>
      <c r="H2719" s="10" t="n">
        <v>8.7676</v>
      </c>
    </row>
    <row r="2720" customFormat="false" ht="12.75" hidden="false" customHeight="false" outlineLevel="0" collapsed="false">
      <c r="A2720" s="8" t="n">
        <v>22.345</v>
      </c>
      <c r="B2720" s="9" t="n">
        <v>22.2725524397379</v>
      </c>
      <c r="C2720" s="9" t="n">
        <v>1.50913587544423</v>
      </c>
      <c r="D2720" s="9" t="n">
        <v>22.2025524397379</v>
      </c>
      <c r="E2720" s="7" t="n">
        <v>25.715053062</v>
      </c>
      <c r="F2720" s="7" t="n">
        <v>0.2489778</v>
      </c>
      <c r="G2720" s="7" t="n">
        <v>0.06333336</v>
      </c>
      <c r="H2720" s="10" t="n">
        <v>8.7744</v>
      </c>
    </row>
    <row r="2721" customFormat="false" ht="12.75" hidden="false" customHeight="false" outlineLevel="0" collapsed="false">
      <c r="A2721" s="8" t="n">
        <v>22.353</v>
      </c>
      <c r="B2721" s="9" t="n">
        <v>22.2804586849996</v>
      </c>
      <c r="C2721" s="9" t="n">
        <v>1.51035705760179</v>
      </c>
      <c r="D2721" s="9" t="n">
        <v>22.2104586849996</v>
      </c>
      <c r="E2721" s="7" t="n">
        <v>25.889949666</v>
      </c>
      <c r="F2721" s="7" t="n">
        <v>0.24684903</v>
      </c>
      <c r="G2721" s="7" t="n">
        <v>0.06104763</v>
      </c>
      <c r="H2721" s="10" t="n">
        <v>8.7804</v>
      </c>
    </row>
    <row r="2722" customFormat="false" ht="12.75" hidden="false" customHeight="false" outlineLevel="0" collapsed="false">
      <c r="A2722" s="8" t="n">
        <v>22.361</v>
      </c>
      <c r="B2722" s="9" t="n">
        <v>22.2883647874058</v>
      </c>
      <c r="C2722" s="9" t="n">
        <v>1.51157916428407</v>
      </c>
      <c r="D2722" s="9" t="n">
        <v>22.2183647874058</v>
      </c>
      <c r="E2722" s="7" t="n">
        <v>26.068409262</v>
      </c>
      <c r="F2722" s="7" t="n">
        <v>0.24745725</v>
      </c>
      <c r="G2722" s="7" t="n">
        <v>0.05705496</v>
      </c>
      <c r="H2722" s="10" t="n">
        <v>8.7871</v>
      </c>
    </row>
    <row r="2723" customFormat="false" ht="12.75" hidden="false" customHeight="false" outlineLevel="0" collapsed="false">
      <c r="A2723" s="8" t="n">
        <v>22.369</v>
      </c>
      <c r="B2723" s="9" t="n">
        <v>22.296271043324</v>
      </c>
      <c r="C2723" s="9" t="n">
        <v>1.51280027744657</v>
      </c>
      <c r="D2723" s="9" t="n">
        <v>22.226271043324</v>
      </c>
      <c r="E2723" s="7" t="n">
        <v>26.014189392</v>
      </c>
      <c r="F2723" s="7" t="n">
        <v>0.25059645</v>
      </c>
      <c r="G2723" s="7" t="n">
        <v>0.05877171</v>
      </c>
      <c r="H2723" s="10" t="n">
        <v>8.7799</v>
      </c>
    </row>
    <row r="2724" customFormat="false" ht="12.75" hidden="false" customHeight="false" outlineLevel="0" collapsed="false">
      <c r="A2724" s="8" t="n">
        <v>22.377</v>
      </c>
      <c r="B2724" s="9" t="n">
        <v>22.3041772502172</v>
      </c>
      <c r="C2724" s="9" t="n">
        <v>1.51402170798554</v>
      </c>
      <c r="D2724" s="9" t="n">
        <v>22.2341772502172</v>
      </c>
      <c r="E2724" s="7" t="n">
        <v>26.25912351</v>
      </c>
      <c r="F2724" s="7" t="n">
        <v>0.249174</v>
      </c>
      <c r="G2724" s="7" t="n">
        <v>0.055917</v>
      </c>
      <c r="H2724" s="10" t="n">
        <v>8.7822</v>
      </c>
    </row>
    <row r="2725" customFormat="false" ht="12.75" hidden="false" customHeight="false" outlineLevel="0" collapsed="false">
      <c r="A2725" s="8" t="n">
        <v>22.385</v>
      </c>
      <c r="B2725" s="9" t="n">
        <v>22.3120834400553</v>
      </c>
      <c r="C2725" s="9" t="n">
        <v>1.51524324891587</v>
      </c>
      <c r="D2725" s="9" t="n">
        <v>22.2420834400553</v>
      </c>
      <c r="E2725" s="7" t="n">
        <v>26.621420544</v>
      </c>
      <c r="F2725" s="7" t="n">
        <v>0.24704523</v>
      </c>
      <c r="G2725" s="7" t="n">
        <v>0.05534802</v>
      </c>
      <c r="H2725" s="10" t="n">
        <v>8.783</v>
      </c>
    </row>
    <row r="2726" customFormat="false" ht="12.75" hidden="false" customHeight="false" outlineLevel="0" collapsed="false">
      <c r="A2726" s="8" t="n">
        <v>22.393</v>
      </c>
      <c r="B2726" s="9" t="n">
        <v>22.3199894848623</v>
      </c>
      <c r="C2726" s="9" t="n">
        <v>1.51646572816309</v>
      </c>
      <c r="D2726" s="9" t="n">
        <v>22.2499894848623</v>
      </c>
      <c r="E2726" s="7" t="n">
        <v>26.964576306</v>
      </c>
      <c r="F2726" s="7" t="n">
        <v>0.24552468</v>
      </c>
      <c r="G2726" s="7" t="n">
        <v>0.05648598</v>
      </c>
      <c r="H2726" s="10" t="n">
        <v>8.7898</v>
      </c>
    </row>
    <row r="2727" customFormat="false" ht="12.75" hidden="false" customHeight="false" outlineLevel="0" collapsed="false">
      <c r="A2727" s="8" t="n">
        <v>22.4</v>
      </c>
      <c r="B2727" s="9" t="n">
        <v>22.3269071209097</v>
      </c>
      <c r="C2727" s="9" t="n">
        <v>1.51753638754668</v>
      </c>
      <c r="D2727" s="9" t="n">
        <v>22.2569071209097</v>
      </c>
      <c r="E2727" s="7" t="n">
        <v>27.292143978</v>
      </c>
      <c r="F2727" s="7" t="n">
        <v>0.2459367</v>
      </c>
      <c r="G2727" s="7" t="n">
        <v>0.05762394</v>
      </c>
      <c r="H2727" s="10" t="n">
        <v>8.798</v>
      </c>
    </row>
    <row r="2728" customFormat="false" ht="12.75" hidden="false" customHeight="false" outlineLevel="0" collapsed="false">
      <c r="A2728" s="8" t="n">
        <v>22.408</v>
      </c>
      <c r="B2728" s="9" t="n">
        <v>22.3348128154777</v>
      </c>
      <c r="C2728" s="9" t="n">
        <v>1.51876112972261</v>
      </c>
      <c r="D2728" s="9" t="n">
        <v>22.2648128154777</v>
      </c>
      <c r="E2728" s="7" t="n">
        <v>27.6425199</v>
      </c>
      <c r="F2728" s="7" t="n">
        <v>0.24856578</v>
      </c>
      <c r="G2728" s="7" t="n">
        <v>0.055917</v>
      </c>
      <c r="H2728" s="10" t="n">
        <v>8.8062</v>
      </c>
    </row>
    <row r="2729" customFormat="false" ht="12.75" hidden="false" customHeight="false" outlineLevel="0" collapsed="false">
      <c r="A2729" s="8" t="n">
        <v>22.416</v>
      </c>
      <c r="B2729" s="9" t="n">
        <v>22.3427183646347</v>
      </c>
      <c r="C2729" s="9" t="n">
        <v>1.51998681015662</v>
      </c>
      <c r="D2729" s="9" t="n">
        <v>22.2727183646347</v>
      </c>
      <c r="E2729" s="7" t="n">
        <v>27.934218288</v>
      </c>
      <c r="F2729" s="7" t="n">
        <v>0.24886989</v>
      </c>
      <c r="G2729" s="7" t="n">
        <v>0.05306229</v>
      </c>
      <c r="H2729" s="10" t="n">
        <v>8.813</v>
      </c>
    </row>
    <row r="2730" customFormat="false" ht="12.75" hidden="false" customHeight="false" outlineLevel="0" collapsed="false">
      <c r="A2730" s="8" t="n">
        <v>22.424</v>
      </c>
      <c r="B2730" s="9" t="n">
        <v>22.3506237853954</v>
      </c>
      <c r="C2730" s="9" t="n">
        <v>1.52121331845108</v>
      </c>
      <c r="D2730" s="9" t="n">
        <v>22.2806237853954</v>
      </c>
      <c r="E2730" s="7" t="n">
        <v>28.21445271</v>
      </c>
      <c r="F2730" s="7" t="n">
        <v>0.24694713</v>
      </c>
      <c r="G2730" s="7" t="n">
        <v>0.05135535</v>
      </c>
      <c r="H2730" s="10" t="n">
        <v>8.819</v>
      </c>
    </row>
    <row r="2731" customFormat="false" ht="12.75" hidden="false" customHeight="false" outlineLevel="0" collapsed="false">
      <c r="A2731" s="8" t="n">
        <v>22.432</v>
      </c>
      <c r="B2731" s="9" t="n">
        <v>22.3585290133991</v>
      </c>
      <c r="C2731" s="9" t="n">
        <v>1.52244106851099</v>
      </c>
      <c r="D2731" s="9" t="n">
        <v>22.2885290133991</v>
      </c>
      <c r="E2731" s="7" t="n">
        <v>28.50281766</v>
      </c>
      <c r="F2731" s="7" t="n">
        <v>0.25160688</v>
      </c>
      <c r="G2731" s="7" t="n">
        <v>0.05135535</v>
      </c>
      <c r="H2731" s="10" t="n">
        <v>8.828</v>
      </c>
    </row>
    <row r="2732" customFormat="false" ht="12.75" hidden="false" customHeight="false" outlineLevel="0" collapsed="false">
      <c r="A2732" s="8" t="n">
        <v>22.44</v>
      </c>
      <c r="B2732" s="9" t="n">
        <v>22.3664340956348</v>
      </c>
      <c r="C2732" s="9" t="n">
        <v>1.5236697567736</v>
      </c>
      <c r="D2732" s="9" t="n">
        <v>22.2964340956348</v>
      </c>
      <c r="E2732" s="7" t="n">
        <v>28.759892634</v>
      </c>
      <c r="F2732" s="7" t="n">
        <v>0.25373565</v>
      </c>
      <c r="G2732" s="7" t="n">
        <v>0.05078637</v>
      </c>
      <c r="H2732" s="10" t="n">
        <v>8.8348</v>
      </c>
    </row>
    <row r="2733" customFormat="false" ht="12.75" hidden="false" customHeight="false" outlineLevel="0" collapsed="false">
      <c r="A2733" s="8" t="n">
        <v>22.447</v>
      </c>
      <c r="B2733" s="9" t="n">
        <v>22.3733508717507</v>
      </c>
      <c r="C2733" s="9" t="n">
        <v>1.52474595757366</v>
      </c>
      <c r="D2733" s="9" t="n">
        <v>22.3033508717507</v>
      </c>
      <c r="E2733" s="7" t="n">
        <v>28.985230296</v>
      </c>
      <c r="F2733" s="7" t="n">
        <v>0.25658055</v>
      </c>
      <c r="G2733" s="7" t="n">
        <v>0.04736268</v>
      </c>
      <c r="H2733" s="10" t="n">
        <v>8.8439</v>
      </c>
    </row>
    <row r="2734" customFormat="false" ht="12.75" hidden="false" customHeight="false" outlineLevel="0" collapsed="false">
      <c r="A2734" s="8" t="n">
        <v>22.455</v>
      </c>
      <c r="B2734" s="9" t="n">
        <v>22.3812555826335</v>
      </c>
      <c r="C2734" s="9" t="n">
        <v>1.52597703265626</v>
      </c>
      <c r="D2734" s="9" t="n">
        <v>22.3112555826335</v>
      </c>
      <c r="E2734" s="7" t="n">
        <v>29.23451613</v>
      </c>
      <c r="F2734" s="7" t="n">
        <v>0.26103429</v>
      </c>
      <c r="G2734" s="7" t="n">
        <v>0.0467937</v>
      </c>
      <c r="H2734" s="10" t="n">
        <v>8.8521</v>
      </c>
    </row>
    <row r="2735" customFormat="false" ht="12.75" hidden="false" customHeight="false" outlineLevel="0" collapsed="false">
      <c r="A2735" s="8" t="n">
        <v>22.463</v>
      </c>
      <c r="B2735" s="9" t="n">
        <v>22.3891601645551</v>
      </c>
      <c r="C2735" s="9" t="n">
        <v>1.52720893551149</v>
      </c>
      <c r="D2735" s="9" t="n">
        <v>22.3191601645551</v>
      </c>
      <c r="E2735" s="7" t="n">
        <v>29.464319304</v>
      </c>
      <c r="F2735" s="7" t="n">
        <v>0.26316306</v>
      </c>
      <c r="G2735" s="7" t="n">
        <v>0.04622472</v>
      </c>
      <c r="H2735" s="10" t="n">
        <v>8.8581</v>
      </c>
    </row>
    <row r="2736" customFormat="false" ht="12.75" hidden="false" customHeight="false" outlineLevel="0" collapsed="false">
      <c r="A2736" s="8" t="n">
        <v>22.471</v>
      </c>
      <c r="B2736" s="9" t="n">
        <v>22.397064408618</v>
      </c>
      <c r="C2736" s="9" t="n">
        <v>1.52844300430784</v>
      </c>
      <c r="D2736" s="9" t="n">
        <v>22.327064408618</v>
      </c>
      <c r="E2736" s="7" t="n">
        <v>29.818827198</v>
      </c>
      <c r="F2736" s="7" t="n">
        <v>0.26965728</v>
      </c>
      <c r="G2736" s="7" t="n">
        <v>0.04565574</v>
      </c>
      <c r="H2736" s="10" t="n">
        <v>8.8738</v>
      </c>
    </row>
    <row r="2737" customFormat="false" ht="12.75" hidden="false" customHeight="false" outlineLevel="0" collapsed="false">
      <c r="A2737" s="8" t="n">
        <v>22.479</v>
      </c>
      <c r="B2737" s="9" t="n">
        <v>22.4049684889183</v>
      </c>
      <c r="C2737" s="9" t="n">
        <v>1.52967812155196</v>
      </c>
      <c r="D2737" s="9" t="n">
        <v>22.3349684889183</v>
      </c>
      <c r="E2737" s="7" t="n">
        <v>29.912345928</v>
      </c>
      <c r="F2737" s="7" t="n">
        <v>0.27553347</v>
      </c>
      <c r="G2737" s="7" t="n">
        <v>0.04565574</v>
      </c>
      <c r="H2737" s="10" t="n">
        <v>8.8814</v>
      </c>
    </row>
    <row r="2738" customFormat="false" ht="12.75" hidden="false" customHeight="false" outlineLevel="0" collapsed="false">
      <c r="A2738" s="8" t="n">
        <v>22.487</v>
      </c>
      <c r="B2738" s="9" t="n">
        <v>22.4128723427388</v>
      </c>
      <c r="C2738" s="9" t="n">
        <v>1.53091468727371</v>
      </c>
      <c r="D2738" s="9" t="n">
        <v>22.3428723427388</v>
      </c>
      <c r="E2738" s="7" t="n">
        <v>30.168973566</v>
      </c>
      <c r="F2738" s="7" t="n">
        <v>0.27604359</v>
      </c>
      <c r="G2738" s="7" t="n">
        <v>0.04280103</v>
      </c>
      <c r="H2738" s="10" t="n">
        <v>8.8919</v>
      </c>
    </row>
    <row r="2739" customFormat="false" ht="12.75" hidden="false" customHeight="false" outlineLevel="0" collapsed="false">
      <c r="A2739" s="8" t="n">
        <v>22.494</v>
      </c>
      <c r="B2739" s="9" t="n">
        <v>22.4197880712497</v>
      </c>
      <c r="C2739" s="9" t="n">
        <v>1.53199759962673</v>
      </c>
      <c r="D2739" s="9" t="n">
        <v>22.3497880712497</v>
      </c>
      <c r="E2739" s="7" t="n">
        <v>30.28874778</v>
      </c>
      <c r="F2739" s="7" t="n">
        <v>0.28273401</v>
      </c>
      <c r="G2739" s="7" t="n">
        <v>0.0376704</v>
      </c>
      <c r="H2739" s="10" t="n">
        <v>8.8995</v>
      </c>
    </row>
    <row r="2740" customFormat="false" ht="12.75" hidden="false" customHeight="false" outlineLevel="0" collapsed="false">
      <c r="A2740" s="8" t="n">
        <v>22.501</v>
      </c>
      <c r="B2740" s="9" t="n">
        <v>22.4267037241421</v>
      </c>
      <c r="C2740" s="9" t="n">
        <v>1.53308099478604</v>
      </c>
      <c r="D2740" s="9" t="n">
        <v>22.3567037241421</v>
      </c>
      <c r="E2740" s="7" t="n">
        <v>30.498261912</v>
      </c>
      <c r="F2740" s="7" t="n">
        <v>0.28455867</v>
      </c>
      <c r="G2740" s="7" t="n">
        <v>0.03311856</v>
      </c>
      <c r="H2740" s="10" t="n">
        <v>8.9035</v>
      </c>
    </row>
    <row r="2741" customFormat="false" ht="12.75" hidden="false" customHeight="false" outlineLevel="0" collapsed="false">
      <c r="A2741" s="8" t="n">
        <v>22.502</v>
      </c>
      <c r="B2741" s="9" t="n">
        <v>22.4276917091068</v>
      </c>
      <c r="C2741" s="9" t="n">
        <v>1.53323554480899</v>
      </c>
      <c r="D2741" s="9" t="n">
        <v>22.3576917091068</v>
      </c>
      <c r="E2741" s="7" t="n">
        <v>29.77080921</v>
      </c>
      <c r="F2741" s="7" t="n">
        <v>0.29235762</v>
      </c>
      <c r="G2741" s="7" t="n">
        <v>0.03938715</v>
      </c>
      <c r="H2741" s="10" t="n">
        <v>8.8907</v>
      </c>
    </row>
    <row r="2742" customFormat="false" ht="12.75" hidden="false" customHeight="false" outlineLevel="0" collapsed="false">
      <c r="A2742" s="8" t="n">
        <v>22.504</v>
      </c>
      <c r="B2742" s="9" t="n">
        <v>22.4296675975058</v>
      </c>
      <c r="C2742" s="9" t="n">
        <v>1.53354516560057</v>
      </c>
      <c r="D2742" s="9" t="n">
        <v>22.3596675975058</v>
      </c>
      <c r="E2742" s="7" t="n">
        <v>29.77080921</v>
      </c>
      <c r="F2742" s="7" t="n">
        <v>0.29235762</v>
      </c>
      <c r="G2742" s="7" t="n">
        <v>0.03938715</v>
      </c>
      <c r="H2742" s="10" t="n">
        <v>8.9058</v>
      </c>
    </row>
    <row r="2743" customFormat="false" ht="12.75" hidden="false" customHeight="false" outlineLevel="0" collapsed="false">
      <c r="A2743" s="8" t="n">
        <v>22.509</v>
      </c>
      <c r="B2743" s="9" t="n">
        <v>22.4346075304211</v>
      </c>
      <c r="C2743" s="9" t="n">
        <v>1.53431786398447</v>
      </c>
      <c r="D2743" s="9" t="n">
        <v>22.3646075304211</v>
      </c>
      <c r="E2743" s="7" t="n">
        <v>29.77080921</v>
      </c>
      <c r="F2743" s="7" t="n">
        <v>0.29235762</v>
      </c>
      <c r="G2743" s="7" t="n">
        <v>0.03938715</v>
      </c>
      <c r="H2743" s="10" t="n">
        <v>8.8901</v>
      </c>
    </row>
    <row r="2744" customFormat="false" ht="12.75" hidden="false" customHeight="false" outlineLevel="0" collapsed="false">
      <c r="A2744" s="8" t="n">
        <v>22.517</v>
      </c>
      <c r="B2744" s="9" t="n">
        <v>22.4425109066883</v>
      </c>
      <c r="C2744" s="9" t="n">
        <v>1.53555747827099</v>
      </c>
      <c r="D2744" s="9" t="n">
        <v>22.3725109066883</v>
      </c>
      <c r="E2744" s="7" t="n">
        <v>29.77080921</v>
      </c>
      <c r="F2744" s="7" t="n">
        <v>0.29235762</v>
      </c>
      <c r="G2744" s="7" t="n">
        <v>0.03938715</v>
      </c>
      <c r="H2744" s="10" t="n">
        <v>8.914</v>
      </c>
    </row>
    <row r="2745" customFormat="false" ht="12.75" hidden="false" customHeight="false" outlineLevel="0" collapsed="false">
      <c r="A2745" s="8" t="n">
        <v>22.524</v>
      </c>
      <c r="B2745" s="9" t="n">
        <v>22.4494265387797</v>
      </c>
      <c r="C2745" s="9" t="n">
        <v>1.5366410062011</v>
      </c>
      <c r="D2745" s="9" t="n">
        <v>22.3794265387797</v>
      </c>
      <c r="E2745" s="7" t="n">
        <v>30.583867896</v>
      </c>
      <c r="F2745" s="7" t="n">
        <v>0.28901241</v>
      </c>
      <c r="G2745" s="7" t="n">
        <v>0.05192433</v>
      </c>
      <c r="H2745" s="10" t="n">
        <v>8.9046</v>
      </c>
    </row>
    <row r="2746" customFormat="false" ht="12.75" hidden="false" customHeight="false" outlineLevel="0" collapsed="false">
      <c r="A2746" s="8" t="n">
        <v>22.532</v>
      </c>
      <c r="B2746" s="9" t="n">
        <v>22.4573296509165</v>
      </c>
      <c r="C2746" s="9" t="n">
        <v>1.53788230332674</v>
      </c>
      <c r="D2746" s="9" t="n">
        <v>22.3873296509165</v>
      </c>
      <c r="E2746" s="7" t="n">
        <v>31.007367558</v>
      </c>
      <c r="F2746" s="7" t="n">
        <v>0.29276964</v>
      </c>
      <c r="G2746" s="7" t="n">
        <v>0.04565574</v>
      </c>
      <c r="H2746" s="10" t="n">
        <v>8.9262</v>
      </c>
    </row>
    <row r="2747" customFormat="false" ht="12.75" hidden="false" customHeight="false" outlineLevel="0" collapsed="false">
      <c r="A2747" s="8" t="n">
        <v>22.54</v>
      </c>
      <c r="B2747" s="9" t="n">
        <v>22.4652328172075</v>
      </c>
      <c r="C2747" s="9" t="n">
        <v>1.53912325561288</v>
      </c>
      <c r="D2747" s="9" t="n">
        <v>22.3952328172075</v>
      </c>
      <c r="E2747" s="7" t="n">
        <v>30.947779656</v>
      </c>
      <c r="F2747" s="7" t="n">
        <v>0.29854773</v>
      </c>
      <c r="G2747" s="7" t="n">
        <v>0.03995613</v>
      </c>
      <c r="H2747" s="10" t="n">
        <v>8.9237</v>
      </c>
    </row>
    <row r="2748" customFormat="false" ht="12.75" hidden="false" customHeight="false" outlineLevel="0" collapsed="false">
      <c r="A2748" s="8" t="n">
        <v>22.548</v>
      </c>
      <c r="B2748" s="9" t="n">
        <v>22.4731360333072</v>
      </c>
      <c r="C2748" s="9" t="n">
        <v>1.54036389064459</v>
      </c>
      <c r="D2748" s="9" t="n">
        <v>22.4031360333072</v>
      </c>
      <c r="E2748" s="7" t="n">
        <v>30.751793514</v>
      </c>
      <c r="F2748" s="7" t="n">
        <v>0.30037239</v>
      </c>
      <c r="G2748" s="7" t="n">
        <v>0.03425652</v>
      </c>
      <c r="H2748" s="10" t="n">
        <v>8.9214</v>
      </c>
    </row>
    <row r="2749" customFormat="false" ht="12.75" hidden="false" customHeight="false" outlineLevel="0" collapsed="false">
      <c r="A2749" s="8" t="n">
        <v>22.564</v>
      </c>
      <c r="B2749" s="9" t="n">
        <v>22.4889421925811</v>
      </c>
      <c r="C2749" s="9" t="n">
        <v>1.54284689870101</v>
      </c>
      <c r="D2749" s="9" t="n">
        <v>22.4189421925811</v>
      </c>
      <c r="E2749" s="7" t="n">
        <v>30.848531886</v>
      </c>
      <c r="F2749" s="7" t="n">
        <v>0.30199104</v>
      </c>
      <c r="G2749" s="7" t="n">
        <v>0.03083283</v>
      </c>
      <c r="H2749" s="10" t="n">
        <v>8.9277</v>
      </c>
    </row>
    <row r="2750" customFormat="false" ht="12.75" hidden="false" customHeight="false" outlineLevel="0" collapsed="false">
      <c r="A2750" s="8" t="n">
        <v>22.572</v>
      </c>
      <c r="B2750" s="9" t="n">
        <v>22.4968447536573</v>
      </c>
      <c r="C2750" s="9" t="n">
        <v>1.54409169926189</v>
      </c>
      <c r="D2750" s="9" t="n">
        <v>22.4268447536573</v>
      </c>
      <c r="E2750" s="7" t="n">
        <v>31.097476332</v>
      </c>
      <c r="F2750" s="7" t="n">
        <v>0.30411981</v>
      </c>
      <c r="G2750" s="7" t="n">
        <v>0.02855691</v>
      </c>
      <c r="H2750" s="10" t="n">
        <v>8.9516</v>
      </c>
    </row>
    <row r="2751" customFormat="false" ht="12.75" hidden="false" customHeight="false" outlineLevel="0" collapsed="false">
      <c r="A2751" s="8" t="n">
        <v>22.58</v>
      </c>
      <c r="B2751" s="9" t="n">
        <v>22.5047476164906</v>
      </c>
      <c r="C2751" s="9" t="n">
        <v>1.54533458261879</v>
      </c>
      <c r="D2751" s="9" t="n">
        <v>22.4347476164906</v>
      </c>
      <c r="E2751" s="7" t="n">
        <v>31.023087102</v>
      </c>
      <c r="F2751" s="7" t="n">
        <v>0.29996037</v>
      </c>
      <c r="G2751" s="7" t="n">
        <v>0.02684016</v>
      </c>
      <c r="H2751" s="10" t="n">
        <v>8.9377</v>
      </c>
    </row>
    <row r="2752" customFormat="false" ht="12.75" hidden="false" customHeight="false" outlineLevel="0" collapsed="false">
      <c r="A2752" s="8" t="n">
        <v>22.587</v>
      </c>
      <c r="B2752" s="9" t="n">
        <v>22.511662087276</v>
      </c>
      <c r="C2752" s="9" t="n">
        <v>1.54642549680304</v>
      </c>
      <c r="D2752" s="9" t="n">
        <v>22.441662087276</v>
      </c>
      <c r="E2752" s="7" t="n">
        <v>31.046703696</v>
      </c>
      <c r="F2752" s="7" t="n">
        <v>0.30178503</v>
      </c>
      <c r="G2752" s="7" t="n">
        <v>0.02798793</v>
      </c>
      <c r="H2752" s="10" t="n">
        <v>8.9658</v>
      </c>
    </row>
    <row r="2753" customFormat="false" ht="12.75" hidden="false" customHeight="false" outlineLevel="0" collapsed="false">
      <c r="A2753" s="8" t="n">
        <v>22.595</v>
      </c>
      <c r="B2753" s="9" t="n">
        <v>22.5195646244523</v>
      </c>
      <c r="C2753" s="9" t="n">
        <v>1.54767044908197</v>
      </c>
      <c r="D2753" s="9" t="n">
        <v>22.4495646244523</v>
      </c>
      <c r="E2753" s="7" t="n">
        <v>30.921200442</v>
      </c>
      <c r="F2753" s="7" t="n">
        <v>0.30482613</v>
      </c>
      <c r="G2753" s="7" t="n">
        <v>0.02399526</v>
      </c>
      <c r="H2753" s="10" t="n">
        <v>8.9527</v>
      </c>
    </row>
    <row r="2754" customFormat="false" ht="12.75" hidden="false" customHeight="false" outlineLevel="0" collapsed="false">
      <c r="A2754" s="8" t="n">
        <v>22.603</v>
      </c>
      <c r="B2754" s="9" t="n">
        <v>22.5274668702504</v>
      </c>
      <c r="C2754" s="9" t="n">
        <v>1.54891724952577</v>
      </c>
      <c r="D2754" s="9" t="n">
        <v>22.4574668702504</v>
      </c>
      <c r="E2754" s="7" t="n">
        <v>30.865848498</v>
      </c>
      <c r="F2754" s="7" t="n">
        <v>0.29965626</v>
      </c>
      <c r="G2754" s="7" t="n">
        <v>0.02000259</v>
      </c>
      <c r="H2754" s="10" t="n">
        <v>8.9661</v>
      </c>
    </row>
    <row r="2755" customFormat="false" ht="12.75" hidden="false" customHeight="false" outlineLevel="0" collapsed="false">
      <c r="A2755" s="8" t="n">
        <v>22.611</v>
      </c>
      <c r="B2755" s="9" t="n">
        <v>22.5353688983204</v>
      </c>
      <c r="C2755" s="9" t="n">
        <v>1.55016542915264</v>
      </c>
      <c r="D2755" s="9" t="n">
        <v>22.4653688983204</v>
      </c>
      <c r="E2755" s="7" t="n">
        <v>30.907568466</v>
      </c>
      <c r="F2755" s="7" t="n">
        <v>0.30006828</v>
      </c>
      <c r="G2755" s="7" t="n">
        <v>0.01430298</v>
      </c>
      <c r="H2755" s="10" t="n">
        <v>8.9761</v>
      </c>
    </row>
    <row r="2756" customFormat="false" ht="12.75" hidden="false" customHeight="false" outlineLevel="0" collapsed="false">
      <c r="A2756" s="8" t="n">
        <v>22.619</v>
      </c>
      <c r="B2756" s="9" t="n">
        <v>22.5432710984156</v>
      </c>
      <c r="C2756" s="9" t="n">
        <v>1.55141251922803</v>
      </c>
      <c r="D2756" s="9" t="n">
        <v>22.4732710984156</v>
      </c>
      <c r="E2756" s="7" t="n">
        <v>30.691538532</v>
      </c>
      <c r="F2756" s="7" t="n">
        <v>0.29955816</v>
      </c>
      <c r="G2756" s="7" t="n">
        <v>0.00574866</v>
      </c>
      <c r="H2756" s="10" t="n">
        <v>8.9682</v>
      </c>
    </row>
    <row r="2757" customFormat="false" ht="12.75" hidden="false" customHeight="false" outlineLevel="0" collapsed="false">
      <c r="A2757" s="8" t="n">
        <v>22.627</v>
      </c>
      <c r="B2757" s="9" t="n">
        <v>22.551172766708</v>
      </c>
      <c r="C2757" s="9" t="n">
        <v>1.55266297442384</v>
      </c>
      <c r="D2757" s="9" t="n">
        <v>22.481172766708</v>
      </c>
      <c r="E2757" s="7" t="n">
        <v>30.718924128</v>
      </c>
      <c r="F2757" s="7" t="n">
        <v>0.30037239</v>
      </c>
      <c r="G2757" s="7" t="n">
        <v>0.00631764</v>
      </c>
      <c r="H2757" s="10" t="n">
        <v>8.9926</v>
      </c>
    </row>
    <row r="2758" customFormat="false" ht="12.75" hidden="false" customHeight="false" outlineLevel="0" collapsed="false">
      <c r="A2758" s="8" t="n">
        <v>22.634</v>
      </c>
      <c r="B2758" s="9" t="n">
        <v>22.5580865067149</v>
      </c>
      <c r="C2758" s="9" t="n">
        <v>1.55375851041878</v>
      </c>
      <c r="D2758" s="9" t="n">
        <v>22.4880865067149</v>
      </c>
      <c r="E2758" s="7" t="n">
        <v>30.497832234</v>
      </c>
      <c r="F2758" s="7" t="n">
        <v>0.30290337</v>
      </c>
      <c r="G2758" s="7" t="n">
        <v>0.01144827</v>
      </c>
      <c r="H2758" s="10" t="n">
        <v>9.0041</v>
      </c>
    </row>
    <row r="2759" customFormat="false" ht="12.75" hidden="false" customHeight="false" outlineLevel="0" collapsed="false">
      <c r="A2759" s="8" t="n">
        <v>22.643</v>
      </c>
      <c r="B2759" s="9" t="n">
        <v>22.5669757828553</v>
      </c>
      <c r="C2759" s="9" t="n">
        <v>1.55516590862093</v>
      </c>
      <c r="D2759" s="9" t="n">
        <v>22.4969757828553</v>
      </c>
      <c r="E2759" s="7" t="n">
        <v>30.323381004</v>
      </c>
      <c r="F2759" s="7" t="n">
        <v>0.29581074</v>
      </c>
      <c r="G2759" s="7" t="n">
        <v>0.01600992</v>
      </c>
      <c r="H2759" s="10" t="n">
        <v>8.9967</v>
      </c>
    </row>
    <row r="2760" customFormat="false" ht="12.75" hidden="false" customHeight="false" outlineLevel="0" collapsed="false">
      <c r="A2760" s="8" t="n">
        <v>22.65</v>
      </c>
      <c r="B2760" s="9" t="n">
        <v>22.5738894367978</v>
      </c>
      <c r="C2760" s="9" t="n">
        <v>1.55626198761636</v>
      </c>
      <c r="D2760" s="9" t="n">
        <v>22.5038894367978</v>
      </c>
      <c r="E2760" s="7" t="n">
        <v>30.33610065</v>
      </c>
      <c r="F2760" s="7" t="n">
        <v>0.29276964</v>
      </c>
      <c r="G2760" s="7" t="n">
        <v>0.02114055</v>
      </c>
      <c r="H2760" s="10" t="n">
        <v>9.0086</v>
      </c>
    </row>
    <row r="2761" customFormat="false" ht="12.75" hidden="false" customHeight="false" outlineLevel="0" collapsed="false">
      <c r="A2761" s="8" t="n">
        <v>22.658</v>
      </c>
      <c r="B2761" s="9" t="n">
        <v>22.5817904733553</v>
      </c>
      <c r="C2761" s="9" t="n">
        <v>1.55751642825563</v>
      </c>
      <c r="D2761" s="9" t="n">
        <v>22.5117904733553</v>
      </c>
      <c r="E2761" s="7" t="n">
        <v>30.285669402</v>
      </c>
      <c r="F2761" s="7" t="n">
        <v>0.28790388</v>
      </c>
      <c r="G2761" s="7" t="n">
        <v>0.02227851</v>
      </c>
      <c r="H2761" s="10" t="n">
        <v>9.0215</v>
      </c>
    </row>
    <row r="2762" customFormat="false" ht="12.75" hidden="false" customHeight="false" outlineLevel="0" collapsed="false">
      <c r="A2762" s="8" t="n">
        <v>22.666</v>
      </c>
      <c r="B2762" s="9" t="n">
        <v>22.5896913916494</v>
      </c>
      <c r="C2762" s="9" t="n">
        <v>1.55877161354448</v>
      </c>
      <c r="D2762" s="9" t="n">
        <v>22.5196913916494</v>
      </c>
      <c r="E2762" s="7" t="n">
        <v>30.359819268</v>
      </c>
      <c r="F2762" s="7" t="n">
        <v>0.28313622</v>
      </c>
      <c r="G2762" s="7" t="n">
        <v>0.02284749</v>
      </c>
      <c r="H2762" s="10" t="n">
        <v>9.0269</v>
      </c>
    </row>
    <row r="2763" customFormat="false" ht="12.75" hidden="false" customHeight="false" outlineLevel="0" collapsed="false">
      <c r="A2763" s="8" t="n">
        <v>22.674</v>
      </c>
      <c r="B2763" s="9" t="n">
        <v>22.5975921214533</v>
      </c>
      <c r="C2763" s="9" t="n">
        <v>1.56002798473372</v>
      </c>
      <c r="D2763" s="9" t="n">
        <v>22.5275921214533</v>
      </c>
      <c r="E2763" s="7" t="n">
        <v>30.071911464</v>
      </c>
      <c r="F2763" s="7" t="n">
        <v>0.27969291</v>
      </c>
      <c r="G2763" s="7" t="n">
        <v>0.02513322</v>
      </c>
      <c r="H2763" s="10" t="n">
        <v>9.0355</v>
      </c>
    </row>
    <row r="2764" customFormat="false" ht="12.75" hidden="false" customHeight="false" outlineLevel="0" collapsed="false">
      <c r="A2764" s="8" t="n">
        <v>22.682</v>
      </c>
      <c r="B2764" s="9" t="n">
        <v>22.6054928117833</v>
      </c>
      <c r="C2764" s="9" t="n">
        <v>1.56128460413108</v>
      </c>
      <c r="D2764" s="9" t="n">
        <v>22.5354928117833</v>
      </c>
      <c r="E2764" s="7" t="n">
        <v>30.087954738</v>
      </c>
      <c r="F2764" s="7" t="n">
        <v>0.27786825</v>
      </c>
      <c r="G2764" s="7" t="n">
        <v>0.02740914</v>
      </c>
      <c r="H2764" s="10" t="n">
        <v>9.0373</v>
      </c>
    </row>
    <row r="2765" customFormat="false" ht="12.75" hidden="false" customHeight="false" outlineLevel="0" collapsed="false">
      <c r="A2765" s="8" t="n">
        <v>22.69</v>
      </c>
      <c r="B2765" s="9" t="n">
        <v>22.6133935328159</v>
      </c>
      <c r="C2765" s="9" t="n">
        <v>1.56254103047778</v>
      </c>
      <c r="D2765" s="9" t="n">
        <v>22.5433935328159</v>
      </c>
      <c r="E2765" s="7" t="n">
        <v>29.927951676</v>
      </c>
      <c r="F2765" s="7" t="n">
        <v>0.27593568</v>
      </c>
      <c r="G2765" s="7" t="n">
        <v>0.02627118</v>
      </c>
      <c r="H2765" s="10" t="n">
        <v>9.0359</v>
      </c>
    </row>
    <row r="2766" customFormat="false" ht="12.75" hidden="false" customHeight="false" outlineLevel="0" collapsed="false">
      <c r="A2766" s="8" t="n">
        <v>22.698</v>
      </c>
      <c r="B2766" s="9" t="n">
        <v>22.6212938785146</v>
      </c>
      <c r="C2766" s="9" t="n">
        <v>1.56379981474897</v>
      </c>
      <c r="D2766" s="9" t="n">
        <v>22.5512938785146</v>
      </c>
      <c r="E2766" s="7" t="n">
        <v>30.279239928</v>
      </c>
      <c r="F2766" s="7" t="n">
        <v>0.26975538</v>
      </c>
      <c r="G2766" s="7" t="n">
        <v>0.02912589</v>
      </c>
      <c r="H2766" s="10" t="n">
        <v>9.053</v>
      </c>
    </row>
    <row r="2767" customFormat="false" ht="12.75" hidden="false" customHeight="false" outlineLevel="0" collapsed="false">
      <c r="A2767" s="8" t="n">
        <v>22.705</v>
      </c>
      <c r="B2767" s="9" t="n">
        <v>22.6282064443903</v>
      </c>
      <c r="C2767" s="9" t="n">
        <v>1.56490273497018</v>
      </c>
      <c r="D2767" s="9" t="n">
        <v>22.5582064443903</v>
      </c>
      <c r="E2767" s="7" t="n">
        <v>30.532316346</v>
      </c>
      <c r="F2767" s="7" t="n">
        <v>0.26844084</v>
      </c>
      <c r="G2767" s="7" t="n">
        <v>0.02798793</v>
      </c>
      <c r="H2767" s="10" t="n">
        <v>9.0653</v>
      </c>
    </row>
    <row r="2768" customFormat="false" ht="12.75" hidden="false" customHeight="false" outlineLevel="0" collapsed="false">
      <c r="A2768" s="8" t="n">
        <v>22.713</v>
      </c>
      <c r="B2768" s="9" t="n">
        <v>22.6361068142544</v>
      </c>
      <c r="C2768" s="9" t="n">
        <v>1.56616136756539</v>
      </c>
      <c r="D2768" s="9" t="n">
        <v>22.5661068142544</v>
      </c>
      <c r="E2768" s="7" t="n">
        <v>30.450137976</v>
      </c>
      <c r="F2768" s="7" t="n">
        <v>0.26063208</v>
      </c>
      <c r="G2768" s="7" t="n">
        <v>0.02627118</v>
      </c>
      <c r="H2768" s="10" t="n">
        <v>9.0519</v>
      </c>
    </row>
    <row r="2769" customFormat="false" ht="12.75" hidden="false" customHeight="false" outlineLevel="0" collapsed="false">
      <c r="A2769" s="8" t="n">
        <v>22.721</v>
      </c>
      <c r="B2769" s="9" t="n">
        <v>22.6440066562107</v>
      </c>
      <c r="C2769" s="9" t="n">
        <v>1.56742330934927</v>
      </c>
      <c r="D2769" s="9" t="n">
        <v>22.5740066562107</v>
      </c>
      <c r="E2769" s="7" t="n">
        <v>30.61850112</v>
      </c>
      <c r="F2769" s="7" t="n">
        <v>0.25414767</v>
      </c>
      <c r="G2769" s="7" t="n">
        <v>0.03026385</v>
      </c>
      <c r="H2769" s="10" t="n">
        <v>9.0759</v>
      </c>
    </row>
    <row r="2770" customFormat="false" ht="12.75" hidden="false" customHeight="false" outlineLevel="0" collapsed="false">
      <c r="A2770" s="8" t="n">
        <v>22.729</v>
      </c>
      <c r="B2770" s="9" t="n">
        <v>22.651906227077</v>
      </c>
      <c r="C2770" s="9" t="n">
        <v>1.56868694700657</v>
      </c>
      <c r="D2770" s="9" t="n">
        <v>22.581906227077</v>
      </c>
      <c r="E2770" s="7" t="n">
        <v>30.665151594</v>
      </c>
      <c r="F2770" s="7" t="n">
        <v>0.25120467</v>
      </c>
      <c r="G2770" s="7" t="n">
        <v>0.02969487</v>
      </c>
      <c r="H2770" s="10" t="n">
        <v>9.0882</v>
      </c>
    </row>
    <row r="2771" customFormat="false" ht="12.75" hidden="false" customHeight="false" outlineLevel="0" collapsed="false">
      <c r="A2771" s="8" t="n">
        <v>22.737</v>
      </c>
      <c r="B2771" s="9" t="n">
        <v>22.6598059500629</v>
      </c>
      <c r="C2771" s="9" t="n">
        <v>1.56994963332741</v>
      </c>
      <c r="D2771" s="9" t="n">
        <v>22.5898059500629</v>
      </c>
      <c r="E2771" s="7" t="n">
        <v>30.470760558</v>
      </c>
      <c r="F2771" s="7" t="n">
        <v>0.24755535</v>
      </c>
      <c r="G2771" s="7" t="n">
        <v>0.03197079</v>
      </c>
      <c r="H2771" s="10" t="n">
        <v>9.0813</v>
      </c>
    </row>
    <row r="2772" customFormat="false" ht="12.75" hidden="false" customHeight="false" outlineLevel="0" collapsed="false">
      <c r="A2772" s="8" t="n">
        <v>22.745</v>
      </c>
      <c r="B2772" s="9" t="n">
        <v>22.6677052472667</v>
      </c>
      <c r="C2772" s="9" t="n">
        <v>1.57121498058676</v>
      </c>
      <c r="D2772" s="9" t="n">
        <v>22.5977052472667</v>
      </c>
      <c r="E2772" s="7" t="n">
        <v>30.466979784</v>
      </c>
      <c r="F2772" s="7" t="n">
        <v>0.24177726</v>
      </c>
      <c r="G2772" s="7" t="n">
        <v>0.03253977</v>
      </c>
      <c r="H2772" s="10" t="n">
        <v>9.1006</v>
      </c>
    </row>
    <row r="2773" customFormat="false" ht="12.75" hidden="false" customHeight="false" outlineLevel="0" collapsed="false">
      <c r="A2773" s="8" t="n">
        <v>22.753</v>
      </c>
      <c r="B2773" s="9" t="n">
        <v>22.6756043522444</v>
      </c>
      <c r="C2773" s="9" t="n">
        <v>1.5724815272896</v>
      </c>
      <c r="D2773" s="9" t="n">
        <v>22.6056043522444</v>
      </c>
      <c r="E2773" s="7" t="n">
        <v>30.431340054</v>
      </c>
      <c r="F2773" s="7" t="n">
        <v>0.24542658</v>
      </c>
      <c r="G2773" s="7" t="n">
        <v>0.02969487</v>
      </c>
      <c r="H2773" s="10" t="n">
        <v>9.1093</v>
      </c>
    </row>
    <row r="2774" customFormat="false" ht="12.75" hidden="false" customHeight="false" outlineLevel="0" collapsed="false">
      <c r="A2774" s="8" t="n">
        <v>22.76</v>
      </c>
      <c r="B2774" s="9" t="n">
        <v>22.6825163358223</v>
      </c>
      <c r="C2774" s="9" t="n">
        <v>1.57358809089788</v>
      </c>
      <c r="D2774" s="9" t="n">
        <v>22.6125163358223</v>
      </c>
      <c r="E2774" s="7" t="n">
        <v>30.181826628</v>
      </c>
      <c r="F2774" s="7" t="n">
        <v>0.24734934</v>
      </c>
      <c r="G2774" s="7" t="n">
        <v>0.02912589</v>
      </c>
      <c r="H2774" s="10" t="n">
        <v>9.0955</v>
      </c>
    </row>
    <row r="2775" customFormat="false" ht="12.75" hidden="false" customHeight="false" outlineLevel="0" collapsed="false">
      <c r="A2775" s="8" t="n">
        <v>22.768</v>
      </c>
      <c r="B2775" s="9" t="n">
        <v>22.6904153081243</v>
      </c>
      <c r="C2775" s="9" t="n">
        <v>1.57485546478611</v>
      </c>
      <c r="D2775" s="9" t="n">
        <v>22.6204153081243</v>
      </c>
      <c r="E2775" s="7" t="n">
        <v>30.299073786</v>
      </c>
      <c r="F2775" s="7" t="n">
        <v>0.24400413</v>
      </c>
      <c r="G2775" s="7" t="n">
        <v>0.03083283</v>
      </c>
      <c r="H2775" s="10" t="n">
        <v>9.1153</v>
      </c>
    </row>
    <row r="2776" customFormat="false" ht="12.75" hidden="false" customHeight="false" outlineLevel="0" collapsed="false">
      <c r="A2776" s="8" t="n">
        <v>22.776</v>
      </c>
      <c r="B2776" s="9" t="n">
        <v>22.6983142494561</v>
      </c>
      <c r="C2776" s="9" t="n">
        <v>1.57612303168227</v>
      </c>
      <c r="D2776" s="9" t="n">
        <v>22.6283142494561</v>
      </c>
      <c r="E2776" s="7" t="n">
        <v>30.30285456</v>
      </c>
      <c r="F2776" s="7" t="n">
        <v>0.24684903</v>
      </c>
      <c r="G2776" s="7" t="n">
        <v>0.03026385</v>
      </c>
      <c r="H2776" s="10" t="n">
        <v>9.1167</v>
      </c>
    </row>
    <row r="2777" customFormat="false" ht="12.75" hidden="false" customHeight="false" outlineLevel="0" collapsed="false">
      <c r="A2777" s="8" t="n">
        <v>22.784</v>
      </c>
      <c r="B2777" s="9" t="n">
        <v>22.7062130092967</v>
      </c>
      <c r="C2777" s="9" t="n">
        <v>1.57739172903822</v>
      </c>
      <c r="D2777" s="9" t="n">
        <v>22.6362130092967</v>
      </c>
      <c r="E2777" s="7" t="n">
        <v>30.352828662</v>
      </c>
      <c r="F2777" s="7" t="n">
        <v>0.24877179</v>
      </c>
      <c r="G2777" s="7" t="n">
        <v>0.02684016</v>
      </c>
      <c r="H2777" s="10" t="n">
        <v>9.1249</v>
      </c>
    </row>
    <row r="2778" customFormat="false" ht="12.75" hidden="false" customHeight="false" outlineLevel="0" collapsed="false">
      <c r="A2778" s="8" t="n">
        <v>22.792</v>
      </c>
      <c r="B2778" s="9" t="n">
        <v>22.7141120435248</v>
      </c>
      <c r="C2778" s="9" t="n">
        <v>1.57865871690833</v>
      </c>
      <c r="D2778" s="9" t="n">
        <v>22.6441120435248</v>
      </c>
      <c r="E2778" s="7" t="n">
        <v>30.196502388</v>
      </c>
      <c r="F2778" s="7" t="n">
        <v>0.2490759</v>
      </c>
      <c r="G2778" s="7" t="n">
        <v>0.02456424</v>
      </c>
      <c r="H2778" s="10" t="n">
        <v>9.1125</v>
      </c>
    </row>
    <row r="2779" customFormat="false" ht="12.75" hidden="false" customHeight="false" outlineLevel="0" collapsed="false">
      <c r="A2779" s="8" t="n">
        <v>22.8</v>
      </c>
      <c r="B2779" s="9" t="n">
        <v>22.722010568515</v>
      </c>
      <c r="C2779" s="9" t="n">
        <v>1.57992887555184</v>
      </c>
      <c r="D2779" s="9" t="n">
        <v>22.652010568515</v>
      </c>
      <c r="E2779" s="7" t="n">
        <v>30.407839218</v>
      </c>
      <c r="F2779" s="7" t="n">
        <v>0.25282332</v>
      </c>
      <c r="G2779" s="7" t="n">
        <v>0.02912589</v>
      </c>
      <c r="H2779" s="10" t="n">
        <v>9.1355</v>
      </c>
    </row>
    <row r="2780" customFormat="false" ht="12.75" hidden="false" customHeight="false" outlineLevel="0" collapsed="false">
      <c r="A2780" s="8" t="n">
        <v>22.807</v>
      </c>
      <c r="B2780" s="9" t="n">
        <v>22.7289219562483</v>
      </c>
      <c r="C2780" s="9" t="n">
        <v>1.58103915461569</v>
      </c>
      <c r="D2780" s="9" t="n">
        <v>22.6589219562483</v>
      </c>
      <c r="E2780" s="7" t="n">
        <v>30.271450788</v>
      </c>
      <c r="F2780" s="7" t="n">
        <v>0.25779699</v>
      </c>
      <c r="G2780" s="7" t="n">
        <v>0.02912589</v>
      </c>
      <c r="H2780" s="10" t="n">
        <v>9.1263</v>
      </c>
    </row>
    <row r="2781" customFormat="false" ht="12.75" hidden="false" customHeight="false" outlineLevel="0" collapsed="false">
      <c r="A2781" s="8" t="n">
        <v>22.815</v>
      </c>
      <c r="B2781" s="9" t="n">
        <v>22.7368202771869</v>
      </c>
      <c r="C2781" s="9" t="n">
        <v>1.58231058151127</v>
      </c>
      <c r="D2781" s="9" t="n">
        <v>22.6668202771869</v>
      </c>
      <c r="E2781" s="7" t="n">
        <v>30.411619992</v>
      </c>
      <c r="F2781" s="7" t="n">
        <v>0.2611422</v>
      </c>
      <c r="G2781" s="7" t="n">
        <v>0.02855691</v>
      </c>
      <c r="H2781" s="10" t="n">
        <v>9.1447</v>
      </c>
    </row>
    <row r="2782" customFormat="false" ht="12.75" hidden="false" customHeight="false" outlineLevel="0" collapsed="false">
      <c r="A2782" s="8" t="n">
        <v>22.823</v>
      </c>
      <c r="B2782" s="9" t="n">
        <v>22.7447185670563</v>
      </c>
      <c r="C2782" s="9" t="n">
        <v>1.58358220139887</v>
      </c>
      <c r="D2782" s="9" t="n">
        <v>22.6747185670563</v>
      </c>
      <c r="E2782" s="7" t="n">
        <v>30.618045936</v>
      </c>
      <c r="F2782" s="7" t="n">
        <v>0.26519373</v>
      </c>
      <c r="G2782" s="7" t="n">
        <v>0.02798793</v>
      </c>
      <c r="H2782" s="10" t="n">
        <v>9.1461</v>
      </c>
    </row>
    <row r="2783" customFormat="false" ht="12.75" hidden="false" customHeight="false" outlineLevel="0" collapsed="false">
      <c r="A2783" s="8" t="n">
        <v>22.831</v>
      </c>
      <c r="B2783" s="9" t="n">
        <v>22.7526171009137</v>
      </c>
      <c r="C2783" s="9" t="n">
        <v>1.58485230490024</v>
      </c>
      <c r="D2783" s="9" t="n">
        <v>22.6826171009137</v>
      </c>
      <c r="E2783" s="7" t="n">
        <v>30.551912802</v>
      </c>
      <c r="F2783" s="7" t="n">
        <v>0.26559594</v>
      </c>
      <c r="G2783" s="7" t="n">
        <v>0.02855691</v>
      </c>
      <c r="H2783" s="10" t="n">
        <v>9.1351</v>
      </c>
    </row>
    <row r="2784" customFormat="false" ht="12.75" hidden="false" customHeight="false" outlineLevel="0" collapsed="false">
      <c r="A2784" s="8" t="n">
        <v>22.838</v>
      </c>
      <c r="B2784" s="9" t="n">
        <v>22.7595280676482</v>
      </c>
      <c r="C2784" s="9" t="n">
        <v>1.58596520147883</v>
      </c>
      <c r="D2784" s="9" t="n">
        <v>22.6895280676482</v>
      </c>
      <c r="E2784" s="7" t="n">
        <v>30.629623698</v>
      </c>
      <c r="F2784" s="7" t="n">
        <v>0.27167814</v>
      </c>
      <c r="G2784" s="7" t="n">
        <v>0.02740914</v>
      </c>
      <c r="H2784" s="10" t="n">
        <v>9.148</v>
      </c>
    </row>
    <row r="2785" customFormat="false" ht="12.75" hidden="false" customHeight="false" outlineLevel="0" collapsed="false">
      <c r="A2785" s="8" t="n">
        <v>22.839</v>
      </c>
      <c r="B2785" s="9" t="n">
        <v>22.7605153499976</v>
      </c>
      <c r="C2785" s="9" t="n">
        <v>1.58612417808869</v>
      </c>
      <c r="D2785" s="9" t="n">
        <v>22.6905153499976</v>
      </c>
      <c r="E2785" s="7" t="n">
        <v>30.738616722</v>
      </c>
      <c r="F2785" s="7" t="n">
        <v>0.26549784</v>
      </c>
      <c r="G2785" s="7" t="n">
        <v>0.02684016</v>
      </c>
      <c r="H2785" s="10" t="n">
        <v>9.1475</v>
      </c>
    </row>
    <row r="2786" customFormat="false" ht="12.75" hidden="false" customHeight="false" outlineLevel="0" collapsed="false">
      <c r="A2786" s="8" t="n">
        <v>22.839</v>
      </c>
      <c r="B2786" s="9" t="n">
        <v>22.7605153499976</v>
      </c>
      <c r="C2786" s="9" t="n">
        <v>1.58612417808869</v>
      </c>
      <c r="D2786" s="9" t="n">
        <v>22.6905153499976</v>
      </c>
      <c r="E2786" s="7" t="n">
        <v>30.86790075</v>
      </c>
      <c r="F2786" s="7" t="n">
        <v>0.26671428</v>
      </c>
      <c r="G2786" s="7" t="n">
        <v>0.03026385</v>
      </c>
      <c r="H2786" s="10" t="n">
        <v>9.154</v>
      </c>
    </row>
    <row r="2787" customFormat="false" ht="12.75" hidden="false" customHeight="false" outlineLevel="0" collapsed="false">
      <c r="A2787" s="8" t="n">
        <v>22.839</v>
      </c>
      <c r="B2787" s="9" t="n">
        <v>22.7605153499976</v>
      </c>
      <c r="C2787" s="9" t="n">
        <v>1.58612417808869</v>
      </c>
      <c r="D2787" s="9" t="n">
        <v>22.6905153499976</v>
      </c>
      <c r="E2787" s="7" t="n">
        <v>28.823973516</v>
      </c>
      <c r="F2787" s="7" t="n">
        <v>0.28009512</v>
      </c>
      <c r="G2787" s="7" t="n">
        <v>0.03995613</v>
      </c>
      <c r="H2787" s="10" t="n">
        <v>9.1553</v>
      </c>
    </row>
    <row r="2788" customFormat="false" ht="12.75" hidden="false" customHeight="false" outlineLevel="0" collapsed="false">
      <c r="A2788" s="8" t="n">
        <v>22.84</v>
      </c>
      <c r="B2788" s="9" t="n">
        <v>22.7615024091317</v>
      </c>
      <c r="C2788" s="9" t="n">
        <v>1.58628453477209</v>
      </c>
      <c r="D2788" s="9" t="n">
        <v>22.6915024091317</v>
      </c>
      <c r="E2788" s="7" t="n">
        <v>28.823973516</v>
      </c>
      <c r="F2788" s="7" t="n">
        <v>0.28009512</v>
      </c>
      <c r="G2788" s="7" t="n">
        <v>0.03995613</v>
      </c>
      <c r="H2788" s="10" t="n">
        <v>9.2276</v>
      </c>
    </row>
    <row r="2789" customFormat="false" ht="12.75" hidden="false" customHeight="false" outlineLevel="0" collapsed="false">
      <c r="A2789" s="8" t="n">
        <v>22.845</v>
      </c>
      <c r="B2789" s="9" t="n">
        <v>22.7664378977726</v>
      </c>
      <c r="C2789" s="9" t="n">
        <v>1.58708512947303</v>
      </c>
      <c r="D2789" s="9" t="n">
        <v>22.6964378977726</v>
      </c>
      <c r="E2789" s="7" t="n">
        <v>28.823973516</v>
      </c>
      <c r="F2789" s="7" t="n">
        <v>0.28009512</v>
      </c>
      <c r="G2789" s="7" t="n">
        <v>0.03995613</v>
      </c>
      <c r="H2789" s="10" t="n">
        <v>9.2138</v>
      </c>
    </row>
    <row r="2790" customFormat="false" ht="12.75" hidden="false" customHeight="false" outlineLevel="0" collapsed="false">
      <c r="A2790" s="8" t="n">
        <v>22.848</v>
      </c>
      <c r="B2790" s="9" t="n">
        <v>22.7693990634191</v>
      </c>
      <c r="C2790" s="9" t="n">
        <v>1.58756627187829</v>
      </c>
      <c r="D2790" s="9" t="n">
        <v>22.6993990634191</v>
      </c>
      <c r="E2790" s="7" t="n">
        <v>28.823973516</v>
      </c>
      <c r="F2790" s="7" t="n">
        <v>0.28009512</v>
      </c>
      <c r="G2790" s="7" t="n">
        <v>0.03995613</v>
      </c>
      <c r="H2790" s="10" t="n">
        <v>9.229</v>
      </c>
    </row>
    <row r="2791" customFormat="false" ht="12.75" hidden="false" customHeight="false" outlineLevel="0" collapsed="false">
      <c r="A2791" s="8" t="n">
        <v>22.851</v>
      </c>
      <c r="B2791" s="9" t="n">
        <v>22.7723603146733</v>
      </c>
      <c r="C2791" s="9" t="n">
        <v>1.5880468871186</v>
      </c>
      <c r="D2791" s="9" t="n">
        <v>22.7023603146733</v>
      </c>
      <c r="E2791" s="7" t="n">
        <v>17.846442252</v>
      </c>
      <c r="F2791" s="7" t="n">
        <v>0.21362256</v>
      </c>
      <c r="G2791" s="7" t="n">
        <v>0.14544306</v>
      </c>
      <c r="H2791" s="10" t="n">
        <v>9.2188</v>
      </c>
    </row>
    <row r="2792" customFormat="false" ht="12.75" hidden="false" customHeight="false" outlineLevel="0" collapsed="false">
      <c r="A2792" s="8" t="n">
        <v>22.853</v>
      </c>
      <c r="B2792" s="9" t="n">
        <v>22.7743344536481</v>
      </c>
      <c r="C2792" s="9" t="n">
        <v>1.58836747300173</v>
      </c>
      <c r="D2792" s="9" t="n">
        <v>22.7043344536481</v>
      </c>
      <c r="E2792" s="7" t="n">
        <v>23.277075786</v>
      </c>
      <c r="F2792" s="7" t="n">
        <v>0.27354204</v>
      </c>
      <c r="G2792" s="7" t="n">
        <v>0.13403403</v>
      </c>
      <c r="H2792" s="10" t="n">
        <v>9.2239</v>
      </c>
    </row>
    <row r="2793" customFormat="false" ht="12.75" hidden="false" customHeight="false" outlineLevel="0" collapsed="false">
      <c r="A2793" s="8" t="n">
        <v>22.859</v>
      </c>
      <c r="B2793" s="9" t="n">
        <v>22.7802567933383</v>
      </c>
      <c r="C2793" s="9" t="n">
        <v>1.58932970613012</v>
      </c>
      <c r="D2793" s="9" t="n">
        <v>22.7102567933383</v>
      </c>
      <c r="E2793" s="7" t="n">
        <v>27.48329379</v>
      </c>
      <c r="F2793" s="7" t="n">
        <v>0.26502696</v>
      </c>
      <c r="G2793" s="7" t="n">
        <v>0.080442</v>
      </c>
      <c r="H2793" s="10" t="n">
        <v>9.2285</v>
      </c>
    </row>
    <row r="2794" customFormat="false" ht="12.75" hidden="false" customHeight="false" outlineLevel="0" collapsed="false">
      <c r="A2794" s="8" t="n">
        <v>22.867</v>
      </c>
      <c r="B2794" s="9" t="n">
        <v>22.7881531633911</v>
      </c>
      <c r="C2794" s="9" t="n">
        <v>1.59061319356265</v>
      </c>
      <c r="D2794" s="9" t="n">
        <v>22.7181531633911</v>
      </c>
      <c r="E2794" s="7" t="n">
        <v>29.898188136</v>
      </c>
      <c r="F2794" s="7" t="n">
        <v>0.24444558</v>
      </c>
      <c r="G2794" s="7" t="n">
        <v>0.05364108</v>
      </c>
      <c r="H2794" s="10" t="n">
        <v>9.2322</v>
      </c>
    </row>
    <row r="2795" customFormat="false" ht="12.75" hidden="false" customHeight="false" outlineLevel="0" collapsed="false">
      <c r="A2795" s="8" t="n">
        <v>22.875</v>
      </c>
      <c r="B2795" s="9" t="n">
        <v>22.7960496163114</v>
      </c>
      <c r="C2795" s="9" t="n">
        <v>1.59189617106717</v>
      </c>
      <c r="D2795" s="9" t="n">
        <v>22.7260496163114</v>
      </c>
      <c r="E2795" s="7" t="n">
        <v>30.444987726</v>
      </c>
      <c r="F2795" s="7" t="n">
        <v>0.23207517</v>
      </c>
      <c r="G2795" s="7" t="n">
        <v>0.03995613</v>
      </c>
      <c r="H2795" s="10" t="n">
        <v>9.2285</v>
      </c>
    </row>
    <row r="2796" customFormat="false" ht="12.75" hidden="false" customHeight="false" outlineLevel="0" collapsed="false">
      <c r="A2796" s="8" t="n">
        <v>22.883</v>
      </c>
      <c r="B2796" s="9" t="n">
        <v>22.8039459863642</v>
      </c>
      <c r="C2796" s="9" t="n">
        <v>1.59317965849969</v>
      </c>
      <c r="D2796" s="9" t="n">
        <v>22.7339459863642</v>
      </c>
      <c r="E2796" s="7" t="n">
        <v>30.786691608</v>
      </c>
      <c r="F2796" s="7" t="n">
        <v>0.2268072</v>
      </c>
      <c r="G2796" s="7" t="n">
        <v>0.03368754</v>
      </c>
      <c r="H2796" s="10" t="n">
        <v>9.2322</v>
      </c>
    </row>
    <row r="2797" customFormat="false" ht="12.75" hidden="false" customHeight="false" outlineLevel="0" collapsed="false">
      <c r="A2797" s="8" t="n">
        <v>22.891</v>
      </c>
      <c r="B2797" s="9" t="n">
        <v>22.8118422219672</v>
      </c>
      <c r="C2797" s="9" t="n">
        <v>1.59446397283111</v>
      </c>
      <c r="D2797" s="9" t="n">
        <v>22.7418422219672</v>
      </c>
      <c r="E2797" s="7" t="n">
        <v>30.683084274</v>
      </c>
      <c r="F2797" s="7" t="n">
        <v>0.22882806</v>
      </c>
      <c r="G2797" s="7" t="n">
        <v>0.02228832</v>
      </c>
      <c r="H2797" s="10" t="n">
        <v>9.2382</v>
      </c>
    </row>
    <row r="2798" customFormat="false" ht="12.75" hidden="false" customHeight="false" outlineLevel="0" collapsed="false">
      <c r="A2798" s="8" t="n">
        <v>22.899</v>
      </c>
      <c r="B2798" s="9" t="n">
        <v>22.8197384060082</v>
      </c>
      <c r="C2798" s="9" t="n">
        <v>1.59574860413672</v>
      </c>
      <c r="D2798" s="9" t="n">
        <v>22.7497384060082</v>
      </c>
      <c r="E2798" s="7" t="n">
        <v>30.771462564</v>
      </c>
      <c r="F2798" s="7" t="n">
        <v>0.22538475</v>
      </c>
      <c r="G2798" s="7" t="n">
        <v>0.01600992</v>
      </c>
      <c r="H2798" s="10" t="n">
        <v>9.2405</v>
      </c>
    </row>
    <row r="2799" customFormat="false" ht="12.75" hidden="false" customHeight="false" outlineLevel="0" collapsed="false">
      <c r="A2799" s="8" t="n">
        <v>22.906</v>
      </c>
      <c r="B2799" s="9" t="n">
        <v>22.8266475768529</v>
      </c>
      <c r="C2799" s="9" t="n">
        <v>1.59687259623527</v>
      </c>
      <c r="D2799" s="9" t="n">
        <v>22.7566475768529</v>
      </c>
      <c r="E2799" s="7" t="n">
        <v>30.804604668</v>
      </c>
      <c r="F2799" s="7" t="n">
        <v>0.21909654</v>
      </c>
      <c r="G2799" s="7" t="n">
        <v>0.00631764</v>
      </c>
      <c r="H2799" s="10" t="n">
        <v>9.24</v>
      </c>
    </row>
    <row r="2800" customFormat="false" ht="12.75" hidden="false" customHeight="false" outlineLevel="0" collapsed="false">
      <c r="A2800" s="8" t="n">
        <v>22.914</v>
      </c>
      <c r="B2800" s="9" t="n">
        <v>22.8345437810719</v>
      </c>
      <c r="C2800" s="9" t="n">
        <v>1.59815710350774</v>
      </c>
      <c r="D2800" s="9" t="n">
        <v>22.7645437810719</v>
      </c>
      <c r="E2800" s="7" t="n">
        <v>30.904221294</v>
      </c>
      <c r="F2800" s="7" t="n">
        <v>0.21848832</v>
      </c>
      <c r="G2800" s="7" t="n">
        <v>-0.00223668</v>
      </c>
      <c r="H2800" s="10" t="n">
        <v>9.2396</v>
      </c>
    </row>
    <row r="2801" customFormat="false" ht="12.75" hidden="false" customHeight="false" outlineLevel="0" collapsed="false">
      <c r="A2801" s="8" t="n">
        <v>22.922</v>
      </c>
      <c r="B2801" s="9" t="n">
        <v>22.8424400995958</v>
      </c>
      <c r="C2801" s="9" t="n">
        <v>1.59944090791984</v>
      </c>
      <c r="D2801" s="9" t="n">
        <v>22.7724400995958</v>
      </c>
      <c r="E2801" s="7" t="n">
        <v>30.926468412</v>
      </c>
      <c r="F2801" s="7" t="n">
        <v>0.21544722</v>
      </c>
      <c r="G2801" s="7" t="n">
        <v>-0.00793629</v>
      </c>
      <c r="H2801" s="10" t="n">
        <v>9.2345</v>
      </c>
    </row>
    <row r="2802" customFormat="false" ht="12.75" hidden="false" customHeight="false" outlineLevel="0" collapsed="false">
      <c r="A2802" s="8" t="n">
        <v>22.93</v>
      </c>
      <c r="B2802" s="9" t="n">
        <v>22.8503364696486</v>
      </c>
      <c r="C2802" s="9" t="n">
        <v>1.60072439535237</v>
      </c>
      <c r="D2802" s="9" t="n">
        <v>22.7803364696486</v>
      </c>
      <c r="E2802" s="7" t="n">
        <v>31.041796734</v>
      </c>
      <c r="F2802" s="7" t="n">
        <v>0.2117979</v>
      </c>
      <c r="G2802" s="7" t="n">
        <v>-0.01592163</v>
      </c>
      <c r="H2802" s="10" t="n">
        <v>9.2322</v>
      </c>
    </row>
    <row r="2803" customFormat="false" ht="12.75" hidden="false" customHeight="false" outlineLevel="0" collapsed="false">
      <c r="A2803" s="8" t="n">
        <v>22.938</v>
      </c>
      <c r="B2803" s="9" t="n">
        <v>22.8582327881725</v>
      </c>
      <c r="C2803" s="9" t="n">
        <v>1.60200819976447</v>
      </c>
      <c r="D2803" s="9" t="n">
        <v>22.7882327881725</v>
      </c>
      <c r="E2803" s="7" t="n">
        <v>31.290543018</v>
      </c>
      <c r="F2803" s="7" t="n">
        <v>0.20805048</v>
      </c>
      <c r="G2803" s="7" t="n">
        <v>-0.01933551</v>
      </c>
      <c r="H2803" s="10" t="n">
        <v>9.2345</v>
      </c>
    </row>
    <row r="2804" customFormat="false" ht="12.75" hidden="false" customHeight="false" outlineLevel="0" collapsed="false">
      <c r="A2804" s="8" t="n">
        <v>22.945</v>
      </c>
      <c r="B2804" s="9" t="n">
        <v>22.8651418942686</v>
      </c>
      <c r="C2804" s="9" t="n">
        <v>1.60313258980083</v>
      </c>
      <c r="D2804" s="9" t="n">
        <v>22.7951418942686</v>
      </c>
      <c r="E2804" s="7" t="n">
        <v>31.493766978</v>
      </c>
      <c r="F2804" s="7" t="n">
        <v>0.20440116</v>
      </c>
      <c r="G2804" s="7" t="n">
        <v>-0.01649061</v>
      </c>
      <c r="H2804" s="10" t="n">
        <v>9.2433</v>
      </c>
    </row>
    <row r="2805" customFormat="false" ht="12.75" hidden="false" customHeight="false" outlineLevel="0" collapsed="false">
      <c r="A2805" s="8" t="n">
        <v>22.953</v>
      </c>
      <c r="B2805" s="9" t="n">
        <v>22.8730377686701</v>
      </c>
      <c r="C2805" s="9" t="n">
        <v>1.60441912290801</v>
      </c>
      <c r="D2805" s="9" t="n">
        <v>22.8030377686701</v>
      </c>
      <c r="E2805" s="7" t="n">
        <v>31.537331226</v>
      </c>
      <c r="F2805" s="7" t="n">
        <v>0.19760283</v>
      </c>
      <c r="G2805" s="7" t="n">
        <v>-0.01306692</v>
      </c>
      <c r="H2805" s="10" t="n">
        <v>9.2543</v>
      </c>
    </row>
    <row r="2806" customFormat="false" ht="12.75" hidden="false" customHeight="false" outlineLevel="0" collapsed="false">
      <c r="A2806" s="8" t="n">
        <v>22.961</v>
      </c>
      <c r="B2806" s="9" t="n">
        <v>22.8809332182569</v>
      </c>
      <c r="C2806" s="9" t="n">
        <v>1.60570826053535</v>
      </c>
      <c r="D2806" s="9" t="n">
        <v>22.8109332182569</v>
      </c>
      <c r="E2806" s="7" t="n">
        <v>31.561165602</v>
      </c>
      <c r="F2806" s="7" t="n">
        <v>0.19273707</v>
      </c>
      <c r="G2806" s="7" t="n">
        <v>-0.01078119</v>
      </c>
      <c r="H2806" s="10" t="n">
        <v>9.2732</v>
      </c>
    </row>
    <row r="2807" customFormat="false" ht="12.75" hidden="false" customHeight="false" outlineLevel="0" collapsed="false">
      <c r="A2807" s="8" t="n">
        <v>22.969</v>
      </c>
      <c r="B2807" s="9" t="n">
        <v>22.8888288724913</v>
      </c>
      <c r="C2807" s="9" t="n">
        <v>1.60699614415196</v>
      </c>
      <c r="D2807" s="9" t="n">
        <v>22.8188288724913</v>
      </c>
      <c r="E2807" s="7" t="n">
        <v>31.433468832</v>
      </c>
      <c r="F2807" s="7" t="n">
        <v>0.18898965</v>
      </c>
      <c r="G2807" s="7" t="n">
        <v>-0.00621954</v>
      </c>
      <c r="H2807" s="10" t="n">
        <v>9.2641</v>
      </c>
    </row>
    <row r="2808" customFormat="false" ht="12.75" hidden="false" customHeight="false" outlineLevel="0" collapsed="false">
      <c r="A2808" s="8" t="n">
        <v>22.977</v>
      </c>
      <c r="B2808" s="9" t="n">
        <v>22.8967243625737</v>
      </c>
      <c r="C2808" s="9" t="n">
        <v>1.6082850337358</v>
      </c>
      <c r="D2808" s="9" t="n">
        <v>22.8267243625737</v>
      </c>
      <c r="E2808" s="7" t="n">
        <v>31.380273126</v>
      </c>
      <c r="F2808" s="7" t="n">
        <v>0.18665487</v>
      </c>
      <c r="G2808" s="7" t="n">
        <v>0.00061803</v>
      </c>
      <c r="H2808" s="10" t="n">
        <v>9.2714</v>
      </c>
    </row>
    <row r="2809" customFormat="false" ht="12.75" hidden="false" customHeight="false" outlineLevel="0" collapsed="false">
      <c r="A2809" s="8" t="n">
        <v>22.985</v>
      </c>
      <c r="B2809" s="9" t="n">
        <v>22.9046197086364</v>
      </c>
      <c r="C2809" s="9" t="n">
        <v>1.6095748052463</v>
      </c>
      <c r="D2809" s="9" t="n">
        <v>22.8346197086364</v>
      </c>
      <c r="E2809" s="7" t="n">
        <v>31.378887954</v>
      </c>
      <c r="F2809" s="7" t="n">
        <v>0.1846242</v>
      </c>
      <c r="G2809" s="7" t="n">
        <v>0.01316502</v>
      </c>
      <c r="H2809" s="10" t="n">
        <v>9.2778</v>
      </c>
    </row>
    <row r="2810" customFormat="false" ht="12.75" hidden="false" customHeight="false" outlineLevel="0" collapsed="false">
      <c r="A2810" s="8" t="n">
        <v>22.993</v>
      </c>
      <c r="B2810" s="9" t="n">
        <v>22.912514867777</v>
      </c>
      <c r="C2810" s="9" t="n">
        <v>1.61086572048148</v>
      </c>
      <c r="D2810" s="9" t="n">
        <v>22.842514867777</v>
      </c>
      <c r="E2810" s="7" t="n">
        <v>31.52858463</v>
      </c>
      <c r="F2810" s="7" t="n">
        <v>0.1846242</v>
      </c>
      <c r="G2810" s="7" t="n">
        <v>0.02114055</v>
      </c>
      <c r="H2810" s="10" t="n">
        <v>9.2861</v>
      </c>
    </row>
    <row r="2811" customFormat="false" ht="12.75" hidden="false" customHeight="false" outlineLevel="0" collapsed="false">
      <c r="A2811" s="8" t="n">
        <v>23.001</v>
      </c>
      <c r="B2811" s="9" t="n">
        <v>22.9204098082565</v>
      </c>
      <c r="C2811" s="9" t="n">
        <v>1.61215797232442</v>
      </c>
      <c r="D2811" s="9" t="n">
        <v>22.8504098082565</v>
      </c>
      <c r="E2811" s="7" t="n">
        <v>31.592076912</v>
      </c>
      <c r="F2811" s="7" t="n">
        <v>0.18534033</v>
      </c>
      <c r="G2811" s="7" t="n">
        <v>0.02684016</v>
      </c>
      <c r="H2811" s="10" t="n">
        <v>9.2958</v>
      </c>
    </row>
    <row r="2812" customFormat="false" ht="12.75" hidden="false" customHeight="false" outlineLevel="0" collapsed="false">
      <c r="A2812" s="8" t="n">
        <v>23.008</v>
      </c>
      <c r="B2812" s="9" t="n">
        <v>22.927317644207</v>
      </c>
      <c r="C2812" s="9" t="n">
        <v>1.61329013948559</v>
      </c>
      <c r="D2812" s="9" t="n">
        <v>22.857317644207</v>
      </c>
      <c r="E2812" s="7" t="n">
        <v>31.647211074</v>
      </c>
      <c r="F2812" s="7" t="n">
        <v>0.18777321</v>
      </c>
      <c r="G2812" s="7" t="n">
        <v>0.02969487</v>
      </c>
      <c r="H2812" s="10" t="n">
        <v>9.3078</v>
      </c>
    </row>
    <row r="2813" customFormat="false" ht="12.75" hidden="false" customHeight="false" outlineLevel="0" collapsed="false">
      <c r="A2813" s="8" t="n">
        <v>23.016</v>
      </c>
      <c r="B2813" s="9" t="n">
        <v>22.9352120223451</v>
      </c>
      <c r="C2813" s="9" t="n">
        <v>1.61458582224475</v>
      </c>
      <c r="D2813" s="9" t="n">
        <v>22.8652120223451</v>
      </c>
      <c r="E2813" s="7" t="n">
        <v>31.835076498</v>
      </c>
      <c r="F2813" s="7" t="n">
        <v>0.18796941</v>
      </c>
      <c r="G2813" s="7" t="n">
        <v>0.03368754</v>
      </c>
      <c r="H2813" s="10" t="n">
        <v>9.3207</v>
      </c>
    </row>
    <row r="2814" customFormat="false" ht="12.75" hidden="false" customHeight="false" outlineLevel="0" collapsed="false">
      <c r="A2814" s="8" t="n">
        <v>23.024</v>
      </c>
      <c r="B2814" s="9" t="n">
        <v>22.9431061606405</v>
      </c>
      <c r="C2814" s="9" t="n">
        <v>1.61588296548038</v>
      </c>
      <c r="D2814" s="9" t="n">
        <v>22.8731061606405</v>
      </c>
      <c r="E2814" s="7" t="n">
        <v>31.909587372</v>
      </c>
      <c r="F2814" s="7" t="n">
        <v>0.18817542</v>
      </c>
      <c r="G2814" s="7" t="n">
        <v>0.03596346</v>
      </c>
      <c r="H2814" s="10" t="n">
        <v>9.3313</v>
      </c>
    </row>
    <row r="2815" customFormat="false" ht="12.75" hidden="false" customHeight="false" outlineLevel="0" collapsed="false">
      <c r="A2815" s="8" t="n">
        <v>23.032</v>
      </c>
      <c r="B2815" s="9" t="n">
        <v>22.9510002151536</v>
      </c>
      <c r="C2815" s="9" t="n">
        <v>1.61718061849451</v>
      </c>
      <c r="D2815" s="9" t="n">
        <v>22.8810002151536</v>
      </c>
      <c r="E2815" s="7" t="n">
        <v>31.87038465</v>
      </c>
      <c r="F2815" s="7" t="n">
        <v>0.18686088</v>
      </c>
      <c r="G2815" s="7" t="n">
        <v>0.0348255</v>
      </c>
      <c r="H2815" s="10" t="n">
        <v>9.335</v>
      </c>
    </row>
    <row r="2816" customFormat="false" ht="12.75" hidden="false" customHeight="false" outlineLevel="0" collapsed="false">
      <c r="A2816" s="8" t="n">
        <v>23.04</v>
      </c>
      <c r="B2816" s="9" t="n">
        <v>22.9588941110695</v>
      </c>
      <c r="C2816" s="9" t="n">
        <v>1.61847923593965</v>
      </c>
      <c r="D2816" s="9" t="n">
        <v>22.8888941110695</v>
      </c>
      <c r="E2816" s="7" t="n">
        <v>31.963695408</v>
      </c>
      <c r="F2816" s="7" t="n">
        <v>0.1874691</v>
      </c>
      <c r="G2816" s="7" t="n">
        <v>0.03368754</v>
      </c>
      <c r="H2816" s="10" t="n">
        <v>9.342</v>
      </c>
    </row>
    <row r="2817" customFormat="false" ht="12.75" hidden="false" customHeight="false" outlineLevel="0" collapsed="false">
      <c r="A2817" s="8" t="n">
        <v>23.048</v>
      </c>
      <c r="B2817" s="9" t="n">
        <v>22.9667880183176</v>
      </c>
      <c r="C2817" s="9" t="n">
        <v>1.61977778449751</v>
      </c>
      <c r="D2817" s="9" t="n">
        <v>22.8967880183176</v>
      </c>
      <c r="E2817" s="7" t="n">
        <v>31.959800838</v>
      </c>
      <c r="F2817" s="7" t="n">
        <v>0.18716499</v>
      </c>
      <c r="G2817" s="7" t="n">
        <v>0.03368754</v>
      </c>
      <c r="H2817" s="10" t="n">
        <v>9.3415</v>
      </c>
    </row>
    <row r="2818" customFormat="false" ht="12.75" hidden="false" customHeight="false" outlineLevel="0" collapsed="false">
      <c r="A2818" s="8" t="n">
        <v>23.056</v>
      </c>
      <c r="B2818" s="9" t="n">
        <v>22.9746820071405</v>
      </c>
      <c r="C2818" s="9" t="n">
        <v>1.62107583706398</v>
      </c>
      <c r="D2818" s="9" t="n">
        <v>22.9046820071405</v>
      </c>
      <c r="E2818" s="7" t="n">
        <v>31.928624658</v>
      </c>
      <c r="F2818" s="7" t="n">
        <v>0.18564444</v>
      </c>
      <c r="G2818" s="7" t="n">
        <v>0.03368754</v>
      </c>
      <c r="H2818" s="10" t="n">
        <v>9.3379</v>
      </c>
    </row>
    <row r="2819" customFormat="false" ht="12.75" hidden="false" customHeight="false" outlineLevel="0" collapsed="false">
      <c r="A2819" s="8" t="n">
        <v>23.063</v>
      </c>
      <c r="B2819" s="9" t="n">
        <v>22.9815892473604</v>
      </c>
      <c r="C2819" s="9" t="n">
        <v>1.62221163305964</v>
      </c>
      <c r="D2819" s="9" t="n">
        <v>22.9115892473604</v>
      </c>
      <c r="E2819" s="7" t="n">
        <v>31.986968652</v>
      </c>
      <c r="F2819" s="7" t="n">
        <v>0.18351567</v>
      </c>
      <c r="G2819" s="7" t="n">
        <v>0.03311856</v>
      </c>
      <c r="H2819" s="10" t="n">
        <v>9.3379</v>
      </c>
    </row>
    <row r="2820" customFormat="false" ht="12.75" hidden="false" customHeight="false" outlineLevel="0" collapsed="false">
      <c r="A2820" s="8" t="n">
        <v>23.071</v>
      </c>
      <c r="B2820" s="9" t="n">
        <v>22.9894831546086</v>
      </c>
      <c r="C2820" s="9" t="n">
        <v>1.6235101816175</v>
      </c>
      <c r="D2820" s="9" t="n">
        <v>22.9194831546086</v>
      </c>
      <c r="E2820" s="7" t="n">
        <v>32.115691548</v>
      </c>
      <c r="F2820" s="7" t="n">
        <v>0.18097488</v>
      </c>
      <c r="G2820" s="7" t="n">
        <v>0.03368754</v>
      </c>
      <c r="H2820" s="10" t="n">
        <v>9.3415</v>
      </c>
    </row>
    <row r="2821" customFormat="false" ht="12.75" hidden="false" customHeight="false" outlineLevel="0" collapsed="false">
      <c r="A2821" s="8" t="n">
        <v>23.079</v>
      </c>
      <c r="B2821" s="9" t="n">
        <v>22.9973769779837</v>
      </c>
      <c r="C2821" s="9" t="n">
        <v>1.62480923993894</v>
      </c>
      <c r="D2821" s="9" t="n">
        <v>22.9273769779837</v>
      </c>
      <c r="E2821" s="7" t="n">
        <v>32.27216301</v>
      </c>
      <c r="F2821" s="7" t="n">
        <v>0.17996445</v>
      </c>
      <c r="G2821" s="7" t="n">
        <v>0.03654225</v>
      </c>
      <c r="H2821" s="10" t="n">
        <v>9.3452</v>
      </c>
    </row>
    <row r="2822" customFormat="false" ht="12.75" hidden="false" customHeight="false" outlineLevel="0" collapsed="false">
      <c r="A2822" s="8" t="n">
        <v>23.087</v>
      </c>
      <c r="B2822" s="9" t="n">
        <v>23.0052706652785</v>
      </c>
      <c r="C2822" s="9" t="n">
        <v>1.6261091248925</v>
      </c>
      <c r="D2822" s="9" t="n">
        <v>22.9352706652785</v>
      </c>
      <c r="E2822" s="7" t="n">
        <v>32.311365732</v>
      </c>
      <c r="F2822" s="7" t="n">
        <v>0.17894421</v>
      </c>
      <c r="G2822" s="7" t="n">
        <v>0.03768021</v>
      </c>
      <c r="H2822" s="10" t="n">
        <v>9.3512</v>
      </c>
    </row>
    <row r="2823" customFormat="false" ht="12.75" hidden="false" customHeight="false" outlineLevel="0" collapsed="false">
      <c r="A2823" s="8" t="n">
        <v>23.095</v>
      </c>
      <c r="B2823" s="9" t="n">
        <v>23.0131642686139</v>
      </c>
      <c r="C2823" s="9" t="n">
        <v>1.62740951959543</v>
      </c>
      <c r="D2823" s="9" t="n">
        <v>22.9431642686139</v>
      </c>
      <c r="E2823" s="7" t="n">
        <v>32.385525408</v>
      </c>
      <c r="F2823" s="7" t="n">
        <v>0.17762967</v>
      </c>
      <c r="G2823" s="7" t="n">
        <v>0.03824919</v>
      </c>
      <c r="H2823" s="10" t="n">
        <v>9.3549</v>
      </c>
    </row>
    <row r="2824" customFormat="false" ht="12.75" hidden="false" customHeight="false" outlineLevel="0" collapsed="false">
      <c r="A2824" s="8" t="n">
        <v>23.102</v>
      </c>
      <c r="B2824" s="9" t="n">
        <v>23.0200710523396</v>
      </c>
      <c r="C2824" s="9" t="n">
        <v>1.62854808824344</v>
      </c>
      <c r="D2824" s="9" t="n">
        <v>22.9500710523396</v>
      </c>
      <c r="E2824" s="7" t="n">
        <v>32.451772338</v>
      </c>
      <c r="F2824" s="7" t="n">
        <v>0.17438256</v>
      </c>
      <c r="G2824" s="7" t="n">
        <v>0.03824919</v>
      </c>
      <c r="H2824" s="10" t="n">
        <v>9.3609</v>
      </c>
    </row>
    <row r="2825" customFormat="false" ht="12.75" hidden="false" customHeight="false" outlineLevel="0" collapsed="false">
      <c r="A2825" s="8" t="n">
        <v>23.11</v>
      </c>
      <c r="B2825" s="9" t="n">
        <v>23.0279642694927</v>
      </c>
      <c r="C2825" s="9" t="n">
        <v>1.62985082496836</v>
      </c>
      <c r="D2825" s="9" t="n">
        <v>22.9579642694927</v>
      </c>
      <c r="E2825" s="7" t="n">
        <v>32.393314548</v>
      </c>
      <c r="F2825" s="7" t="n">
        <v>0.1694187</v>
      </c>
      <c r="G2825" s="7" t="n">
        <v>0.03824919</v>
      </c>
      <c r="H2825" s="10" t="n">
        <v>9.3719</v>
      </c>
    </row>
    <row r="2826" customFormat="false" ht="12.75" hidden="false" customHeight="false" outlineLevel="0" collapsed="false">
      <c r="A2826" s="8" t="n">
        <v>23.118</v>
      </c>
      <c r="B2826" s="9" t="n">
        <v>23.0358572341164</v>
      </c>
      <c r="C2826" s="9" t="n">
        <v>1.63115509083399</v>
      </c>
      <c r="D2826" s="9" t="n">
        <v>22.9658572341164</v>
      </c>
      <c r="E2826" s="7" t="n">
        <v>32.553223434</v>
      </c>
      <c r="F2826" s="7" t="n">
        <v>0.16567128</v>
      </c>
      <c r="G2826" s="7" t="n">
        <v>0.03881817</v>
      </c>
      <c r="H2826" s="10" t="n">
        <v>9.383</v>
      </c>
    </row>
    <row r="2827" customFormat="false" ht="12.75" hidden="false" customHeight="false" outlineLevel="0" collapsed="false">
      <c r="A2827" s="8" t="n">
        <v>23.126</v>
      </c>
      <c r="B2827" s="9" t="n">
        <v>23.0437499276815</v>
      </c>
      <c r="C2827" s="9" t="n">
        <v>1.6324609959943</v>
      </c>
      <c r="D2827" s="9" t="n">
        <v>22.9737499276815</v>
      </c>
      <c r="E2827" s="7" t="n">
        <v>32.615575794</v>
      </c>
      <c r="F2827" s="7" t="n">
        <v>0.16252227</v>
      </c>
      <c r="G2827" s="7" t="n">
        <v>0.03881817</v>
      </c>
      <c r="H2827" s="10" t="n">
        <v>9.3949</v>
      </c>
    </row>
    <row r="2828" customFormat="false" ht="12.75" hidden="false" customHeight="false" outlineLevel="0" collapsed="false">
      <c r="A2828" s="8" t="n">
        <v>23.134</v>
      </c>
      <c r="B2828" s="9" t="n">
        <v>23.0516424000477</v>
      </c>
      <c r="C2828" s="9" t="n">
        <v>1.63376823734474</v>
      </c>
      <c r="D2828" s="9" t="n">
        <v>22.9816424000477</v>
      </c>
      <c r="E2828" s="7" t="n">
        <v>32.596664076</v>
      </c>
      <c r="F2828" s="7" t="n">
        <v>0.15928497</v>
      </c>
      <c r="G2828" s="7" t="n">
        <v>0.04167288</v>
      </c>
      <c r="H2828" s="10" t="n">
        <v>9.4046</v>
      </c>
    </row>
    <row r="2829" customFormat="false" ht="12.75" hidden="false" customHeight="false" outlineLevel="0" collapsed="false">
      <c r="A2829" s="8" t="n">
        <v>23.142</v>
      </c>
      <c r="B2829" s="9" t="n">
        <v>23.0595347126454</v>
      </c>
      <c r="C2829" s="9" t="n">
        <v>1.63507644293282</v>
      </c>
      <c r="D2829" s="9" t="n">
        <v>22.9895347126454</v>
      </c>
      <c r="E2829" s="7" t="n">
        <v>32.810679036</v>
      </c>
      <c r="F2829" s="7" t="n">
        <v>0.15653817</v>
      </c>
      <c r="G2829" s="7" t="n">
        <v>0.03995613</v>
      </c>
      <c r="H2829" s="10" t="n">
        <v>9.4116</v>
      </c>
    </row>
    <row r="2830" customFormat="false" ht="12.75" hidden="false" customHeight="false" outlineLevel="0" collapsed="false">
      <c r="A2830" s="8" t="n">
        <v>23.15</v>
      </c>
      <c r="B2830" s="9" t="n">
        <v>23.0674268150824</v>
      </c>
      <c r="C2830" s="9" t="n">
        <v>1.63638591577496</v>
      </c>
      <c r="D2830" s="9" t="n">
        <v>22.9974268150824</v>
      </c>
      <c r="E2830" s="7" t="n">
        <v>32.923700046</v>
      </c>
      <c r="F2830" s="7" t="n">
        <v>0.15279075</v>
      </c>
      <c r="G2830" s="7" t="n">
        <v>0.03995613</v>
      </c>
      <c r="H2830" s="10" t="n">
        <v>9.4208</v>
      </c>
    </row>
    <row r="2831" customFormat="false" ht="12.75" hidden="false" customHeight="false" outlineLevel="0" collapsed="false">
      <c r="A2831" s="8" t="n">
        <v>23.157</v>
      </c>
      <c r="B2831" s="9" t="n">
        <v>23.0743323127026</v>
      </c>
      <c r="C2831" s="9" t="n">
        <v>1.63753225892441</v>
      </c>
      <c r="D2831" s="9" t="n">
        <v>23.0043323127026</v>
      </c>
      <c r="E2831" s="7" t="n">
        <v>32.942955114</v>
      </c>
      <c r="F2831" s="7" t="n">
        <v>0.14965155</v>
      </c>
      <c r="G2831" s="7" t="n">
        <v>0.03881817</v>
      </c>
      <c r="H2831" s="10" t="n">
        <v>9.4254</v>
      </c>
    </row>
    <row r="2832" customFormat="false" ht="12.75" hidden="false" customHeight="false" outlineLevel="0" collapsed="false">
      <c r="A2832" s="8" t="n">
        <v>23.165</v>
      </c>
      <c r="B2832" s="9" t="n">
        <v>23.0822242550984</v>
      </c>
      <c r="C2832" s="9" t="n">
        <v>1.63884269595899</v>
      </c>
      <c r="D2832" s="9" t="n">
        <v>23.0122242550984</v>
      </c>
      <c r="E2832" s="7" t="n">
        <v>32.942841318</v>
      </c>
      <c r="F2832" s="7" t="n">
        <v>0.14701266</v>
      </c>
      <c r="G2832" s="7" t="n">
        <v>0.03824919</v>
      </c>
      <c r="H2832" s="10" t="n">
        <v>9.4278</v>
      </c>
    </row>
    <row r="2833" customFormat="false" ht="12.75" hidden="false" customHeight="false" outlineLevel="0" collapsed="false">
      <c r="A2833" s="8" t="n">
        <v>23.173</v>
      </c>
      <c r="B2833" s="9" t="n">
        <v>23.0901160922602</v>
      </c>
      <c r="C2833" s="9" t="n">
        <v>1.64015376659509</v>
      </c>
      <c r="D2833" s="9" t="n">
        <v>23.0201160922602</v>
      </c>
      <c r="E2833" s="7" t="n">
        <v>32.977694286</v>
      </c>
      <c r="F2833" s="7" t="n">
        <v>0.14387346</v>
      </c>
      <c r="G2833" s="7" t="n">
        <v>0.03711123</v>
      </c>
      <c r="H2833" s="10" t="n">
        <v>9.4324</v>
      </c>
    </row>
    <row r="2834" customFormat="false" ht="12.75" hidden="false" customHeight="false" outlineLevel="0" collapsed="false">
      <c r="A2834" s="8" t="n">
        <v>23.181</v>
      </c>
      <c r="B2834" s="9" t="n">
        <v>23.0980078447402</v>
      </c>
      <c r="C2834" s="9" t="n">
        <v>1.64146534686106</v>
      </c>
      <c r="D2834" s="9" t="n">
        <v>23.0280078447402</v>
      </c>
      <c r="E2834" s="7" t="n">
        <v>32.981588856</v>
      </c>
      <c r="F2834" s="7" t="n">
        <v>0.14052825</v>
      </c>
      <c r="G2834" s="7" t="n">
        <v>0.03711123</v>
      </c>
      <c r="H2834" s="10" t="n">
        <v>9.4361</v>
      </c>
    </row>
    <row r="2835" customFormat="false" ht="12.75" hidden="false" customHeight="false" outlineLevel="0" collapsed="false">
      <c r="A2835" s="8" t="n">
        <v>23.189</v>
      </c>
      <c r="B2835" s="9" t="n">
        <v>23.1058995147956</v>
      </c>
      <c r="C2835" s="9" t="n">
        <v>1.64277742297787</v>
      </c>
      <c r="D2835" s="9" t="n">
        <v>23.0358995147956</v>
      </c>
      <c r="E2835" s="7" t="n">
        <v>32.829363162</v>
      </c>
      <c r="F2835" s="7" t="n">
        <v>0.13677102</v>
      </c>
      <c r="G2835" s="7" t="n">
        <v>0.03596346</v>
      </c>
      <c r="H2835" s="10" t="n">
        <v>9.4397</v>
      </c>
    </row>
    <row r="2836" customFormat="false" ht="12.75" hidden="false" customHeight="false" outlineLevel="0" collapsed="false">
      <c r="A2836" s="8" t="n">
        <v>23.197</v>
      </c>
      <c r="B2836" s="9" t="n">
        <v>23.1137911527886</v>
      </c>
      <c r="C2836" s="9" t="n">
        <v>1.64408969192417</v>
      </c>
      <c r="D2836" s="9" t="n">
        <v>23.0437911527886</v>
      </c>
      <c r="E2836" s="7" t="n">
        <v>32.732159796</v>
      </c>
      <c r="F2836" s="7" t="n">
        <v>0.13535838</v>
      </c>
      <c r="G2836" s="7" t="n">
        <v>0.03711123</v>
      </c>
      <c r="H2836" s="10" t="n">
        <v>9.4411</v>
      </c>
    </row>
    <row r="2837" customFormat="false" ht="12.75" hidden="false" customHeight="false" outlineLevel="0" collapsed="false">
      <c r="A2837" s="8" t="n">
        <v>23.204</v>
      </c>
      <c r="B2837" s="9" t="n">
        <v>23.1206962899338</v>
      </c>
      <c r="C2837" s="9" t="n">
        <v>1.64523820444307</v>
      </c>
      <c r="D2837" s="9" t="n">
        <v>23.0506962899338</v>
      </c>
      <c r="E2837" s="7" t="n">
        <v>32.654219346</v>
      </c>
      <c r="F2837" s="7" t="n">
        <v>0.13424004</v>
      </c>
      <c r="G2837" s="7" t="n">
        <v>0.03711123</v>
      </c>
      <c r="H2837" s="10" t="n">
        <v>9.4434</v>
      </c>
    </row>
    <row r="2838" customFormat="false" ht="12.75" hidden="false" customHeight="false" outlineLevel="0" collapsed="false">
      <c r="A2838" s="8" t="n">
        <v>23.212</v>
      </c>
      <c r="B2838" s="9" t="n">
        <v>23.1285877377457</v>
      </c>
      <c r="C2838" s="9" t="n">
        <v>1.64655161657665</v>
      </c>
      <c r="D2838" s="9" t="n">
        <v>23.0585877377457</v>
      </c>
      <c r="E2838" s="7" t="n">
        <v>32.47538697</v>
      </c>
      <c r="F2838" s="7" t="n">
        <v>0.13363182</v>
      </c>
      <c r="G2838" s="7" t="n">
        <v>0.03938715</v>
      </c>
      <c r="H2838" s="10" t="n">
        <v>9.4494</v>
      </c>
    </row>
    <row r="2839" customFormat="false" ht="12.75" hidden="false" customHeight="false" outlineLevel="0" collapsed="false">
      <c r="A2839" s="8" t="n">
        <v>23.22</v>
      </c>
      <c r="B2839" s="9" t="n">
        <v>23.1364790800846</v>
      </c>
      <c r="C2839" s="9" t="n">
        <v>1.64786566227202</v>
      </c>
      <c r="D2839" s="9" t="n">
        <v>23.0664790800846</v>
      </c>
      <c r="E2839" s="7" t="n">
        <v>32.042557998</v>
      </c>
      <c r="F2839" s="7" t="n">
        <v>0.13585869</v>
      </c>
      <c r="G2839" s="7" t="n">
        <v>0.03824919</v>
      </c>
      <c r="H2839" s="10" t="n">
        <v>9.454</v>
      </c>
    </row>
    <row r="2840" customFormat="false" ht="12.75" hidden="false" customHeight="false" outlineLevel="0" collapsed="false">
      <c r="A2840" s="8" t="n">
        <v>23.228</v>
      </c>
      <c r="B2840" s="9" t="n">
        <v>23.1443702847737</v>
      </c>
      <c r="C2840" s="9" t="n">
        <v>1.64918053433963</v>
      </c>
      <c r="D2840" s="9" t="n">
        <v>23.0743702847737</v>
      </c>
      <c r="E2840" s="7" t="n">
        <v>31.785329988</v>
      </c>
      <c r="F2840" s="7" t="n">
        <v>0.13809537</v>
      </c>
      <c r="G2840" s="7" t="n">
        <v>0.03824919</v>
      </c>
      <c r="H2840" s="10" t="n">
        <v>9.46</v>
      </c>
    </row>
    <row r="2841" customFormat="false" ht="12.75" hidden="false" customHeight="false" outlineLevel="0" collapsed="false">
      <c r="A2841" s="8" t="n">
        <v>23.236</v>
      </c>
      <c r="B2841" s="9" t="n">
        <v>23.1522612575569</v>
      </c>
      <c r="C2841" s="9" t="n">
        <v>1.65049679743459</v>
      </c>
      <c r="D2841" s="9" t="n">
        <v>23.0822612575569</v>
      </c>
      <c r="E2841" s="7" t="n">
        <v>31.524548796</v>
      </c>
      <c r="F2841" s="7" t="n">
        <v>0.14163678</v>
      </c>
      <c r="G2841" s="7" t="n">
        <v>0.03995613</v>
      </c>
      <c r="H2841" s="10" t="n">
        <v>9.4701</v>
      </c>
    </row>
    <row r="2842" customFormat="false" ht="12.75" hidden="false" customHeight="false" outlineLevel="0" collapsed="false">
      <c r="A2842" s="8" t="n">
        <v>23.244</v>
      </c>
      <c r="B2842" s="9" t="n">
        <v>23.1601519751903</v>
      </c>
      <c r="C2842" s="9" t="n">
        <v>1.65181458923521</v>
      </c>
      <c r="D2842" s="9" t="n">
        <v>23.0901519751903</v>
      </c>
      <c r="E2842" s="7" t="n">
        <v>31.395939696</v>
      </c>
      <c r="F2842" s="7" t="n">
        <v>0.14701266</v>
      </c>
      <c r="G2842" s="7" t="n">
        <v>0.03995613</v>
      </c>
      <c r="H2842" s="10" t="n">
        <v>9.4812</v>
      </c>
    </row>
    <row r="2843" customFormat="false" ht="12.75" hidden="false" customHeight="false" outlineLevel="0" collapsed="false">
      <c r="A2843" s="8" t="n">
        <v>23.251</v>
      </c>
      <c r="B2843" s="9" t="n">
        <v>23.1670561396782</v>
      </c>
      <c r="C2843" s="9" t="n">
        <v>1.65296893438476</v>
      </c>
      <c r="D2843" s="9" t="n">
        <v>23.0970561396782</v>
      </c>
      <c r="E2843" s="7" t="n">
        <v>31.34458827</v>
      </c>
      <c r="F2843" s="7" t="n">
        <v>0.15603786</v>
      </c>
      <c r="G2843" s="7" t="n">
        <v>0.03654225</v>
      </c>
      <c r="H2843" s="10" t="n">
        <v>9.4918</v>
      </c>
    </row>
    <row r="2844" customFormat="false" ht="12.75" hidden="false" customHeight="false" outlineLevel="0" collapsed="false">
      <c r="A2844" s="8" t="n">
        <v>23.259</v>
      </c>
      <c r="B2844" s="9" t="n">
        <v>23.1749464751837</v>
      </c>
      <c r="C2844" s="9" t="n">
        <v>1.65428901226548</v>
      </c>
      <c r="D2844" s="9" t="n">
        <v>23.1049464751837</v>
      </c>
      <c r="E2844" s="7" t="n">
        <v>31.24715535</v>
      </c>
      <c r="F2844" s="7" t="n">
        <v>0.16110963</v>
      </c>
      <c r="G2844" s="7" t="n">
        <v>0.03654225</v>
      </c>
      <c r="H2844" s="10" t="n">
        <v>9.4978</v>
      </c>
    </row>
    <row r="2845" customFormat="false" ht="12.75" hidden="false" customHeight="false" outlineLevel="0" collapsed="false">
      <c r="A2845" s="8" t="n">
        <v>23.267</v>
      </c>
      <c r="B2845" s="9" t="n">
        <v>23.1828366193768</v>
      </c>
      <c r="C2845" s="9" t="n">
        <v>1.65561023314472</v>
      </c>
      <c r="D2845" s="9" t="n">
        <v>23.1128366193768</v>
      </c>
      <c r="E2845" s="7" t="n">
        <v>31.137913152</v>
      </c>
      <c r="F2845" s="7" t="n">
        <v>0.16799625</v>
      </c>
      <c r="G2845" s="7" t="n">
        <v>0.03596346</v>
      </c>
      <c r="H2845" s="10" t="n">
        <v>9.5061</v>
      </c>
    </row>
    <row r="2846" customFormat="false" ht="12.75" hidden="false" customHeight="false" outlineLevel="0" collapsed="false">
      <c r="A2846" s="8" t="n">
        <v>23.275</v>
      </c>
      <c r="B2846" s="9" t="n">
        <v>23.1907266897667</v>
      </c>
      <c r="C2846" s="9" t="n">
        <v>1.65693189469068</v>
      </c>
      <c r="D2846" s="9" t="n">
        <v>23.1207266897667</v>
      </c>
      <c r="E2846" s="7" t="n">
        <v>31.032681282</v>
      </c>
      <c r="F2846" s="7" t="n">
        <v>0.17499078</v>
      </c>
      <c r="G2846" s="7" t="n">
        <v>0.03596346</v>
      </c>
      <c r="H2846" s="10" t="n">
        <v>9.5093</v>
      </c>
    </row>
    <row r="2847" customFormat="false" ht="12.75" hidden="false" customHeight="false" outlineLevel="0" collapsed="false">
      <c r="A2847" s="8" t="n">
        <v>23.283</v>
      </c>
      <c r="B2847" s="9" t="n">
        <v>23.1986166517136</v>
      </c>
      <c r="C2847" s="9" t="n">
        <v>1.65825420345842</v>
      </c>
      <c r="D2847" s="9" t="n">
        <v>23.1286166517136</v>
      </c>
      <c r="E2847" s="7" t="n">
        <v>30.904529328</v>
      </c>
      <c r="F2847" s="7" t="n">
        <v>0.17884611</v>
      </c>
      <c r="G2847" s="7" t="n">
        <v>0.03824919</v>
      </c>
      <c r="H2847" s="10" t="n">
        <v>9.514</v>
      </c>
    </row>
    <row r="2848" customFormat="false" ht="12.75" hidden="false" customHeight="false" outlineLevel="0" collapsed="false">
      <c r="A2848" s="8" t="n">
        <v>23.291</v>
      </c>
      <c r="B2848" s="9" t="n">
        <v>23.2065064751453</v>
      </c>
      <c r="C2848" s="9" t="n">
        <v>1.65957733845378</v>
      </c>
      <c r="D2848" s="9" t="n">
        <v>23.1365064751453</v>
      </c>
      <c r="E2848" s="7" t="n">
        <v>30.865667994</v>
      </c>
      <c r="F2848" s="7" t="n">
        <v>0.18249543</v>
      </c>
      <c r="G2848" s="7" t="n">
        <v>0.03881817</v>
      </c>
      <c r="H2848" s="10" t="n">
        <v>9.52</v>
      </c>
    </row>
    <row r="2849" customFormat="false" ht="12.75" hidden="false" customHeight="false" outlineLevel="0" collapsed="false">
      <c r="A2849" s="8" t="n">
        <v>23.299</v>
      </c>
      <c r="B2849" s="9" t="n">
        <v>23.2143961923235</v>
      </c>
      <c r="C2849" s="9" t="n">
        <v>1.6609011068805</v>
      </c>
      <c r="D2849" s="9" t="n">
        <v>23.1443961923235</v>
      </c>
      <c r="E2849" s="7" t="n">
        <v>30.881827026</v>
      </c>
      <c r="F2849" s="7" t="n">
        <v>0.18553653</v>
      </c>
      <c r="G2849" s="7" t="n">
        <v>0.04167288</v>
      </c>
      <c r="H2849" s="10" t="n">
        <v>9.5246</v>
      </c>
    </row>
    <row r="2850" customFormat="false" ht="12.75" hidden="false" customHeight="false" outlineLevel="0" collapsed="false">
      <c r="A2850" s="8" t="n">
        <v>23.306</v>
      </c>
      <c r="B2850" s="9" t="n">
        <v>23.22129957352</v>
      </c>
      <c r="C2850" s="9" t="n">
        <v>1.66206012718063</v>
      </c>
      <c r="D2850" s="9" t="n">
        <v>23.15129957352</v>
      </c>
      <c r="E2850" s="7" t="n">
        <v>30.859132572</v>
      </c>
      <c r="F2850" s="7" t="n">
        <v>0.18908775</v>
      </c>
      <c r="G2850" s="7" t="n">
        <v>0.04508676</v>
      </c>
      <c r="H2850" s="10" t="n">
        <v>9.5306</v>
      </c>
    </row>
    <row r="2851" customFormat="false" ht="12.75" hidden="false" customHeight="false" outlineLevel="0" collapsed="false">
      <c r="A2851" s="8" t="n">
        <v>23.314</v>
      </c>
      <c r="B2851" s="9" t="n">
        <v>23.2291889600636</v>
      </c>
      <c r="C2851" s="9" t="n">
        <v>1.66338586469815</v>
      </c>
      <c r="D2851" s="9" t="n">
        <v>23.1591889600636</v>
      </c>
      <c r="E2851" s="7" t="n">
        <v>30.886747722</v>
      </c>
      <c r="F2851" s="7" t="n">
        <v>0.19263897</v>
      </c>
      <c r="G2851" s="7" t="n">
        <v>0.04680351</v>
      </c>
      <c r="H2851" s="10" t="n">
        <v>9.5389</v>
      </c>
    </row>
    <row r="2852" customFormat="false" ht="12.75" hidden="false" customHeight="false" outlineLevel="0" collapsed="false">
      <c r="A2852" s="8" t="n">
        <v>23.322</v>
      </c>
      <c r="B2852" s="9" t="n">
        <v>23.2370782609784</v>
      </c>
      <c r="C2852" s="9" t="n">
        <v>1.66471211168726</v>
      </c>
      <c r="D2852" s="9" t="n">
        <v>23.1670782609784</v>
      </c>
      <c r="E2852" s="7" t="n">
        <v>30.88319454</v>
      </c>
      <c r="F2852" s="7" t="n">
        <v>0.19709271</v>
      </c>
      <c r="G2852" s="7" t="n">
        <v>0.04851045</v>
      </c>
      <c r="H2852" s="10" t="n">
        <v>9.5426</v>
      </c>
    </row>
    <row r="2853" customFormat="false" ht="12.75" hidden="false" customHeight="false" outlineLevel="0" collapsed="false">
      <c r="A2853" s="8" t="n">
        <v>23.33</v>
      </c>
      <c r="B2853" s="9" t="n">
        <v>23.2449673696872</v>
      </c>
      <c r="C2853" s="9" t="n">
        <v>1.66603950152495</v>
      </c>
      <c r="D2853" s="9" t="n">
        <v>23.1749673696872</v>
      </c>
      <c r="E2853" s="7" t="n">
        <v>30.80525409</v>
      </c>
      <c r="F2853" s="7" t="n">
        <v>0.20145816</v>
      </c>
      <c r="G2853" s="7" t="n">
        <v>0.04851045</v>
      </c>
      <c r="H2853" s="10" t="n">
        <v>9.5509</v>
      </c>
    </row>
    <row r="2854" customFormat="false" ht="12.75" hidden="false" customHeight="false" outlineLevel="0" collapsed="false">
      <c r="A2854" s="8" t="n">
        <v>23.338</v>
      </c>
      <c r="B2854" s="9" t="n">
        <v>23.2528563161658</v>
      </c>
      <c r="C2854" s="9" t="n">
        <v>1.66736785518918</v>
      </c>
      <c r="D2854" s="9" t="n">
        <v>23.1828563161658</v>
      </c>
      <c r="E2854" s="7" t="n">
        <v>30.688785846</v>
      </c>
      <c r="F2854" s="7" t="n">
        <v>0.20480337</v>
      </c>
      <c r="G2854" s="7" t="n">
        <v>0.05079618</v>
      </c>
      <c r="H2854" s="10" t="n">
        <v>9.5579</v>
      </c>
    </row>
    <row r="2855" customFormat="false" ht="12.75" hidden="false" customHeight="false" outlineLevel="0" collapsed="false">
      <c r="A2855" s="8" t="n">
        <v>23.346</v>
      </c>
      <c r="B2855" s="9" t="n">
        <v>23.2607451026166</v>
      </c>
      <c r="C2855" s="9" t="n">
        <v>1.6686971588916</v>
      </c>
      <c r="D2855" s="9" t="n">
        <v>23.1907451026166</v>
      </c>
      <c r="E2855" s="7" t="n">
        <v>30.466979784</v>
      </c>
      <c r="F2855" s="7" t="n">
        <v>0.20480337</v>
      </c>
      <c r="G2855" s="7" t="n">
        <v>0.05250312</v>
      </c>
      <c r="H2855" s="10" t="n">
        <v>9.5648</v>
      </c>
    </row>
    <row r="2856" customFormat="false" ht="12.75" hidden="false" customHeight="false" outlineLevel="0" collapsed="false">
      <c r="A2856" s="8" t="n">
        <v>23.354</v>
      </c>
      <c r="B2856" s="9" t="n">
        <v>23.2686337591057</v>
      </c>
      <c r="C2856" s="9" t="n">
        <v>1.67002723362534</v>
      </c>
      <c r="D2856" s="9" t="n">
        <v>23.1986337591057</v>
      </c>
      <c r="E2856" s="7" t="n">
        <v>30.415398804</v>
      </c>
      <c r="F2856" s="7" t="n">
        <v>0.20774637</v>
      </c>
      <c r="G2856" s="7" t="n">
        <v>0.04794147</v>
      </c>
      <c r="H2856" s="10" t="n">
        <v>9.5704</v>
      </c>
    </row>
    <row r="2857" customFormat="false" ht="12.75" hidden="false" customHeight="false" outlineLevel="0" collapsed="false">
      <c r="A2857" s="8" t="n">
        <v>23.361</v>
      </c>
      <c r="B2857" s="9" t="n">
        <v>23.2755363132202</v>
      </c>
      <c r="C2857" s="9" t="n">
        <v>1.67119116948983</v>
      </c>
      <c r="D2857" s="9" t="n">
        <v>23.2055363132202</v>
      </c>
      <c r="E2857" s="7" t="n">
        <v>30.090660336</v>
      </c>
      <c r="F2857" s="7" t="n">
        <v>0.20805048</v>
      </c>
      <c r="G2857" s="7" t="n">
        <v>0.04167288</v>
      </c>
      <c r="H2857" s="10" t="n">
        <v>9.5714</v>
      </c>
    </row>
    <row r="2858" customFormat="false" ht="12.75" hidden="false" customHeight="false" outlineLevel="0" collapsed="false">
      <c r="A2858" s="8" t="n">
        <v>23.369</v>
      </c>
      <c r="B2858" s="9" t="n">
        <v>23.283424925598</v>
      </c>
      <c r="C2858" s="9" t="n">
        <v>1.67252150582059</v>
      </c>
      <c r="D2858" s="9" t="n">
        <v>23.213424925598</v>
      </c>
      <c r="E2858" s="7" t="n">
        <v>30.137318658</v>
      </c>
      <c r="F2858" s="7" t="n">
        <v>0.20409705</v>
      </c>
      <c r="G2858" s="7" t="n">
        <v>0.04109409</v>
      </c>
      <c r="H2858" s="10" t="n">
        <v>9.5723</v>
      </c>
    </row>
    <row r="2859" customFormat="false" ht="12.75" hidden="false" customHeight="false" outlineLevel="0" collapsed="false">
      <c r="A2859" s="8" t="n">
        <v>23.377</v>
      </c>
      <c r="B2859" s="9" t="n">
        <v>23.2913133428535</v>
      </c>
      <c r="C2859" s="9" t="n">
        <v>1.67385299866803</v>
      </c>
      <c r="D2859" s="9" t="n">
        <v>23.2213133428535</v>
      </c>
      <c r="E2859" s="7" t="n">
        <v>29.962392624</v>
      </c>
      <c r="F2859" s="7" t="n">
        <v>0.20227239</v>
      </c>
      <c r="G2859" s="7" t="n">
        <v>0.04337982</v>
      </c>
      <c r="H2859" s="10" t="n">
        <v>9.5807</v>
      </c>
    </row>
    <row r="2860" customFormat="false" ht="12.75" hidden="false" customHeight="false" outlineLevel="0" collapsed="false">
      <c r="A2860" s="8" t="n">
        <v>23.385</v>
      </c>
      <c r="B2860" s="9" t="n">
        <v>23.2992015369045</v>
      </c>
      <c r="C2860" s="9" t="n">
        <v>1.67518581321377</v>
      </c>
      <c r="D2860" s="9" t="n">
        <v>23.2292015369045</v>
      </c>
      <c r="E2860" s="7" t="n">
        <v>29.84168646</v>
      </c>
      <c r="F2860" s="7" t="n">
        <v>0.20288061</v>
      </c>
      <c r="G2860" s="7" t="n">
        <v>0.0439488</v>
      </c>
      <c r="H2860" s="10" t="n">
        <v>9.5903</v>
      </c>
    </row>
    <row r="2861" customFormat="false" ht="12.75" hidden="false" customHeight="false" outlineLevel="0" collapsed="false">
      <c r="A2861" s="8" t="n">
        <v>23.393</v>
      </c>
      <c r="B2861" s="9" t="n">
        <v>23.3070894516385</v>
      </c>
      <c r="C2861" s="9" t="n">
        <v>1.67652027982977</v>
      </c>
      <c r="D2861" s="9" t="n">
        <v>23.2370894516385</v>
      </c>
      <c r="E2861" s="7" t="n">
        <v>29.8222038</v>
      </c>
      <c r="F2861" s="7" t="n">
        <v>0.20297871</v>
      </c>
      <c r="G2861" s="7" t="n">
        <v>0.0439488</v>
      </c>
      <c r="H2861" s="10" t="n">
        <v>9.6023</v>
      </c>
    </row>
    <row r="2862" customFormat="false" ht="12.75" hidden="false" customHeight="false" outlineLevel="0" collapsed="false">
      <c r="A2862" s="8" t="n">
        <v>23.401</v>
      </c>
      <c r="B2862" s="9" t="n">
        <v>23.3149771076962</v>
      </c>
      <c r="C2862" s="9" t="n">
        <v>1.67785627455863</v>
      </c>
      <c r="D2862" s="9" t="n">
        <v>23.2449771076962</v>
      </c>
      <c r="E2862" s="7" t="n">
        <v>29.771992296</v>
      </c>
      <c r="F2862" s="7" t="n">
        <v>0.20429325</v>
      </c>
      <c r="G2862" s="7" t="n">
        <v>0.04623453</v>
      </c>
      <c r="H2862" s="10" t="n">
        <v>9.6134</v>
      </c>
    </row>
    <row r="2863" customFormat="false" ht="12.75" hidden="false" customHeight="false" outlineLevel="0" collapsed="false">
      <c r="A2863" s="8" t="n">
        <v>23.409</v>
      </c>
      <c r="B2863" s="9" t="n">
        <v>23.3228644861055</v>
      </c>
      <c r="C2863" s="9" t="n">
        <v>1.67919390747894</v>
      </c>
      <c r="D2863" s="9" t="n">
        <v>23.2528644861055</v>
      </c>
      <c r="E2863" s="7" t="n">
        <v>29.818880172</v>
      </c>
      <c r="F2863" s="7" t="n">
        <v>0.2026746</v>
      </c>
      <c r="G2863" s="7" t="n">
        <v>0.04680351</v>
      </c>
      <c r="H2863" s="10" t="n">
        <v>9.6253</v>
      </c>
    </row>
    <row r="2864" customFormat="false" ht="12.75" hidden="false" customHeight="false" outlineLevel="0" collapsed="false">
      <c r="A2864" s="8" t="n">
        <v>23.416</v>
      </c>
      <c r="B2864" s="9" t="n">
        <v>23.3297657521438</v>
      </c>
      <c r="C2864" s="9" t="n">
        <v>1.68036545648291</v>
      </c>
      <c r="D2864" s="9" t="n">
        <v>23.2597657521438</v>
      </c>
      <c r="E2864" s="7" t="n">
        <v>29.721902436</v>
      </c>
      <c r="F2864" s="7" t="n">
        <v>0.20429325</v>
      </c>
      <c r="G2864" s="7" t="n">
        <v>0.04907943</v>
      </c>
      <c r="H2864" s="10" t="n">
        <v>9.6346</v>
      </c>
    </row>
    <row r="2865" customFormat="false" ht="12.75" hidden="false" customHeight="false" outlineLevel="0" collapsed="false">
      <c r="A2865" s="8" t="n">
        <v>23.424</v>
      </c>
      <c r="B2865" s="9" t="n">
        <v>23.337652709934</v>
      </c>
      <c r="C2865" s="9" t="n">
        <v>1.68170556723017</v>
      </c>
      <c r="D2865" s="9" t="n">
        <v>23.267652709934</v>
      </c>
      <c r="E2865" s="7" t="n">
        <v>29.651978718</v>
      </c>
      <c r="F2865" s="7" t="n">
        <v>0.2057157</v>
      </c>
      <c r="G2865" s="7" t="n">
        <v>0.05021739</v>
      </c>
      <c r="H2865" s="10" t="n">
        <v>9.6433</v>
      </c>
    </row>
    <row r="2866" customFormat="false" ht="12.75" hidden="false" customHeight="false" outlineLevel="0" collapsed="false">
      <c r="A2866" s="8" t="n">
        <v>23.432</v>
      </c>
      <c r="B2866" s="9" t="n">
        <v>23.34553950394</v>
      </c>
      <c r="C2866" s="9" t="n">
        <v>1.6830466415411</v>
      </c>
      <c r="D2866" s="9" t="n">
        <v>23.27553950394</v>
      </c>
      <c r="E2866" s="7" t="n">
        <v>29.60096868</v>
      </c>
      <c r="F2866" s="7" t="n">
        <v>0.20550969</v>
      </c>
      <c r="G2866" s="7" t="n">
        <v>0.04851045</v>
      </c>
      <c r="H2866" s="10" t="n">
        <v>9.6503</v>
      </c>
    </row>
    <row r="2867" customFormat="false" ht="12.75" hidden="false" customHeight="false" outlineLevel="0" collapsed="false">
      <c r="A2867" s="8" t="n">
        <v>23.44</v>
      </c>
      <c r="B2867" s="9" t="n">
        <v>23.3534262534699</v>
      </c>
      <c r="C2867" s="9" t="n">
        <v>1.68438797738728</v>
      </c>
      <c r="D2867" s="9" t="n">
        <v>23.2834262534699</v>
      </c>
      <c r="E2867" s="7" t="n">
        <v>29.496307752</v>
      </c>
      <c r="F2867" s="7" t="n">
        <v>0.20926692</v>
      </c>
      <c r="G2867" s="7" t="n">
        <v>0.05136516</v>
      </c>
      <c r="H2867" s="10" t="n">
        <v>9.6522</v>
      </c>
    </row>
    <row r="2868" customFormat="false" ht="12.75" hidden="false" customHeight="false" outlineLevel="0" collapsed="false">
      <c r="A2868" s="8" t="n">
        <v>23.448</v>
      </c>
      <c r="B2868" s="9" t="n">
        <v>23.3613131200234</v>
      </c>
      <c r="C2868" s="9" t="n">
        <v>1.68572862497963</v>
      </c>
      <c r="D2868" s="9" t="n">
        <v>23.2913131200234</v>
      </c>
      <c r="E2868" s="7" t="n">
        <v>29.309344848</v>
      </c>
      <c r="F2868" s="7" t="n">
        <v>0.21118968</v>
      </c>
      <c r="G2868" s="7" t="n">
        <v>0.05193414</v>
      </c>
      <c r="H2868" s="10" t="n">
        <v>9.6472</v>
      </c>
    </row>
    <row r="2869" customFormat="false" ht="12.75" hidden="false" customHeight="false" outlineLevel="0" collapsed="false">
      <c r="A2869" s="8" t="n">
        <v>23.456</v>
      </c>
      <c r="B2869" s="9" t="n">
        <v>23.3691995884516</v>
      </c>
      <c r="C2869" s="9" t="n">
        <v>1.68707161259334</v>
      </c>
      <c r="D2869" s="9" t="n">
        <v>23.2991995884516</v>
      </c>
      <c r="E2869" s="7" t="n">
        <v>29.402426052</v>
      </c>
      <c r="F2869" s="7" t="n">
        <v>0.21250422</v>
      </c>
      <c r="G2869" s="7" t="n">
        <v>0.04964841</v>
      </c>
      <c r="H2869" s="10" t="n">
        <v>9.6642</v>
      </c>
    </row>
    <row r="2870" customFormat="false" ht="12.75" hidden="false" customHeight="false" outlineLevel="0" collapsed="false">
      <c r="A2870" s="8" t="n">
        <v>23.463</v>
      </c>
      <c r="B2870" s="9" t="n">
        <v>23.37609995277</v>
      </c>
      <c r="C2870" s="9" t="n">
        <v>1.68824846104319</v>
      </c>
      <c r="D2870" s="9" t="n">
        <v>23.30609995277</v>
      </c>
      <c r="E2870" s="7" t="n">
        <v>29.449086336</v>
      </c>
      <c r="F2870" s="7" t="n">
        <v>0.21656556</v>
      </c>
      <c r="G2870" s="7" t="n">
        <v>0.04907943</v>
      </c>
      <c r="H2870" s="10" t="n">
        <v>9.6786</v>
      </c>
    </row>
    <row r="2871" customFormat="false" ht="12.75" hidden="false" customHeight="false" outlineLevel="0" collapsed="false">
      <c r="A2871" s="8" t="n">
        <v>23.471</v>
      </c>
      <c r="B2871" s="9" t="n">
        <v>23.3839863743143</v>
      </c>
      <c r="C2871" s="9" t="n">
        <v>1.68959172394577</v>
      </c>
      <c r="D2871" s="9" t="n">
        <v>23.3139863743143</v>
      </c>
      <c r="E2871" s="7" t="n">
        <v>29.160682146</v>
      </c>
      <c r="F2871" s="7" t="n">
        <v>0.21554532</v>
      </c>
      <c r="G2871" s="7" t="n">
        <v>0.04907943</v>
      </c>
      <c r="H2871" s="10" t="n">
        <v>9.6662</v>
      </c>
    </row>
    <row r="2872" customFormat="false" ht="12.75" hidden="false" customHeight="false" outlineLevel="0" collapsed="false">
      <c r="A2872" s="8" t="n">
        <v>23.479</v>
      </c>
      <c r="B2872" s="9" t="n">
        <v>23.3918722254514</v>
      </c>
      <c r="C2872" s="9" t="n">
        <v>1.69093833147717</v>
      </c>
      <c r="D2872" s="9" t="n">
        <v>23.3218722254514</v>
      </c>
      <c r="E2872" s="7" t="n">
        <v>29.418137748</v>
      </c>
      <c r="F2872" s="7" t="n">
        <v>0.21554532</v>
      </c>
      <c r="G2872" s="7" t="n">
        <v>0.05021739</v>
      </c>
      <c r="H2872" s="10" t="n">
        <v>9.6905</v>
      </c>
    </row>
    <row r="2873" customFormat="false" ht="12.75" hidden="false" customHeight="false" outlineLevel="0" collapsed="false">
      <c r="A2873" s="8" t="n">
        <v>23.487</v>
      </c>
      <c r="B2873" s="9" t="n">
        <v>23.399758320887</v>
      </c>
      <c r="C2873" s="9" t="n">
        <v>1.6922835075921</v>
      </c>
      <c r="D2873" s="9" t="n">
        <v>23.329758320887</v>
      </c>
      <c r="E2873" s="7" t="n">
        <v>29.075503878</v>
      </c>
      <c r="F2873" s="7" t="n">
        <v>0.21575133</v>
      </c>
      <c r="G2873" s="7" t="n">
        <v>0.05193414</v>
      </c>
      <c r="H2873" s="10" t="n">
        <v>9.6801</v>
      </c>
    </row>
    <row r="2874" customFormat="false" ht="12.75" hidden="false" customHeight="false" outlineLevel="0" collapsed="false">
      <c r="A2874" s="8" t="n">
        <v>23.495</v>
      </c>
      <c r="B2874" s="9" t="n">
        <v>23.4076438121511</v>
      </c>
      <c r="C2874" s="9" t="n">
        <v>1.69363222087669</v>
      </c>
      <c r="D2874" s="9" t="n">
        <v>23.3376438121511</v>
      </c>
      <c r="E2874" s="7" t="n">
        <v>29.137866048</v>
      </c>
      <c r="F2874" s="7" t="n">
        <v>0.21402477</v>
      </c>
      <c r="G2874" s="7" t="n">
        <v>0.05193414</v>
      </c>
      <c r="H2874" s="10" t="n">
        <v>9.7058</v>
      </c>
    </row>
    <row r="2875" customFormat="false" ht="12.75" hidden="false" customHeight="false" outlineLevel="0" collapsed="false">
      <c r="A2875" s="8" t="n">
        <v>23.503</v>
      </c>
      <c r="B2875" s="9" t="n">
        <v>23.4155292892911</v>
      </c>
      <c r="C2875" s="9" t="n">
        <v>1.69498101673787</v>
      </c>
      <c r="D2875" s="9" t="n">
        <v>23.3455292892911</v>
      </c>
      <c r="E2875" s="7" t="n">
        <v>28.978184754</v>
      </c>
      <c r="F2875" s="7" t="n">
        <v>0.22314807</v>
      </c>
      <c r="G2875" s="7" t="n">
        <v>0.05250312</v>
      </c>
      <c r="H2875" s="10" t="n">
        <v>9.7064</v>
      </c>
    </row>
    <row r="2876" customFormat="false" ht="12.75" hidden="false" customHeight="false" outlineLevel="0" collapsed="false">
      <c r="A2876" s="8" t="n">
        <v>23.51</v>
      </c>
      <c r="B2876" s="9" t="n">
        <v>23.4224290817886</v>
      </c>
      <c r="C2876" s="9" t="n">
        <v>1.69616121311641</v>
      </c>
      <c r="D2876" s="9" t="n">
        <v>23.3524290817886</v>
      </c>
      <c r="E2876" s="7" t="n">
        <v>28.635788286</v>
      </c>
      <c r="F2876" s="7" t="n">
        <v>0.21757599</v>
      </c>
      <c r="G2876" s="7" t="n">
        <v>0.05535783</v>
      </c>
      <c r="H2876" s="10" t="n">
        <v>9.7064</v>
      </c>
    </row>
    <row r="2877" customFormat="false" ht="12.75" hidden="false" customHeight="false" outlineLevel="0" collapsed="false">
      <c r="A2877" s="8" t="n">
        <v>23.518</v>
      </c>
      <c r="B2877" s="9" t="n">
        <v>23.4303139295295</v>
      </c>
      <c r="C2877" s="9" t="n">
        <v>1.6975136834863</v>
      </c>
      <c r="D2877" s="9" t="n">
        <v>23.3603139295295</v>
      </c>
      <c r="E2877" s="7" t="n">
        <v>28.694824866</v>
      </c>
      <c r="F2877" s="7" t="n">
        <v>0.21767409</v>
      </c>
      <c r="G2877" s="7" t="n">
        <v>0.05820273</v>
      </c>
      <c r="H2877" s="10" t="n">
        <v>9.7331</v>
      </c>
    </row>
    <row r="2878" customFormat="false" ht="12.75" hidden="false" customHeight="false" outlineLevel="0" collapsed="false">
      <c r="A2878" s="8" t="n">
        <v>23.526</v>
      </c>
      <c r="B2878" s="9" t="n">
        <v>23.4381989353705</v>
      </c>
      <c r="C2878" s="9" t="n">
        <v>1.69886523181604</v>
      </c>
      <c r="D2878" s="9" t="n">
        <v>23.3681989353705</v>
      </c>
      <c r="E2878" s="7" t="n">
        <v>28.523563848</v>
      </c>
      <c r="F2878" s="7" t="n">
        <v>0.22295187</v>
      </c>
      <c r="G2878" s="7" t="n">
        <v>0.05934069</v>
      </c>
      <c r="H2878" s="10" t="n">
        <v>9.7264</v>
      </c>
    </row>
    <row r="2879" customFormat="false" ht="12.75" hidden="false" customHeight="false" outlineLevel="0" collapsed="false">
      <c r="A2879" s="8" t="n">
        <v>23.534</v>
      </c>
      <c r="B2879" s="9" t="n">
        <v>23.4460837901929</v>
      </c>
      <c r="C2879" s="9" t="n">
        <v>1.70021766090095</v>
      </c>
      <c r="D2879" s="9" t="n">
        <v>23.3760837901929</v>
      </c>
      <c r="E2879" s="7" t="n">
        <v>28.177159014</v>
      </c>
      <c r="F2879" s="7" t="n">
        <v>0.21736998</v>
      </c>
      <c r="G2879" s="7" t="n">
        <v>0.06162642</v>
      </c>
      <c r="H2879" s="10" t="n">
        <v>9.7328</v>
      </c>
    </row>
    <row r="2880" customFormat="false" ht="12.75" hidden="false" customHeight="false" outlineLevel="0" collapsed="false">
      <c r="A2880" s="8" t="n">
        <v>23.542</v>
      </c>
      <c r="B2880" s="9" t="n">
        <v>23.453968087284</v>
      </c>
      <c r="C2880" s="9" t="n">
        <v>1.70157333762464</v>
      </c>
      <c r="D2880" s="9" t="n">
        <v>23.383968087284</v>
      </c>
      <c r="E2880" s="7" t="n">
        <v>28.119156408</v>
      </c>
      <c r="F2880" s="7" t="n">
        <v>0.21949875</v>
      </c>
      <c r="G2880" s="7" t="n">
        <v>0.06390234</v>
      </c>
      <c r="H2880" s="10" t="n">
        <v>9.7564</v>
      </c>
    </row>
    <row r="2881" customFormat="false" ht="12.75" hidden="false" customHeight="false" outlineLevel="0" collapsed="false">
      <c r="A2881" s="8" t="n">
        <v>23.55</v>
      </c>
      <c r="B2881" s="9" t="n">
        <v>23.4618526539547</v>
      </c>
      <c r="C2881" s="9" t="n">
        <v>1.70292744560234</v>
      </c>
      <c r="D2881" s="9" t="n">
        <v>23.3918526539547</v>
      </c>
      <c r="E2881" s="7" t="n">
        <v>27.609052104</v>
      </c>
      <c r="F2881" s="7" t="n">
        <v>0.22010697</v>
      </c>
      <c r="G2881" s="7" t="n">
        <v>0.06618807</v>
      </c>
      <c r="H2881" s="10" t="n">
        <v>9.745</v>
      </c>
    </row>
    <row r="2882" customFormat="false" ht="12.75" hidden="false" customHeight="false" outlineLevel="0" collapsed="false">
      <c r="A2882" s="8" t="n">
        <v>23.558</v>
      </c>
      <c r="B2882" s="9" t="n">
        <v>23.4697365887511</v>
      </c>
      <c r="C2882" s="9" t="n">
        <v>1.7042852276639</v>
      </c>
      <c r="D2882" s="9" t="n">
        <v>23.3997365887511</v>
      </c>
      <c r="E2882" s="7" t="n">
        <v>27.453846132</v>
      </c>
      <c r="F2882" s="7" t="n">
        <v>0.2210193</v>
      </c>
      <c r="G2882" s="7" t="n">
        <v>0.06961176</v>
      </c>
      <c r="H2882" s="10" t="n">
        <v>9.7717</v>
      </c>
    </row>
    <row r="2883" customFormat="false" ht="12.75" hidden="false" customHeight="false" outlineLevel="0" collapsed="false">
      <c r="A2883" s="8" t="n">
        <v>23.565</v>
      </c>
      <c r="B2883" s="9" t="n">
        <v>23.4766352182327</v>
      </c>
      <c r="C2883" s="9" t="n">
        <v>1.70547220334823</v>
      </c>
      <c r="D2883" s="9" t="n">
        <v>23.4066352182327</v>
      </c>
      <c r="E2883" s="7" t="n">
        <v>27.110878722</v>
      </c>
      <c r="F2883" s="7" t="n">
        <v>0.21696777</v>
      </c>
      <c r="G2883" s="7" t="n">
        <v>0.06961176</v>
      </c>
      <c r="H2883" s="10" t="n">
        <v>9.7627</v>
      </c>
    </row>
    <row r="2884" customFormat="false" ht="12.75" hidden="false" customHeight="false" outlineLevel="0" collapsed="false">
      <c r="A2884" s="8" t="n">
        <v>23.573</v>
      </c>
      <c r="B2884" s="9" t="n">
        <v>23.4845191056287</v>
      </c>
      <c r="C2884" s="9" t="n">
        <v>1.70683026061021</v>
      </c>
      <c r="D2884" s="9" t="n">
        <v>23.4145191056287</v>
      </c>
      <c r="E2884" s="7" t="n">
        <v>26.745207048</v>
      </c>
      <c r="F2884" s="7" t="n">
        <v>0.20693214</v>
      </c>
      <c r="G2884" s="7" t="n">
        <v>0.07302564</v>
      </c>
      <c r="H2884" s="10" t="n">
        <v>9.7737</v>
      </c>
    </row>
    <row r="2885" customFormat="false" ht="12.75" hidden="false" customHeight="false" outlineLevel="0" collapsed="false">
      <c r="A2885" s="8" t="n">
        <v>23.581</v>
      </c>
      <c r="B2885" s="9" t="n">
        <v>23.4924026063538</v>
      </c>
      <c r="C2885" s="9" t="n">
        <v>1.70819056069382</v>
      </c>
      <c r="D2885" s="9" t="n">
        <v>23.4224026063538</v>
      </c>
      <c r="E2885" s="7" t="n">
        <v>26.500471092</v>
      </c>
      <c r="F2885" s="7" t="n">
        <v>0.20328282</v>
      </c>
      <c r="G2885" s="7" t="n">
        <v>0.07701831</v>
      </c>
      <c r="H2885" s="10" t="n">
        <v>9.79</v>
      </c>
    </row>
    <row r="2886" customFormat="false" ht="12.75" hidden="false" customHeight="false" outlineLevel="0" collapsed="false">
      <c r="A2886" s="8" t="n">
        <v>23.589</v>
      </c>
      <c r="B2886" s="9" t="n">
        <v>23.5002862020266</v>
      </c>
      <c r="C2886" s="9" t="n">
        <v>1.70955031040194</v>
      </c>
      <c r="D2886" s="9" t="n">
        <v>23.4302862020266</v>
      </c>
      <c r="E2886" s="7" t="n">
        <v>25.98281505</v>
      </c>
      <c r="F2886" s="7" t="n">
        <v>0.19618038</v>
      </c>
      <c r="G2886" s="7" t="n">
        <v>0.080442</v>
      </c>
      <c r="H2886" s="10" t="n">
        <v>9.786</v>
      </c>
    </row>
    <row r="2887" customFormat="false" ht="12.75" hidden="false" customHeight="false" outlineLevel="0" collapsed="false">
      <c r="A2887" s="8" t="n">
        <v>23.597</v>
      </c>
      <c r="B2887" s="9" t="n">
        <v>23.5081688869982</v>
      </c>
      <c r="C2887" s="9" t="n">
        <v>1.71091532968293</v>
      </c>
      <c r="D2887" s="9" t="n">
        <v>23.4381688869982</v>
      </c>
      <c r="E2887" s="7" t="n">
        <v>25.882162488</v>
      </c>
      <c r="F2887" s="7" t="n">
        <v>0.18868554</v>
      </c>
      <c r="G2887" s="7" t="n">
        <v>0.08386569</v>
      </c>
      <c r="H2887" s="10" t="n">
        <v>9.8243</v>
      </c>
    </row>
    <row r="2888" customFormat="false" ht="12.75" hidden="false" customHeight="false" outlineLevel="0" collapsed="false">
      <c r="A2888" s="8" t="n">
        <v>23.605</v>
      </c>
      <c r="B2888" s="9" t="n">
        <v>23.5160517291565</v>
      </c>
      <c r="C2888" s="9" t="n">
        <v>1.71227944093475</v>
      </c>
      <c r="D2888" s="9" t="n">
        <v>23.4460517291565</v>
      </c>
      <c r="E2888" s="7" t="n">
        <v>25.227070308</v>
      </c>
      <c r="F2888" s="7" t="n">
        <v>0.18644886</v>
      </c>
      <c r="G2888" s="7" t="n">
        <v>0.08214894</v>
      </c>
      <c r="H2888" s="10" t="n">
        <v>9.8177</v>
      </c>
    </row>
    <row r="2889" customFormat="false" ht="12.75" hidden="false" customHeight="false" outlineLevel="0" collapsed="false">
      <c r="A2889" s="8" t="n">
        <v>23.613</v>
      </c>
      <c r="B2889" s="9" t="n">
        <v>23.5239345641723</v>
      </c>
      <c r="C2889" s="9" t="n">
        <v>1.71364359346101</v>
      </c>
      <c r="D2889" s="9" t="n">
        <v>23.4539345641723</v>
      </c>
      <c r="E2889" s="7" t="n">
        <v>24.697139994</v>
      </c>
      <c r="F2889" s="7" t="n">
        <v>0.17803188</v>
      </c>
      <c r="G2889" s="7" t="n">
        <v>0.08271792</v>
      </c>
      <c r="H2889" s="10" t="n">
        <v>9.818</v>
      </c>
    </row>
    <row r="2890" customFormat="false" ht="12.75" hidden="false" customHeight="false" outlineLevel="0" collapsed="false">
      <c r="A2890" s="8" t="n">
        <v>23.629</v>
      </c>
      <c r="B2890" s="9" t="n">
        <v>23.5397000913284</v>
      </c>
      <c r="C2890" s="9" t="n">
        <v>1.71637272399835</v>
      </c>
      <c r="D2890" s="9" t="n">
        <v>23.4697000913284</v>
      </c>
      <c r="E2890" s="7" t="n">
        <v>23.485408794</v>
      </c>
      <c r="F2890" s="7" t="n">
        <v>0.16658361</v>
      </c>
      <c r="G2890" s="7" t="n">
        <v>0.08443467</v>
      </c>
      <c r="H2890" s="10" t="n">
        <v>9.821</v>
      </c>
    </row>
    <row r="2891" customFormat="false" ht="12.75" hidden="false" customHeight="false" outlineLevel="0" collapsed="false">
      <c r="A2891" s="8" t="n">
        <v>23.637</v>
      </c>
      <c r="B2891" s="9" t="n">
        <v>23.5475822993382</v>
      </c>
      <c r="C2891" s="9" t="n">
        <v>1.71774049477226</v>
      </c>
      <c r="D2891" s="9" t="n">
        <v>23.4775822993382</v>
      </c>
      <c r="E2891" s="7" t="n">
        <v>23.127422274</v>
      </c>
      <c r="F2891" s="7" t="n">
        <v>0.15867675</v>
      </c>
      <c r="G2891" s="7" t="n">
        <v>0.08727957</v>
      </c>
      <c r="H2891" s="10" t="n">
        <v>9.8443</v>
      </c>
    </row>
    <row r="2892" customFormat="false" ht="12.75" hidden="false" customHeight="false" outlineLevel="0" collapsed="false">
      <c r="A2892" s="8" t="n">
        <v>23.645</v>
      </c>
      <c r="B2892" s="9" t="n">
        <v>23.5554644500481</v>
      </c>
      <c r="C2892" s="9" t="n">
        <v>1.71910859571413</v>
      </c>
      <c r="D2892" s="9" t="n">
        <v>23.4854644500481</v>
      </c>
      <c r="E2892" s="7" t="n">
        <v>22.362968214</v>
      </c>
      <c r="F2892" s="7" t="n">
        <v>0.15288885</v>
      </c>
      <c r="G2892" s="7" t="n">
        <v>0.08443467</v>
      </c>
      <c r="H2892" s="10" t="n">
        <v>9.8467</v>
      </c>
    </row>
    <row r="2893" customFormat="false" ht="12.75" hidden="false" customHeight="false" outlineLevel="0" collapsed="false">
      <c r="A2893" s="8" t="n">
        <v>23.653</v>
      </c>
      <c r="B2893" s="9" t="n">
        <v>23.5633467606857</v>
      </c>
      <c r="C2893" s="9" t="n">
        <v>1.72047577493112</v>
      </c>
      <c r="D2893" s="9" t="n">
        <v>23.4933467606857</v>
      </c>
      <c r="E2893" s="7" t="n">
        <v>21.723454314</v>
      </c>
      <c r="F2893" s="7" t="n">
        <v>0.15076008</v>
      </c>
      <c r="G2893" s="7" t="n">
        <v>0.08271792</v>
      </c>
      <c r="H2893" s="10" t="n">
        <v>9.84</v>
      </c>
    </row>
    <row r="2894" customFormat="false" ht="12.75" hidden="false" customHeight="false" outlineLevel="0" collapsed="false">
      <c r="A2894" s="8" t="n">
        <v>23.661</v>
      </c>
      <c r="B2894" s="9" t="n">
        <v>23.5712289830184</v>
      </c>
      <c r="C2894" s="9" t="n">
        <v>1.72184346316266</v>
      </c>
      <c r="D2894" s="9" t="n">
        <v>23.5012289830184</v>
      </c>
      <c r="E2894" s="7" t="n">
        <v>20.948228874</v>
      </c>
      <c r="F2894" s="7" t="n">
        <v>0.14549211</v>
      </c>
      <c r="G2894" s="7" t="n">
        <v>0.08443467</v>
      </c>
      <c r="H2894" s="10" t="n">
        <v>9.8437</v>
      </c>
    </row>
    <row r="2895" customFormat="false" ht="12.75" hidden="false" customHeight="false" outlineLevel="0" collapsed="false">
      <c r="A2895" s="8" t="n">
        <v>23.669</v>
      </c>
      <c r="B2895" s="9" t="n">
        <v>23.5791110620838</v>
      </c>
      <c r="C2895" s="9" t="n">
        <v>1.7232119768111</v>
      </c>
      <c r="D2895" s="9" t="n">
        <v>23.5091110620838</v>
      </c>
      <c r="E2895" s="7" t="n">
        <v>20.456588952</v>
      </c>
      <c r="F2895" s="7" t="n">
        <v>0.14406966</v>
      </c>
      <c r="G2895" s="7" t="n">
        <v>0.08157996</v>
      </c>
      <c r="H2895" s="10" t="n">
        <v>9.8497</v>
      </c>
    </row>
    <row r="2896" customFormat="false" ht="12.75" hidden="false" customHeight="false" outlineLevel="0" collapsed="false">
      <c r="A2896" s="8" t="n">
        <v>23.677</v>
      </c>
      <c r="B2896" s="9" t="n">
        <v>23.5869929428205</v>
      </c>
      <c r="C2896" s="9" t="n">
        <v>1.7245816322615</v>
      </c>
      <c r="D2896" s="9" t="n">
        <v>23.5169929428205</v>
      </c>
      <c r="E2896" s="7" t="n">
        <v>19.939036896</v>
      </c>
      <c r="F2896" s="7" t="n">
        <v>0.13839948</v>
      </c>
      <c r="G2896" s="7" t="n">
        <v>0.08557263</v>
      </c>
      <c r="H2896" s="10" t="n">
        <v>9.858</v>
      </c>
    </row>
    <row r="2897" customFormat="false" ht="12.75" hidden="false" customHeight="false" outlineLevel="0" collapsed="false">
      <c r="A2897" s="8" t="n">
        <v>23.685</v>
      </c>
      <c r="B2897" s="9" t="n">
        <v>23.5948747040022</v>
      </c>
      <c r="C2897" s="9" t="n">
        <v>1.72595197553053</v>
      </c>
      <c r="D2897" s="9" t="n">
        <v>23.5248747040022</v>
      </c>
      <c r="E2897" s="7" t="n">
        <v>19.397309076</v>
      </c>
      <c r="F2897" s="7" t="n">
        <v>0.13484826</v>
      </c>
      <c r="G2897" s="7" t="n">
        <v>0.08557263</v>
      </c>
      <c r="H2897" s="10" t="n">
        <v>9.863</v>
      </c>
    </row>
    <row r="2898" customFormat="false" ht="12.75" hidden="false" customHeight="false" outlineLevel="0" collapsed="false">
      <c r="A2898" s="8" t="n">
        <v>23.693</v>
      </c>
      <c r="B2898" s="9" t="n">
        <v>23.6027563144591</v>
      </c>
      <c r="C2898" s="9" t="n">
        <v>1.72732318543618</v>
      </c>
      <c r="D2898" s="9" t="n">
        <v>23.5327563144591</v>
      </c>
      <c r="E2898" s="7" t="n">
        <v>18.925391178</v>
      </c>
      <c r="F2898" s="7" t="n">
        <v>0.13180716</v>
      </c>
      <c r="G2898" s="7" t="n">
        <v>0.08386569</v>
      </c>
      <c r="H2898" s="10" t="n">
        <v>9.8693</v>
      </c>
    </row>
    <row r="2899" customFormat="false" ht="12.75" hidden="false" customHeight="false" outlineLevel="0" collapsed="false">
      <c r="A2899" s="8" t="n">
        <v>23.701</v>
      </c>
      <c r="B2899" s="9" t="n">
        <v>23.610637924916</v>
      </c>
      <c r="C2899" s="9" t="n">
        <v>1.72869439534183</v>
      </c>
      <c r="D2899" s="9" t="n">
        <v>23.540637924916</v>
      </c>
      <c r="E2899" s="7" t="n">
        <v>18.520175394</v>
      </c>
      <c r="F2899" s="7" t="n">
        <v>0.12804993</v>
      </c>
      <c r="G2899" s="7" t="n">
        <v>0.08443467</v>
      </c>
      <c r="H2899" s="10" t="n">
        <v>9.8693</v>
      </c>
    </row>
    <row r="2900" customFormat="false" ht="12.75" hidden="false" customHeight="false" outlineLevel="0" collapsed="false">
      <c r="A2900" s="8" t="n">
        <v>23.709</v>
      </c>
      <c r="B2900" s="9" t="n">
        <v>23.6185194707474</v>
      </c>
      <c r="C2900" s="9" t="n">
        <v>1.7300659766581</v>
      </c>
      <c r="D2900" s="9" t="n">
        <v>23.5485194707474</v>
      </c>
      <c r="E2900" s="7" t="n">
        <v>18.294702354</v>
      </c>
      <c r="F2900" s="7" t="n">
        <v>0.12460662</v>
      </c>
      <c r="G2900" s="7" t="n">
        <v>0.08727957</v>
      </c>
      <c r="H2900" s="10" t="n">
        <v>9.872</v>
      </c>
    </row>
    <row r="2901" customFormat="false" ht="12.75" hidden="false" customHeight="false" outlineLevel="0" collapsed="false">
      <c r="A2901" s="8" t="n">
        <v>23.718</v>
      </c>
      <c r="B2901" s="9" t="n">
        <v>23.6273861828755</v>
      </c>
      <c r="C2901" s="9" t="n">
        <v>1.73160916039247</v>
      </c>
      <c r="D2901" s="9" t="n">
        <v>23.5573861828755</v>
      </c>
      <c r="E2901" s="7" t="n">
        <v>18.026465562</v>
      </c>
      <c r="F2901" s="7" t="n">
        <v>0.12116331</v>
      </c>
      <c r="G2901" s="7" t="n">
        <v>0.09070326</v>
      </c>
      <c r="H2901" s="10" t="n">
        <v>9.873</v>
      </c>
    </row>
    <row r="2902" customFormat="false" ht="12.75" hidden="false" customHeight="false" outlineLevel="0" collapsed="false">
      <c r="A2902" s="8" t="n">
        <v>23.726</v>
      </c>
      <c r="B2902" s="9" t="n">
        <v>23.6352678555478</v>
      </c>
      <c r="C2902" s="9" t="n">
        <v>1.73298001264057</v>
      </c>
      <c r="D2902" s="9" t="n">
        <v>23.5652678555478</v>
      </c>
      <c r="E2902" s="7" t="n">
        <v>17.874469422</v>
      </c>
      <c r="F2902" s="7" t="n">
        <v>0.11892663</v>
      </c>
      <c r="G2902" s="7" t="n">
        <v>0.09070326</v>
      </c>
      <c r="H2902" s="10" t="n">
        <v>9.8667</v>
      </c>
    </row>
    <row r="2903" customFormat="false" ht="12.75" hidden="false" customHeight="false" outlineLevel="0" collapsed="false">
      <c r="A2903" s="8" t="n">
        <v>23.734</v>
      </c>
      <c r="B2903" s="9" t="n">
        <v>23.6431494085608</v>
      </c>
      <c r="C2903" s="9" t="n">
        <v>1.73435155268914</v>
      </c>
      <c r="D2903" s="9" t="n">
        <v>23.5731494085608</v>
      </c>
      <c r="E2903" s="7" t="n">
        <v>17.672375574</v>
      </c>
      <c r="F2903" s="7" t="n">
        <v>0.11831841</v>
      </c>
      <c r="G2903" s="7" t="n">
        <v>0.09355797</v>
      </c>
      <c r="H2903" s="10" t="n">
        <v>9.8717</v>
      </c>
    </row>
    <row r="2904" customFormat="false" ht="12.75" hidden="false" customHeight="false" outlineLevel="0" collapsed="false">
      <c r="A2904" s="8" t="n">
        <v>23.742</v>
      </c>
      <c r="B2904" s="9" t="n">
        <v>23.6510307316593</v>
      </c>
      <c r="C2904" s="9" t="n">
        <v>1.73572441328534</v>
      </c>
      <c r="D2904" s="9" t="n">
        <v>23.5810307316593</v>
      </c>
      <c r="E2904" s="7" t="n">
        <v>17.290898028</v>
      </c>
      <c r="F2904" s="7" t="n">
        <v>0.11669976</v>
      </c>
      <c r="G2904" s="7" t="n">
        <v>0.09583389</v>
      </c>
      <c r="H2904" s="10" t="n">
        <v>9.8813</v>
      </c>
    </row>
    <row r="2905" customFormat="false" ht="12.75" hidden="false" customHeight="false" outlineLevel="0" collapsed="false">
      <c r="A2905" s="8" t="n">
        <v>23.75</v>
      </c>
      <c r="B2905" s="9" t="n">
        <v>23.6589117574576</v>
      </c>
      <c r="C2905" s="9" t="n">
        <v>1.73709897953184</v>
      </c>
      <c r="D2905" s="9" t="n">
        <v>23.5889117574576</v>
      </c>
      <c r="E2905" s="7" t="n">
        <v>17.061293016</v>
      </c>
      <c r="F2905" s="7" t="n">
        <v>0.11426688</v>
      </c>
      <c r="G2905" s="7" t="n">
        <v>0.09754083</v>
      </c>
      <c r="H2905" s="10" t="n">
        <v>9.8937</v>
      </c>
    </row>
    <row r="2906" customFormat="false" ht="12.75" hidden="false" customHeight="false" outlineLevel="0" collapsed="false">
      <c r="A2906" s="8" t="n">
        <v>23.758</v>
      </c>
      <c r="B2906" s="9" t="n">
        <v>23.6667926320668</v>
      </c>
      <c r="C2906" s="9" t="n">
        <v>1.73847441233408</v>
      </c>
      <c r="D2906" s="9" t="n">
        <v>23.5967926320668</v>
      </c>
      <c r="E2906" s="7" t="n">
        <v>16.905735846</v>
      </c>
      <c r="F2906" s="7" t="n">
        <v>0.11050965</v>
      </c>
      <c r="G2906" s="7" t="n">
        <v>0.09925758</v>
      </c>
      <c r="H2906" s="10" t="n">
        <v>9.9</v>
      </c>
    </row>
    <row r="2907" customFormat="false" ht="12.75" hidden="false" customHeight="false" outlineLevel="0" collapsed="false">
      <c r="A2907" s="8" t="n">
        <v>23.766</v>
      </c>
      <c r="B2907" s="9" t="n">
        <v>23.6746734178381</v>
      </c>
      <c r="C2907" s="9" t="n">
        <v>1.73985035405812</v>
      </c>
      <c r="D2907" s="9" t="n">
        <v>23.6046734178381</v>
      </c>
      <c r="E2907" s="7" t="n">
        <v>16.664333328</v>
      </c>
      <c r="F2907" s="7" t="n">
        <v>0.10615401</v>
      </c>
      <c r="G2907" s="7" t="n">
        <v>0.10039554</v>
      </c>
      <c r="H2907" s="10" t="n">
        <v>9.9037</v>
      </c>
    </row>
    <row r="2908" customFormat="false" ht="12.75" hidden="false" customHeight="false" outlineLevel="0" collapsed="false">
      <c r="A2908" s="8" t="n">
        <v>23.774</v>
      </c>
      <c r="B2908" s="9" t="n">
        <v>23.6825541723882</v>
      </c>
      <c r="C2908" s="9" t="n">
        <v>1.74122647459117</v>
      </c>
      <c r="D2908" s="9" t="n">
        <v>23.6125541723882</v>
      </c>
      <c r="E2908" s="7" t="n">
        <v>16.61814</v>
      </c>
      <c r="F2908" s="7" t="n">
        <v>0.10341702</v>
      </c>
      <c r="G2908" s="7" t="n">
        <v>0.10325025</v>
      </c>
      <c r="H2908" s="10" t="n">
        <v>9.905</v>
      </c>
    </row>
    <row r="2909" customFormat="false" ht="12.75" hidden="false" customHeight="false" outlineLevel="0" collapsed="false">
      <c r="A2909" s="8" t="n">
        <v>23.782</v>
      </c>
      <c r="B2909" s="9" t="n">
        <v>23.6904348380558</v>
      </c>
      <c r="C2909" s="9" t="n">
        <v>1.74260310403827</v>
      </c>
      <c r="D2909" s="9" t="n">
        <v>23.6204348380558</v>
      </c>
      <c r="E2909" s="7" t="n">
        <v>16.536977946</v>
      </c>
      <c r="F2909" s="7" t="n">
        <v>0.10016991</v>
      </c>
      <c r="G2909" s="7" t="n">
        <v>0.10666413</v>
      </c>
      <c r="H2909" s="10" t="n">
        <v>9.9087</v>
      </c>
    </row>
    <row r="2910" customFormat="false" ht="12.75" hidden="false" customHeight="false" outlineLevel="0" collapsed="false">
      <c r="A2910" s="8" t="n">
        <v>23.791</v>
      </c>
      <c r="B2910" s="9" t="n">
        <v>23.6993004896062</v>
      </c>
      <c r="C2910" s="9" t="n">
        <v>1.74415236921463</v>
      </c>
      <c r="D2910" s="9" t="n">
        <v>23.6293004896062</v>
      </c>
      <c r="E2910" s="7" t="n">
        <v>16.432089426</v>
      </c>
      <c r="F2910" s="7" t="n">
        <v>0.09864936</v>
      </c>
      <c r="G2910" s="7" t="n">
        <v>0.10838088</v>
      </c>
      <c r="H2910" s="10" t="n">
        <v>9.9123</v>
      </c>
    </row>
    <row r="2911" customFormat="false" ht="12.75" hidden="false" customHeight="false" outlineLevel="0" collapsed="false">
      <c r="A2911" s="8" t="n">
        <v>23.799</v>
      </c>
      <c r="B2911" s="9" t="n">
        <v>23.7071811240371</v>
      </c>
      <c r="C2911" s="9" t="n">
        <v>1.74552917746801</v>
      </c>
      <c r="D2911" s="9" t="n">
        <v>23.6371811240371</v>
      </c>
      <c r="E2911" s="7" t="n">
        <v>16.494783174</v>
      </c>
      <c r="F2911" s="7" t="n">
        <v>0.09723672</v>
      </c>
      <c r="G2911" s="7" t="n">
        <v>0.11008782</v>
      </c>
      <c r="H2911" s="10" t="n">
        <v>9.91</v>
      </c>
    </row>
    <row r="2912" customFormat="false" ht="12.75" hidden="false" customHeight="false" outlineLevel="0" collapsed="false">
      <c r="A2912" s="8" t="n">
        <v>23.807</v>
      </c>
      <c r="B2912" s="9" t="n">
        <v>23.7150617824967</v>
      </c>
      <c r="C2912" s="9" t="n">
        <v>1.74690584817816</v>
      </c>
      <c r="D2912" s="9" t="n">
        <v>23.6450617824967</v>
      </c>
      <c r="E2912" s="7" t="n">
        <v>16.557486732</v>
      </c>
      <c r="F2912" s="7" t="n">
        <v>0.09611838</v>
      </c>
      <c r="G2912" s="7" t="n">
        <v>0.11179476</v>
      </c>
      <c r="H2912" s="10" t="n">
        <v>9.909</v>
      </c>
    </row>
    <row r="2913" customFormat="false" ht="12.75" hidden="false" customHeight="false" outlineLevel="0" collapsed="false">
      <c r="A2913" s="8" t="n">
        <v>23.815</v>
      </c>
      <c r="B2913" s="9" t="n">
        <v>23.7229424169276</v>
      </c>
      <c r="C2913" s="9" t="n">
        <v>1.74828265643154</v>
      </c>
      <c r="D2913" s="9" t="n">
        <v>23.6529424169276</v>
      </c>
      <c r="E2913" s="7" t="n">
        <v>16.611936156</v>
      </c>
      <c r="F2913" s="7" t="n">
        <v>0.09571617</v>
      </c>
      <c r="G2913" s="7" t="n">
        <v>0.11122578</v>
      </c>
      <c r="H2913" s="10" t="n">
        <v>9.91</v>
      </c>
    </row>
    <row r="2914" customFormat="false" ht="12.75" hidden="false" customHeight="false" outlineLevel="0" collapsed="false">
      <c r="A2914" s="8" t="n">
        <v>23.823</v>
      </c>
      <c r="B2914" s="9" t="n">
        <v>23.7308231066207</v>
      </c>
      <c r="C2914" s="9" t="n">
        <v>1.74965914833486</v>
      </c>
      <c r="D2914" s="9" t="n">
        <v>23.6608231066207</v>
      </c>
      <c r="E2914" s="7" t="n">
        <v>16.693780986</v>
      </c>
      <c r="F2914" s="7" t="n">
        <v>0.09510795</v>
      </c>
      <c r="G2914" s="7" t="n">
        <v>0.11122578</v>
      </c>
      <c r="H2914" s="10" t="n">
        <v>9.9077</v>
      </c>
    </row>
    <row r="2915" customFormat="false" ht="12.75" hidden="false" customHeight="false" outlineLevel="0" collapsed="false">
      <c r="A2915" s="8" t="n">
        <v>23.831</v>
      </c>
      <c r="B2915" s="9" t="n">
        <v>23.7387037963139</v>
      </c>
      <c r="C2915" s="9" t="n">
        <v>1.75103564023819</v>
      </c>
      <c r="D2915" s="9" t="n">
        <v>23.6687037963139</v>
      </c>
      <c r="E2915" s="7" t="n">
        <v>16.709369076</v>
      </c>
      <c r="F2915" s="7" t="n">
        <v>0.09338139</v>
      </c>
      <c r="G2915" s="7" t="n">
        <v>0.11122578</v>
      </c>
      <c r="H2915" s="10" t="n">
        <v>9.9077</v>
      </c>
    </row>
    <row r="2916" customFormat="false" ht="12.75" hidden="false" customHeight="false" outlineLevel="0" collapsed="false">
      <c r="A2916" s="8" t="n">
        <v>23.839</v>
      </c>
      <c r="B2916" s="9" t="n">
        <v>23.746584341818</v>
      </c>
      <c r="C2916" s="9" t="n">
        <v>1.75241295739787</v>
      </c>
      <c r="D2916" s="9" t="n">
        <v>23.676584341818</v>
      </c>
      <c r="E2916" s="7" t="n">
        <v>16.69366719</v>
      </c>
      <c r="F2916" s="7" t="n">
        <v>0.09469593</v>
      </c>
      <c r="G2916" s="7" t="n">
        <v>0.1106568</v>
      </c>
      <c r="H2916" s="10" t="n">
        <v>9.9137</v>
      </c>
    </row>
    <row r="2917" customFormat="false" ht="12.75" hidden="false" customHeight="false" outlineLevel="0" collapsed="false">
      <c r="A2917" s="8" t="n">
        <v>23.847</v>
      </c>
      <c r="B2917" s="9" t="n">
        <v>23.7544647430465</v>
      </c>
      <c r="C2917" s="9" t="n">
        <v>1.75379109979878</v>
      </c>
      <c r="D2917" s="9" t="n">
        <v>23.6844647430465</v>
      </c>
      <c r="E2917" s="7" t="n">
        <v>16.627524246</v>
      </c>
      <c r="F2917" s="7" t="n">
        <v>0.09469593</v>
      </c>
      <c r="G2917" s="7" t="n">
        <v>0.11122578</v>
      </c>
      <c r="H2917" s="10" t="n">
        <v>9.9197</v>
      </c>
    </row>
    <row r="2918" customFormat="false" ht="12.75" hidden="false" customHeight="false" outlineLevel="0" collapsed="false">
      <c r="A2918" s="8" t="n">
        <v>23.849</v>
      </c>
      <c r="B2918" s="9" t="n">
        <v>23.7564347789772</v>
      </c>
      <c r="C2918" s="9" t="n">
        <v>1.75413600330968</v>
      </c>
      <c r="D2918" s="9" t="n">
        <v>23.6864347789772</v>
      </c>
      <c r="E2918" s="7" t="n">
        <v>16.45145829</v>
      </c>
      <c r="F2918" s="7" t="n">
        <v>0.09389151</v>
      </c>
      <c r="G2918" s="7" t="n">
        <v>0.1078119</v>
      </c>
      <c r="H2918" s="10" t="n">
        <v>9.9304</v>
      </c>
    </row>
    <row r="2919" customFormat="false" ht="12.75" hidden="false" customHeight="false" outlineLevel="0" collapsed="false">
      <c r="A2919" s="8" t="n">
        <v>23.849</v>
      </c>
      <c r="B2919" s="9" t="n">
        <v>23.7564347789772</v>
      </c>
      <c r="C2919" s="9" t="n">
        <v>1.75413600330968</v>
      </c>
      <c r="D2919" s="9" t="n">
        <v>23.6864347789772</v>
      </c>
      <c r="E2919" s="7" t="n">
        <v>16.28054847</v>
      </c>
      <c r="F2919" s="7" t="n">
        <v>0.09287127</v>
      </c>
      <c r="G2919" s="7" t="n">
        <v>0.1106568</v>
      </c>
      <c r="H2919" s="10" t="n">
        <v>9.944</v>
      </c>
    </row>
    <row r="2920" customFormat="false" ht="12.75" hidden="false" customHeight="false" outlineLevel="0" collapsed="false">
      <c r="A2920" s="8" t="n">
        <v>23.849</v>
      </c>
      <c r="B2920" s="9" t="n">
        <v>23.7564347789772</v>
      </c>
      <c r="C2920" s="9" t="n">
        <v>1.75413600330968</v>
      </c>
      <c r="D2920" s="9" t="n">
        <v>23.6864347789772</v>
      </c>
      <c r="E2920" s="7" t="n">
        <v>15.210828792</v>
      </c>
      <c r="F2920" s="7" t="n">
        <v>0.09875727</v>
      </c>
      <c r="G2920" s="7" t="n">
        <v>0.12091806</v>
      </c>
      <c r="H2920" s="10" t="n">
        <v>9.932</v>
      </c>
    </row>
    <row r="2921" customFormat="false" ht="12.75" hidden="false" customHeight="false" outlineLevel="0" collapsed="false">
      <c r="A2921" s="8" t="n">
        <v>23.85</v>
      </c>
      <c r="B2921" s="9" t="n">
        <v>23.7574195542842</v>
      </c>
      <c r="C2921" s="9" t="n">
        <v>1.7543098353974</v>
      </c>
      <c r="D2921" s="9" t="n">
        <v>23.6874195542842</v>
      </c>
      <c r="E2921" s="7" t="n">
        <v>15.210828792</v>
      </c>
      <c r="F2921" s="7" t="n">
        <v>0.09875727</v>
      </c>
      <c r="G2921" s="7" t="n">
        <v>0.12091806</v>
      </c>
      <c r="H2921" s="10" t="n">
        <v>10.0107</v>
      </c>
    </row>
    <row r="2922" customFormat="false" ht="12.75" hidden="false" customHeight="false" outlineLevel="0" collapsed="false">
      <c r="A2922" s="8" t="n">
        <v>23.857</v>
      </c>
      <c r="B2922" s="9" t="n">
        <v>23.7643129028397</v>
      </c>
      <c r="C2922" s="9" t="n">
        <v>1.75552710516695</v>
      </c>
      <c r="D2922" s="9" t="n">
        <v>23.6943129028397</v>
      </c>
      <c r="E2922" s="7" t="n">
        <v>15.210828792</v>
      </c>
      <c r="F2922" s="7" t="n">
        <v>0.09875727</v>
      </c>
      <c r="G2922" s="7" t="n">
        <v>0.12091806</v>
      </c>
      <c r="H2922" s="10" t="n">
        <v>10.0144</v>
      </c>
    </row>
    <row r="2923" customFormat="false" ht="12.75" hidden="false" customHeight="false" outlineLevel="0" collapsed="false">
      <c r="A2923" s="8" t="n">
        <v>23.865</v>
      </c>
      <c r="B2923" s="9" t="n">
        <v>23.7721905853353</v>
      </c>
      <c r="C2923" s="9" t="n">
        <v>1.75692070428381</v>
      </c>
      <c r="D2923" s="9" t="n">
        <v>23.7021905853353</v>
      </c>
      <c r="E2923" s="7" t="n">
        <v>15.210828792</v>
      </c>
      <c r="F2923" s="7" t="n">
        <v>0.09875727</v>
      </c>
      <c r="G2923" s="7" t="n">
        <v>0.12091806</v>
      </c>
      <c r="H2923" s="10" t="n">
        <v>10.0321</v>
      </c>
    </row>
    <row r="2924" customFormat="false" ht="12.75" hidden="false" customHeight="false" outlineLevel="0" collapsed="false">
      <c r="A2924" s="8" t="n">
        <v>23.873</v>
      </c>
      <c r="B2924" s="9" t="n">
        <v>23.780068180253</v>
      </c>
      <c r="C2924" s="9" t="n">
        <v>1.75831479836732</v>
      </c>
      <c r="D2924" s="9" t="n">
        <v>23.710068180253</v>
      </c>
      <c r="E2924" s="7" t="n">
        <v>15.551375094</v>
      </c>
      <c r="F2924" s="7" t="n">
        <v>0.0875052</v>
      </c>
      <c r="G2924" s="7" t="n">
        <v>0.10552617</v>
      </c>
      <c r="H2924" s="10" t="n">
        <v>10.0357</v>
      </c>
    </row>
    <row r="2925" customFormat="false" ht="12.75" hidden="false" customHeight="false" outlineLevel="0" collapsed="false">
      <c r="A2925" s="8" t="n">
        <v>23.881</v>
      </c>
      <c r="B2925" s="9" t="n">
        <v>23.7879456851275</v>
      </c>
      <c r="C2925" s="9" t="n">
        <v>1.75970940116081</v>
      </c>
      <c r="D2925" s="9" t="n">
        <v>23.7179456851275</v>
      </c>
      <c r="E2925" s="7" t="n">
        <v>15.668530038</v>
      </c>
      <c r="F2925" s="7" t="n">
        <v>0.08081478</v>
      </c>
      <c r="G2925" s="7" t="n">
        <v>0.10667394</v>
      </c>
      <c r="H2925" s="10" t="n">
        <v>10.0394</v>
      </c>
    </row>
    <row r="2926" customFormat="false" ht="12.75" hidden="false" customHeight="false" outlineLevel="0" collapsed="false">
      <c r="A2926" s="8" t="n">
        <v>23.889</v>
      </c>
      <c r="B2926" s="9" t="n">
        <v>23.7958231242742</v>
      </c>
      <c r="C2926" s="9" t="n">
        <v>1.76110437517141</v>
      </c>
      <c r="D2926" s="9" t="n">
        <v>23.7258231242742</v>
      </c>
      <c r="E2926" s="7" t="n">
        <v>15.629896296</v>
      </c>
      <c r="F2926" s="7" t="n">
        <v>0.08131509</v>
      </c>
      <c r="G2926" s="7" t="n">
        <v>0.10838088</v>
      </c>
      <c r="H2926" s="10" t="n">
        <v>10.0421</v>
      </c>
    </row>
    <row r="2927" customFormat="false" ht="12.75" hidden="false" customHeight="false" outlineLevel="0" collapsed="false">
      <c r="A2927" s="8" t="n">
        <v>23.905</v>
      </c>
      <c r="B2927" s="9" t="n">
        <v>23.8115776957015</v>
      </c>
      <c r="C2927" s="9" t="n">
        <v>1.7638960555151</v>
      </c>
      <c r="D2927" s="9" t="n">
        <v>23.7415776957015</v>
      </c>
      <c r="E2927" s="7" t="n">
        <v>15.544374678</v>
      </c>
      <c r="F2927" s="7" t="n">
        <v>0.08091288</v>
      </c>
      <c r="G2927" s="7" t="n">
        <v>0.10951884</v>
      </c>
      <c r="H2927" s="10" t="n">
        <v>10.0484</v>
      </c>
    </row>
    <row r="2928" customFormat="false" ht="12.75" hidden="false" customHeight="false" outlineLevel="0" collapsed="false">
      <c r="A2928" s="8" t="n">
        <v>23.914</v>
      </c>
      <c r="B2928" s="9" t="n">
        <v>23.8204401076627</v>
      </c>
      <c r="C2928" s="9" t="n">
        <v>1.76546374624691</v>
      </c>
      <c r="D2928" s="9" t="n">
        <v>23.7504401076627</v>
      </c>
      <c r="E2928" s="7" t="n">
        <v>15.707618964</v>
      </c>
      <c r="F2928" s="7" t="n">
        <v>0.0815211</v>
      </c>
      <c r="G2928" s="7" t="n">
        <v>0.10724292</v>
      </c>
      <c r="H2928" s="10" t="n">
        <v>10.0314</v>
      </c>
    </row>
    <row r="2929" customFormat="false" ht="12.75" hidden="false" customHeight="false" outlineLevel="0" collapsed="false">
      <c r="A2929" s="8" t="n">
        <v>23.922</v>
      </c>
      <c r="B2929" s="9" t="n">
        <v>23.8283178071837</v>
      </c>
      <c r="C2929" s="9" t="n">
        <v>1.76685724911963</v>
      </c>
      <c r="D2929" s="9" t="n">
        <v>23.7583178071837</v>
      </c>
      <c r="E2929" s="7" t="n">
        <v>15.637799232</v>
      </c>
      <c r="F2929" s="7" t="n">
        <v>0.08203122</v>
      </c>
      <c r="G2929" s="7" t="n">
        <v>0.10894986</v>
      </c>
      <c r="H2929" s="10" t="n">
        <v>10.0314</v>
      </c>
    </row>
    <row r="2930" customFormat="false" ht="12.75" hidden="false" customHeight="false" outlineLevel="0" collapsed="false">
      <c r="A2930" s="8" t="n">
        <v>23.93</v>
      </c>
      <c r="B2930" s="9" t="n">
        <v>23.8361955383203</v>
      </c>
      <c r="C2930" s="9" t="n">
        <v>1.76825057325265</v>
      </c>
      <c r="D2930" s="9" t="n">
        <v>23.7661955383203</v>
      </c>
      <c r="E2930" s="7" t="n">
        <v>15.598937898</v>
      </c>
      <c r="F2930" s="7" t="n">
        <v>0.08334576</v>
      </c>
      <c r="G2930" s="7" t="n">
        <v>0.10951884</v>
      </c>
      <c r="H2930" s="10" t="n">
        <v>10.0301</v>
      </c>
    </row>
    <row r="2931" customFormat="false" ht="12.75" hidden="false" customHeight="false" outlineLevel="0" collapsed="false">
      <c r="A2931" s="8" t="n">
        <v>23.938</v>
      </c>
      <c r="B2931" s="9" t="n">
        <v>23.8440731818962</v>
      </c>
      <c r="C2931" s="9" t="n">
        <v>1.76964439235538</v>
      </c>
      <c r="D2931" s="9" t="n">
        <v>23.7740731818962</v>
      </c>
      <c r="E2931" s="7" t="n">
        <v>15.630467238</v>
      </c>
      <c r="F2931" s="7" t="n">
        <v>0.08405208</v>
      </c>
      <c r="G2931" s="7" t="n">
        <v>0.11123559</v>
      </c>
      <c r="H2931" s="10" t="n">
        <v>10.0337</v>
      </c>
    </row>
    <row r="2932" customFormat="false" ht="12.75" hidden="false" customHeight="false" outlineLevel="0" collapsed="false">
      <c r="A2932" s="8" t="n">
        <v>23.946</v>
      </c>
      <c r="B2932" s="9" t="n">
        <v>23.8519508254721</v>
      </c>
      <c r="C2932" s="9" t="n">
        <v>1.7710382114581</v>
      </c>
      <c r="D2932" s="9" t="n">
        <v>23.7819508254721</v>
      </c>
      <c r="E2932" s="7" t="n">
        <v>15.497600598</v>
      </c>
      <c r="F2932" s="7" t="n">
        <v>0.08577864</v>
      </c>
      <c r="G2932" s="7" t="n">
        <v>0.10951884</v>
      </c>
      <c r="H2932" s="10" t="n">
        <v>10.0337</v>
      </c>
    </row>
    <row r="2933" customFormat="false" ht="12.75" hidden="false" customHeight="false" outlineLevel="0" collapsed="false">
      <c r="A2933" s="8" t="n">
        <v>23.954</v>
      </c>
      <c r="B2933" s="9" t="n">
        <v>23.8598283790227</v>
      </c>
      <c r="C2933" s="9" t="n">
        <v>1.77243253927394</v>
      </c>
      <c r="D2933" s="9" t="n">
        <v>23.7898283790227</v>
      </c>
      <c r="E2933" s="7" t="n">
        <v>15.517322622</v>
      </c>
      <c r="F2933" s="7" t="n">
        <v>0.0874071</v>
      </c>
      <c r="G2933" s="7" t="n">
        <v>0.11066661</v>
      </c>
      <c r="H2933" s="10" t="n">
        <v>10.0374</v>
      </c>
    </row>
    <row r="2934" customFormat="false" ht="12.75" hidden="false" customHeight="false" outlineLevel="0" collapsed="false">
      <c r="A2934" s="8" t="n">
        <v>23.962</v>
      </c>
      <c r="B2934" s="9" t="n">
        <v>23.8677059325732</v>
      </c>
      <c r="C2934" s="9" t="n">
        <v>1.77382686708978</v>
      </c>
      <c r="D2934" s="9" t="n">
        <v>23.7977059325732</v>
      </c>
      <c r="E2934" s="7" t="n">
        <v>15.443380728</v>
      </c>
      <c r="F2934" s="7" t="n">
        <v>0.08801532</v>
      </c>
      <c r="G2934" s="7" t="n">
        <v>0.11123559</v>
      </c>
      <c r="H2934" s="10" t="n">
        <v>10.0374</v>
      </c>
    </row>
    <row r="2935" customFormat="false" ht="12.75" hidden="false" customHeight="false" outlineLevel="0" collapsed="false">
      <c r="A2935" s="8" t="n">
        <v>23.97</v>
      </c>
      <c r="B2935" s="9" t="n">
        <v>23.8755834301455</v>
      </c>
      <c r="C2935" s="9" t="n">
        <v>1.77522151112976</v>
      </c>
      <c r="D2935" s="9" t="n">
        <v>23.8055834301455</v>
      </c>
      <c r="E2935" s="7" t="n">
        <v>15.385378122</v>
      </c>
      <c r="F2935" s="7" t="n">
        <v>0.0876033</v>
      </c>
      <c r="G2935" s="7" t="n">
        <v>0.11351151</v>
      </c>
      <c r="H2935" s="10" t="n">
        <v>10.0397</v>
      </c>
    </row>
    <row r="2936" customFormat="false" ht="12.75" hidden="false" customHeight="false" outlineLevel="0" collapsed="false">
      <c r="A2936" s="8" t="n">
        <v>23.979</v>
      </c>
      <c r="B2936" s="9" t="n">
        <v>23.8844454505632</v>
      </c>
      <c r="C2936" s="9" t="n">
        <v>1.77679141371196</v>
      </c>
      <c r="D2936" s="9" t="n">
        <v>23.8144454505632</v>
      </c>
      <c r="E2936" s="7" t="n">
        <v>15.276469464</v>
      </c>
      <c r="F2936" s="7" t="n">
        <v>0.08841753</v>
      </c>
      <c r="G2936" s="7" t="n">
        <v>0.11464947</v>
      </c>
      <c r="H2936" s="10" t="n">
        <v>10.0457</v>
      </c>
    </row>
    <row r="2937" customFormat="false" ht="12.75" hidden="false" customHeight="false" outlineLevel="0" collapsed="false">
      <c r="A2937" s="8" t="n">
        <v>23.987</v>
      </c>
      <c r="B2937" s="9" t="n">
        <v>23.8923225900616</v>
      </c>
      <c r="C2937" s="9" t="n">
        <v>1.77818807878358</v>
      </c>
      <c r="D2937" s="9" t="n">
        <v>23.8223225900616</v>
      </c>
      <c r="E2937" s="7" t="n">
        <v>15.32759526</v>
      </c>
      <c r="F2937" s="7" t="n">
        <v>0.08669097</v>
      </c>
      <c r="G2937" s="7" t="n">
        <v>0.1169352</v>
      </c>
      <c r="H2937" s="10" t="n">
        <v>10.0544</v>
      </c>
    </row>
    <row r="2938" customFormat="false" ht="12.75" hidden="false" customHeight="false" outlineLevel="0" collapsed="false">
      <c r="A2938" s="8" t="n">
        <v>23.995</v>
      </c>
      <c r="B2938" s="9" t="n">
        <v>23.9001995515483</v>
      </c>
      <c r="C2938" s="9" t="n">
        <v>1.77958574746261</v>
      </c>
      <c r="D2938" s="9" t="n">
        <v>23.8301995515483</v>
      </c>
      <c r="E2938" s="7" t="n">
        <v>15.284497968</v>
      </c>
      <c r="F2938" s="7" t="n">
        <v>0.0844641</v>
      </c>
      <c r="G2938" s="7" t="n">
        <v>0.11579724</v>
      </c>
      <c r="H2938" s="10" t="n">
        <v>10.0617</v>
      </c>
    </row>
    <row r="2939" customFormat="false" ht="12.75" hidden="false" customHeight="false" outlineLevel="0" collapsed="false">
      <c r="A2939" s="8" t="n">
        <v>24.003</v>
      </c>
      <c r="B2939" s="9" t="n">
        <v>23.9080763910355</v>
      </c>
      <c r="C2939" s="9" t="n">
        <v>1.78098410353087</v>
      </c>
      <c r="D2939" s="9" t="n">
        <v>23.8380763910355</v>
      </c>
      <c r="E2939" s="7" t="n">
        <v>15.249074058</v>
      </c>
      <c r="F2939" s="7" t="n">
        <v>0.08283564</v>
      </c>
      <c r="G2939" s="7" t="n">
        <v>0.11408049</v>
      </c>
      <c r="H2939" s="10" t="n">
        <v>10.0667</v>
      </c>
    </row>
    <row r="2940" customFormat="false" ht="12.75" hidden="false" customHeight="false" outlineLevel="0" collapsed="false">
      <c r="A2940" s="8" t="n">
        <v>24.011</v>
      </c>
      <c r="B2940" s="9" t="n">
        <v>23.9159532305226</v>
      </c>
      <c r="C2940" s="9" t="n">
        <v>1.78238245959914</v>
      </c>
      <c r="D2940" s="9" t="n">
        <v>23.8459532305226</v>
      </c>
      <c r="E2940" s="7" t="n">
        <v>15.31200717</v>
      </c>
      <c r="F2940" s="7" t="n">
        <v>0.08051067</v>
      </c>
      <c r="G2940" s="7" t="n">
        <v>0.1169352</v>
      </c>
      <c r="H2940" s="10" t="n">
        <v>10.0667</v>
      </c>
    </row>
    <row r="2941" customFormat="false" ht="12.75" hidden="false" customHeight="false" outlineLevel="0" collapsed="false">
      <c r="A2941" s="8" t="n">
        <v>24.019</v>
      </c>
      <c r="B2941" s="9" t="n">
        <v>23.9238300138698</v>
      </c>
      <c r="C2941" s="9" t="n">
        <v>1.78378113186289</v>
      </c>
      <c r="D2941" s="9" t="n">
        <v>23.8538300138698</v>
      </c>
      <c r="E2941" s="7" t="n">
        <v>15.245179488</v>
      </c>
      <c r="F2941" s="7" t="n">
        <v>0.08101098</v>
      </c>
      <c r="G2941" s="7" t="n">
        <v>0.11408049</v>
      </c>
      <c r="H2941" s="10" t="n">
        <v>10.069</v>
      </c>
    </row>
    <row r="2942" customFormat="false" ht="12.75" hidden="false" customHeight="false" outlineLevel="0" collapsed="false">
      <c r="A2942" s="8" t="n">
        <v>24.028</v>
      </c>
      <c r="B2942" s="9" t="n">
        <v>23.9326913292168</v>
      </c>
      <c r="C2942" s="9" t="n">
        <v>1.78535500934289</v>
      </c>
      <c r="D2942" s="9" t="n">
        <v>23.8626913292168</v>
      </c>
      <c r="E2942" s="7" t="n">
        <v>15.249303612</v>
      </c>
      <c r="F2942" s="7" t="n">
        <v>0.08040276</v>
      </c>
      <c r="G2942" s="7" t="n">
        <v>0.11522826</v>
      </c>
      <c r="H2942" s="10" t="n">
        <v>10.0714</v>
      </c>
    </row>
    <row r="2943" customFormat="false" ht="12.75" hidden="false" customHeight="false" outlineLevel="0" collapsed="false">
      <c r="A2943" s="8" t="n">
        <v>24.036</v>
      </c>
      <c r="B2943" s="9" t="n">
        <v>23.9405681369742</v>
      </c>
      <c r="C2943" s="9" t="n">
        <v>1.78675354413062</v>
      </c>
      <c r="D2943" s="9" t="n">
        <v>23.8705681369742</v>
      </c>
      <c r="E2943" s="7" t="n">
        <v>15.3081126</v>
      </c>
      <c r="F2943" s="7" t="n">
        <v>0.08081478</v>
      </c>
      <c r="G2943" s="7" t="n">
        <v>0.1169352</v>
      </c>
      <c r="H2943" s="10" t="n">
        <v>10.068</v>
      </c>
    </row>
    <row r="2944" customFormat="false" ht="12.75" hidden="false" customHeight="false" outlineLevel="0" collapsed="false">
      <c r="A2944" s="8" t="n">
        <v>24.044</v>
      </c>
      <c r="B2944" s="9" t="n">
        <v>23.9484451228537</v>
      </c>
      <c r="C2944" s="9" t="n">
        <v>1.78815107533052</v>
      </c>
      <c r="D2944" s="9" t="n">
        <v>23.8784451228537</v>
      </c>
      <c r="E2944" s="7" t="n">
        <v>15.441081264</v>
      </c>
      <c r="F2944" s="7" t="n">
        <v>0.08121699</v>
      </c>
      <c r="G2944" s="7" t="n">
        <v>0.11921112</v>
      </c>
      <c r="H2944" s="10" t="n">
        <v>10.0607</v>
      </c>
    </row>
    <row r="2945" customFormat="false" ht="12.75" hidden="false" customHeight="false" outlineLevel="0" collapsed="false">
      <c r="A2945" s="8" t="n">
        <v>24.052</v>
      </c>
      <c r="B2945" s="9" t="n">
        <v>23.9563219696625</v>
      </c>
      <c r="C2945" s="9" t="n">
        <v>1.78954939015574</v>
      </c>
      <c r="D2945" s="9" t="n">
        <v>23.8863219696625</v>
      </c>
      <c r="E2945" s="7" t="n">
        <v>15.54975252</v>
      </c>
      <c r="F2945" s="7" t="n">
        <v>0.08355177</v>
      </c>
      <c r="G2945" s="7" t="n">
        <v>0.1169352</v>
      </c>
      <c r="H2945" s="10" t="n">
        <v>10.0664</v>
      </c>
    </row>
    <row r="2946" customFormat="false" ht="12.75" hidden="false" customHeight="false" outlineLevel="0" collapsed="false">
      <c r="A2946" s="8" t="n">
        <v>24.06</v>
      </c>
      <c r="B2946" s="9" t="n">
        <v>23.9641984672316</v>
      </c>
      <c r="C2946" s="9" t="n">
        <v>1.79094967085722</v>
      </c>
      <c r="D2946" s="9" t="n">
        <v>23.8941984672316</v>
      </c>
      <c r="E2946" s="7" t="n">
        <v>15.499197666</v>
      </c>
      <c r="F2946" s="7" t="n">
        <v>0.08425809</v>
      </c>
      <c r="G2946" s="7" t="n">
        <v>0.11750418</v>
      </c>
      <c r="H2946" s="10" t="n">
        <v>10.0807</v>
      </c>
    </row>
    <row r="2947" customFormat="false" ht="12.75" hidden="false" customHeight="false" outlineLevel="0" collapsed="false">
      <c r="A2947" s="8" t="n">
        <v>24.068</v>
      </c>
      <c r="B2947" s="9" t="n">
        <v>23.9720746297544</v>
      </c>
      <c r="C2947" s="9" t="n">
        <v>1.79235183486883</v>
      </c>
      <c r="D2947" s="9" t="n">
        <v>23.9020746297544</v>
      </c>
      <c r="E2947" s="7" t="n">
        <v>15.390071226</v>
      </c>
      <c r="F2947" s="7" t="n">
        <v>0.08476821</v>
      </c>
      <c r="G2947" s="7" t="n">
        <v>0.11750418</v>
      </c>
      <c r="H2947" s="10" t="n">
        <v>10.0944</v>
      </c>
    </row>
    <row r="2948" customFormat="false" ht="12.75" hidden="false" customHeight="false" outlineLevel="0" collapsed="false">
      <c r="A2948" s="8" t="n">
        <v>24.077</v>
      </c>
      <c r="B2948" s="9" t="n">
        <v>23.9809352134618</v>
      </c>
      <c r="C2948" s="9" t="n">
        <v>1.7939298261119</v>
      </c>
      <c r="D2948" s="9" t="n">
        <v>23.9109352134618</v>
      </c>
      <c r="E2948" s="7" t="n">
        <v>15.398097768</v>
      </c>
      <c r="F2948" s="7" t="n">
        <v>0.08355177</v>
      </c>
      <c r="G2948" s="7" t="n">
        <v>0.11864214</v>
      </c>
      <c r="H2948" s="10" t="n">
        <v>10.098</v>
      </c>
    </row>
    <row r="2949" customFormat="false" ht="12.75" hidden="false" customHeight="false" outlineLevel="0" collapsed="false">
      <c r="A2949" s="8" t="n">
        <v>24.085</v>
      </c>
      <c r="B2949" s="9" t="n">
        <v>23.9888112878685</v>
      </c>
      <c r="C2949" s="9" t="n">
        <v>1.79533248499463</v>
      </c>
      <c r="D2949" s="9" t="n">
        <v>23.9188112878685</v>
      </c>
      <c r="E2949" s="7" t="n">
        <v>15.42893256</v>
      </c>
      <c r="F2949" s="7" t="n">
        <v>0.08233533</v>
      </c>
      <c r="G2949" s="7" t="n">
        <v>0.1169352</v>
      </c>
      <c r="H2949" s="10" t="n">
        <v>10.098</v>
      </c>
    </row>
    <row r="2950" customFormat="false" ht="12.75" hidden="false" customHeight="false" outlineLevel="0" collapsed="false">
      <c r="A2950" s="8" t="n">
        <v>24.093</v>
      </c>
      <c r="B2950" s="9" t="n">
        <v>23.9966875409226</v>
      </c>
      <c r="C2950" s="9" t="n">
        <v>1.79673414038293</v>
      </c>
      <c r="D2950" s="9" t="n">
        <v>23.9266875409226</v>
      </c>
      <c r="E2950" s="7" t="n">
        <v>15.580481364</v>
      </c>
      <c r="F2950" s="7" t="n">
        <v>0.08212932</v>
      </c>
      <c r="G2950" s="7" t="n">
        <v>0.11464947</v>
      </c>
      <c r="H2950" s="10" t="n">
        <v>10.0907</v>
      </c>
    </row>
    <row r="2951" customFormat="false" ht="12.75" hidden="false" customHeight="false" outlineLevel="0" collapsed="false">
      <c r="A2951" s="8" t="n">
        <v>24.101</v>
      </c>
      <c r="B2951" s="9" t="n">
        <v>24.0045637107869</v>
      </c>
      <c r="C2951" s="9" t="n">
        <v>1.79813626315503</v>
      </c>
      <c r="D2951" s="9" t="n">
        <v>23.9345637107869</v>
      </c>
      <c r="E2951" s="7" t="n">
        <v>15.627245634</v>
      </c>
      <c r="F2951" s="7" t="n">
        <v>0.0815211</v>
      </c>
      <c r="G2951" s="7" t="n">
        <v>0.11464947</v>
      </c>
      <c r="H2951" s="10" t="n">
        <v>10.0941</v>
      </c>
    </row>
    <row r="2952" customFormat="false" ht="12.75" hidden="false" customHeight="false" outlineLevel="0" collapsed="false">
      <c r="A2952" s="8" t="n">
        <v>24.109</v>
      </c>
      <c r="B2952" s="9" t="n">
        <v>24.0124395868186</v>
      </c>
      <c r="C2952" s="9" t="n">
        <v>1.79954003547753</v>
      </c>
      <c r="D2952" s="9" t="n">
        <v>23.9424395868186</v>
      </c>
      <c r="E2952" s="7" t="n">
        <v>15.518803932</v>
      </c>
      <c r="F2952" s="7" t="n">
        <v>0.08172711</v>
      </c>
      <c r="G2952" s="7" t="n">
        <v>0.11807316</v>
      </c>
      <c r="H2952" s="10" t="n">
        <v>10.1061</v>
      </c>
    </row>
    <row r="2953" customFormat="false" ht="12.75" hidden="false" customHeight="false" outlineLevel="0" collapsed="false">
      <c r="A2953" s="8" t="n">
        <v>24.117</v>
      </c>
      <c r="B2953" s="9" t="n">
        <v>24.020315070536</v>
      </c>
      <c r="C2953" s="9" t="n">
        <v>1.80094600710475</v>
      </c>
      <c r="D2953" s="9" t="n">
        <v>23.950315070536</v>
      </c>
      <c r="E2953" s="7" t="n">
        <v>15.398554914</v>
      </c>
      <c r="F2953" s="7" t="n">
        <v>0.0816192</v>
      </c>
      <c r="G2953" s="7" t="n">
        <v>0.12092787</v>
      </c>
      <c r="H2953" s="10" t="n">
        <v>10.1221</v>
      </c>
    </row>
    <row r="2954" customFormat="false" ht="12.75" hidden="false" customHeight="false" outlineLevel="0" collapsed="false">
      <c r="A2954" s="8" t="n">
        <v>24.126</v>
      </c>
      <c r="B2954" s="9" t="n">
        <v>24.0291748157456</v>
      </c>
      <c r="C2954" s="9" t="n">
        <v>1.80252869937481</v>
      </c>
      <c r="D2954" s="9" t="n">
        <v>23.9591748157456</v>
      </c>
      <c r="E2954" s="7" t="n">
        <v>15.281857116</v>
      </c>
      <c r="F2954" s="7" t="n">
        <v>0.08030466</v>
      </c>
      <c r="G2954" s="7" t="n">
        <v>0.12206583</v>
      </c>
      <c r="H2954" s="10" t="n">
        <v>10.1284</v>
      </c>
    </row>
    <row r="2955" customFormat="false" ht="12.75" hidden="false" customHeight="false" outlineLevel="0" collapsed="false">
      <c r="A2955" s="8" t="n">
        <v>24.134</v>
      </c>
      <c r="B2955" s="9" t="n">
        <v>24.0370500293907</v>
      </c>
      <c r="C2955" s="9" t="n">
        <v>1.80393618296045</v>
      </c>
      <c r="D2955" s="9" t="n">
        <v>23.9670500293907</v>
      </c>
      <c r="E2955" s="7" t="n">
        <v>15.305244156</v>
      </c>
      <c r="F2955" s="7" t="n">
        <v>0.07949043</v>
      </c>
      <c r="G2955" s="7" t="n">
        <v>0.12206583</v>
      </c>
      <c r="H2955" s="10" t="n">
        <v>10.1331</v>
      </c>
    </row>
    <row r="2956" customFormat="false" ht="12.75" hidden="false" customHeight="false" outlineLevel="0" collapsed="false">
      <c r="A2956" s="8" t="n">
        <v>24.142</v>
      </c>
      <c r="B2956" s="9" t="n">
        <v>24.0449252700561</v>
      </c>
      <c r="C2956" s="9" t="n">
        <v>1.80534351535258</v>
      </c>
      <c r="D2956" s="9" t="n">
        <v>23.9749252700561</v>
      </c>
      <c r="E2956" s="7" t="n">
        <v>15.327936648</v>
      </c>
      <c r="F2956" s="7" t="n">
        <v>0.08020656</v>
      </c>
      <c r="G2956" s="7" t="n">
        <v>0.11864214</v>
      </c>
      <c r="H2956" s="10" t="n">
        <v>10.132</v>
      </c>
    </row>
    <row r="2957" customFormat="false" ht="12.75" hidden="false" customHeight="false" outlineLevel="0" collapsed="false">
      <c r="A2957" s="8" t="n">
        <v>24.15</v>
      </c>
      <c r="B2957" s="9" t="n">
        <v>24.0528005991313</v>
      </c>
      <c r="C2957" s="9" t="n">
        <v>1.80675035292597</v>
      </c>
      <c r="D2957" s="9" t="n">
        <v>23.9828005991313</v>
      </c>
      <c r="E2957" s="7" t="n">
        <v>15.355228068</v>
      </c>
      <c r="F2957" s="7" t="n">
        <v>0.08081478</v>
      </c>
      <c r="G2957" s="7" t="n">
        <v>0.11864214</v>
      </c>
      <c r="H2957" s="10" t="n">
        <v>10.1284</v>
      </c>
    </row>
    <row r="2958" customFormat="false" ht="12.75" hidden="false" customHeight="false" outlineLevel="0" collapsed="false">
      <c r="A2958" s="8" t="n">
        <v>24.158</v>
      </c>
      <c r="B2958" s="9" t="n">
        <v>24.0606759625796</v>
      </c>
      <c r="C2958" s="9" t="n">
        <v>1.80815699806834</v>
      </c>
      <c r="D2958" s="9" t="n">
        <v>23.9906759625796</v>
      </c>
      <c r="E2958" s="7" t="n">
        <v>15.409905084</v>
      </c>
      <c r="F2958" s="7" t="n">
        <v>0.08203122</v>
      </c>
      <c r="G2958" s="7" t="n">
        <v>0.11921112</v>
      </c>
      <c r="H2958" s="10" t="n">
        <v>10.127</v>
      </c>
    </row>
    <row r="2959" customFormat="false" ht="12.75" hidden="false" customHeight="false" outlineLevel="0" collapsed="false">
      <c r="A2959" s="8" t="n">
        <v>24.166</v>
      </c>
      <c r="B2959" s="9" t="n">
        <v>24.0685512351743</v>
      </c>
      <c r="C2959" s="9" t="n">
        <v>1.80956415177657</v>
      </c>
      <c r="D2959" s="9" t="n">
        <v>23.9985512351743</v>
      </c>
      <c r="E2959" s="7" t="n">
        <v>15.452890542</v>
      </c>
      <c r="F2959" s="7" t="n">
        <v>0.08283564</v>
      </c>
      <c r="G2959" s="7" t="n">
        <v>0.11978991</v>
      </c>
      <c r="H2959" s="10" t="n">
        <v>10.1307</v>
      </c>
    </row>
    <row r="2960" customFormat="false" ht="12.75" hidden="false" customHeight="false" outlineLevel="0" collapsed="false">
      <c r="A2960" s="8" t="n">
        <v>24.174</v>
      </c>
      <c r="B2960" s="9" t="n">
        <v>24.0764263603691</v>
      </c>
      <c r="C2960" s="9" t="n">
        <v>1.81097213017369</v>
      </c>
      <c r="D2960" s="9" t="n">
        <v>24.0064263603691</v>
      </c>
      <c r="E2960" s="7" t="n">
        <v>15.566148954</v>
      </c>
      <c r="F2960" s="7" t="n">
        <v>0.08334576</v>
      </c>
      <c r="G2960" s="7" t="n">
        <v>0.12092787</v>
      </c>
      <c r="H2960" s="10" t="n">
        <v>10.1367</v>
      </c>
    </row>
    <row r="2961" customFormat="false" ht="12.75" hidden="false" customHeight="false" outlineLevel="0" collapsed="false">
      <c r="A2961" s="8" t="n">
        <v>24.183</v>
      </c>
      <c r="B2961" s="9" t="n">
        <v>24.0852858402717</v>
      </c>
      <c r="C2961" s="9" t="n">
        <v>1.81255630688609</v>
      </c>
      <c r="D2961" s="9" t="n">
        <v>24.0152858402717</v>
      </c>
      <c r="E2961" s="7" t="n">
        <v>15.68318814</v>
      </c>
      <c r="F2961" s="7" t="n">
        <v>0.08435619</v>
      </c>
      <c r="G2961" s="7" t="n">
        <v>0.12149685</v>
      </c>
      <c r="H2961" s="10" t="n">
        <v>10.138</v>
      </c>
    </row>
    <row r="2962" customFormat="false" ht="12.75" hidden="false" customHeight="false" outlineLevel="0" collapsed="false">
      <c r="A2962" s="8" t="n">
        <v>24.191</v>
      </c>
      <c r="B2962" s="9" t="n">
        <v>24.0931606950089</v>
      </c>
      <c r="C2962" s="9" t="n">
        <v>1.81396579717275</v>
      </c>
      <c r="D2962" s="9" t="n">
        <v>24.0231606950089</v>
      </c>
      <c r="E2962" s="7" t="n">
        <v>15.78842001</v>
      </c>
      <c r="F2962" s="7" t="n">
        <v>0.08476821</v>
      </c>
      <c r="G2962" s="7" t="n">
        <v>0.12149685</v>
      </c>
      <c r="H2962" s="10" t="n">
        <v>10.1477</v>
      </c>
    </row>
    <row r="2963" customFormat="false" ht="12.75" hidden="false" customHeight="false" outlineLevel="0" collapsed="false">
      <c r="A2963" s="8" t="n">
        <v>24.199</v>
      </c>
      <c r="B2963" s="9" t="n">
        <v>24.1010351878632</v>
      </c>
      <c r="C2963" s="9" t="n">
        <v>1.81537730781251</v>
      </c>
      <c r="D2963" s="9" t="n">
        <v>24.0310351878632</v>
      </c>
      <c r="E2963" s="7" t="n">
        <v>15.890098698</v>
      </c>
      <c r="F2963" s="7" t="n">
        <v>0.08405208</v>
      </c>
      <c r="G2963" s="7" t="n">
        <v>0.12320379</v>
      </c>
      <c r="H2963" s="10" t="n">
        <v>10.1624</v>
      </c>
    </row>
    <row r="2964" customFormat="false" ht="12.75" hidden="false" customHeight="false" outlineLevel="0" collapsed="false">
      <c r="A2964" s="8" t="n">
        <v>24.207</v>
      </c>
      <c r="B2964" s="9" t="n">
        <v>24.1089096166572</v>
      </c>
      <c r="C2964" s="9" t="n">
        <v>1.81678917578397</v>
      </c>
      <c r="D2964" s="9" t="n">
        <v>24.0389096166572</v>
      </c>
      <c r="E2964" s="7" t="n">
        <v>15.979962222</v>
      </c>
      <c r="F2964" s="7" t="n">
        <v>0.08263944</v>
      </c>
      <c r="G2964" s="7" t="n">
        <v>0.12435156</v>
      </c>
      <c r="H2964" s="10" t="n">
        <v>10.165</v>
      </c>
    </row>
    <row r="2965" customFormat="false" ht="12.75" hidden="false" customHeight="false" outlineLevel="0" collapsed="false">
      <c r="A2965" s="8" t="n">
        <v>24.215</v>
      </c>
      <c r="B2965" s="9" t="n">
        <v>24.1167840454512</v>
      </c>
      <c r="C2965" s="9" t="n">
        <v>1.81820104375543</v>
      </c>
      <c r="D2965" s="9" t="n">
        <v>24.0467840454512</v>
      </c>
      <c r="E2965" s="7" t="n">
        <v>16.233305472</v>
      </c>
      <c r="F2965" s="7" t="n">
        <v>0.08020656</v>
      </c>
      <c r="G2965" s="7" t="n">
        <v>0.12435156</v>
      </c>
      <c r="H2965" s="10" t="n">
        <v>10.165</v>
      </c>
    </row>
    <row r="2966" customFormat="false" ht="12.75" hidden="false" customHeight="false" outlineLevel="0" collapsed="false">
      <c r="A2966" s="8" t="n">
        <v>24.223</v>
      </c>
      <c r="B2966" s="9" t="n">
        <v>24.124658654066</v>
      </c>
      <c r="C2966" s="9" t="n">
        <v>1.81961190844206</v>
      </c>
      <c r="D2966" s="9" t="n">
        <v>24.054658654066</v>
      </c>
      <c r="E2966" s="7" t="n">
        <v>16.521603714</v>
      </c>
      <c r="F2966" s="7" t="n">
        <v>0.08000055</v>
      </c>
      <c r="G2966" s="7" t="n">
        <v>0.12377277</v>
      </c>
      <c r="H2966" s="10" t="n">
        <v>10.1577</v>
      </c>
    </row>
    <row r="2967" customFormat="false" ht="12.75" hidden="false" customHeight="false" outlineLevel="0" collapsed="false">
      <c r="A2967" s="8" t="n">
        <v>24.232</v>
      </c>
      <c r="B2967" s="9" t="n">
        <v>24.1335176247683</v>
      </c>
      <c r="C2967" s="9" t="n">
        <v>1.82119893021125</v>
      </c>
      <c r="D2967" s="9" t="n">
        <v>24.0635176247683</v>
      </c>
      <c r="E2967" s="7" t="n">
        <v>16.767148014</v>
      </c>
      <c r="F2967" s="7" t="n">
        <v>0.07990245</v>
      </c>
      <c r="G2967" s="7" t="n">
        <v>0.12377277</v>
      </c>
      <c r="H2967" s="10" t="n">
        <v>10.1564</v>
      </c>
    </row>
    <row r="2968" customFormat="false" ht="12.75" hidden="false" customHeight="false" outlineLevel="0" collapsed="false">
      <c r="A2968" s="8" t="n">
        <v>24.24</v>
      </c>
      <c r="B2968" s="9" t="n">
        <v>24.1413920609546</v>
      </c>
      <c r="C2968" s="9" t="n">
        <v>1.82261075695227</v>
      </c>
      <c r="D2968" s="9" t="n">
        <v>24.0713920609546</v>
      </c>
      <c r="E2968" s="7" t="n">
        <v>16.860344976</v>
      </c>
      <c r="F2968" s="7" t="n">
        <v>0.08222742</v>
      </c>
      <c r="G2968" s="7" t="n">
        <v>0.12206583</v>
      </c>
      <c r="H2968" s="10" t="n">
        <v>10.1647</v>
      </c>
    </row>
    <row r="2969" customFormat="false" ht="12.75" hidden="false" customHeight="false" outlineLevel="0" collapsed="false">
      <c r="A2969" s="8" t="n">
        <v>24.248</v>
      </c>
      <c r="B2969" s="9" t="n">
        <v>24.1492662259446</v>
      </c>
      <c r="C2969" s="9" t="n">
        <v>1.82402409545049</v>
      </c>
      <c r="D2969" s="9" t="n">
        <v>24.0792662259446</v>
      </c>
      <c r="E2969" s="7" t="n">
        <v>16.919383518</v>
      </c>
      <c r="F2969" s="7" t="n">
        <v>0.08405208</v>
      </c>
      <c r="G2969" s="7" t="n">
        <v>0.12492054</v>
      </c>
      <c r="H2969" s="10" t="n">
        <v>10.1757</v>
      </c>
    </row>
    <row r="2970" customFormat="false" ht="12.75" hidden="false" customHeight="false" outlineLevel="0" collapsed="false">
      <c r="A2970" s="8" t="n">
        <v>24.256</v>
      </c>
      <c r="B2970" s="9" t="n">
        <v>24.1571401441406</v>
      </c>
      <c r="C2970" s="9" t="n">
        <v>1.82543880822823</v>
      </c>
      <c r="D2970" s="9" t="n">
        <v>24.0871401441406</v>
      </c>
      <c r="E2970" s="7" t="n">
        <v>17.118722718</v>
      </c>
      <c r="F2970" s="7" t="n">
        <v>0.08355177</v>
      </c>
      <c r="G2970" s="7" t="n">
        <v>0.12776544</v>
      </c>
      <c r="H2970" s="10" t="n">
        <v>10.1857</v>
      </c>
    </row>
    <row r="2971" customFormat="false" ht="12.75" hidden="false" customHeight="false" outlineLevel="0" collapsed="false">
      <c r="A2971" s="8" t="n">
        <v>24.264</v>
      </c>
      <c r="B2971" s="9" t="n">
        <v>24.1650140870267</v>
      </c>
      <c r="C2971" s="9" t="n">
        <v>1.82685338357995</v>
      </c>
      <c r="D2971" s="9" t="n">
        <v>24.0950140870267</v>
      </c>
      <c r="E2971" s="7" t="n">
        <v>17.449788636</v>
      </c>
      <c r="F2971" s="7" t="n">
        <v>0.081423</v>
      </c>
      <c r="G2971" s="7" t="n">
        <v>0.12662748</v>
      </c>
      <c r="H2971" s="10" t="n">
        <v>10.1847</v>
      </c>
    </row>
    <row r="2972" customFormat="false" ht="12.75" hidden="false" customHeight="false" outlineLevel="0" collapsed="false">
      <c r="A2972" s="8" t="n">
        <v>24.272</v>
      </c>
      <c r="B2972" s="9" t="n">
        <v>24.1728882446164</v>
      </c>
      <c r="C2972" s="9" t="n">
        <v>1.82826676330718</v>
      </c>
      <c r="D2972" s="9" t="n">
        <v>24.1028882446164</v>
      </c>
      <c r="E2972" s="7" t="n">
        <v>17.830942452</v>
      </c>
      <c r="F2972" s="7" t="n">
        <v>0.08192331</v>
      </c>
      <c r="G2972" s="7" t="n">
        <v>0.12263481</v>
      </c>
      <c r="H2972" s="10" t="n">
        <v>10.176</v>
      </c>
    </row>
    <row r="2973" customFormat="false" ht="12.75" hidden="false" customHeight="false" outlineLevel="0" collapsed="false">
      <c r="A2973" s="8" t="n">
        <v>24.28</v>
      </c>
      <c r="B2973" s="9" t="n">
        <v>24.1807622862393</v>
      </c>
      <c r="C2973" s="9" t="n">
        <v>1.82968078895054</v>
      </c>
      <c r="D2973" s="9" t="n">
        <v>24.1107622862393</v>
      </c>
      <c r="E2973" s="7" t="n">
        <v>18.127726344</v>
      </c>
      <c r="F2973" s="7" t="n">
        <v>0.08435619</v>
      </c>
      <c r="G2973" s="7" t="n">
        <v>0.12548952</v>
      </c>
      <c r="H2973" s="10" t="n">
        <v>10.1807</v>
      </c>
    </row>
    <row r="2974" customFormat="false" ht="12.75" hidden="false" customHeight="false" outlineLevel="0" collapsed="false">
      <c r="A2974" s="8" t="n">
        <v>24.289</v>
      </c>
      <c r="B2974" s="9" t="n">
        <v>24.189620046711</v>
      </c>
      <c r="C2974" s="9" t="n">
        <v>1.83127455161342</v>
      </c>
      <c r="D2974" s="9" t="n">
        <v>24.119620046711</v>
      </c>
      <c r="E2974" s="7" t="n">
        <v>18.334523106</v>
      </c>
      <c r="F2974" s="7" t="n">
        <v>0.08334576</v>
      </c>
      <c r="G2974" s="7" t="n">
        <v>0.12662748</v>
      </c>
      <c r="H2974" s="10" t="n">
        <v>10.2</v>
      </c>
    </row>
    <row r="2975" customFormat="false" ht="12.75" hidden="false" customHeight="false" outlineLevel="0" collapsed="false">
      <c r="A2975" s="8" t="n">
        <v>24.297</v>
      </c>
      <c r="B2975" s="9" t="n">
        <v>24.1974935126528</v>
      </c>
      <c r="C2975" s="9" t="n">
        <v>1.83269177921104</v>
      </c>
      <c r="D2975" s="9" t="n">
        <v>24.1274935126528</v>
      </c>
      <c r="E2975" s="7" t="n">
        <v>18.64230597</v>
      </c>
      <c r="F2975" s="7" t="n">
        <v>0.08304165</v>
      </c>
      <c r="G2975" s="7" t="n">
        <v>0.1260585</v>
      </c>
      <c r="H2975" s="10" t="n">
        <v>10.204</v>
      </c>
    </row>
    <row r="2976" customFormat="false" ht="12.75" hidden="false" customHeight="false" outlineLevel="0" collapsed="false">
      <c r="A2976" s="8" t="n">
        <v>24.305</v>
      </c>
      <c r="B2976" s="9" t="n">
        <v>24.2053670354794</v>
      </c>
      <c r="C2976" s="9" t="n">
        <v>1.83410869074635</v>
      </c>
      <c r="D2976" s="9" t="n">
        <v>24.1353670354794</v>
      </c>
      <c r="E2976" s="7" t="n">
        <v>19.105771572</v>
      </c>
      <c r="F2976" s="7" t="n">
        <v>0.08212932</v>
      </c>
      <c r="G2976" s="7" t="n">
        <v>0.12435156</v>
      </c>
      <c r="H2976" s="10" t="n">
        <v>10.2017</v>
      </c>
    </row>
    <row r="2977" customFormat="false" ht="12.75" hidden="false" customHeight="false" outlineLevel="0" collapsed="false">
      <c r="A2977" s="8" t="n">
        <v>24.313</v>
      </c>
      <c r="B2977" s="9" t="n">
        <v>24.2132407733643</v>
      </c>
      <c r="C2977" s="9" t="n">
        <v>1.83552440672092</v>
      </c>
      <c r="D2977" s="9" t="n">
        <v>24.1432407733643</v>
      </c>
      <c r="E2977" s="7" t="n">
        <v>19.635719544</v>
      </c>
      <c r="F2977" s="7" t="n">
        <v>0.08131509</v>
      </c>
      <c r="G2977" s="7" t="n">
        <v>0.12377277</v>
      </c>
      <c r="H2977" s="10" t="n">
        <v>10.193</v>
      </c>
    </row>
    <row r="2978" customFormat="false" ht="12.75" hidden="false" customHeight="false" outlineLevel="0" collapsed="false">
      <c r="A2978" s="8" t="n">
        <v>24.321</v>
      </c>
      <c r="B2978" s="9" t="n">
        <v>24.2211143950908</v>
      </c>
      <c r="C2978" s="9" t="n">
        <v>1.83694076857718</v>
      </c>
      <c r="D2978" s="9" t="n">
        <v>24.1511143950908</v>
      </c>
      <c r="E2978" s="7" t="n">
        <v>20.075911902</v>
      </c>
      <c r="F2978" s="7" t="n">
        <v>0.08374797</v>
      </c>
      <c r="G2978" s="7" t="n">
        <v>0.12263481</v>
      </c>
      <c r="H2978" s="10" t="n">
        <v>10.1977</v>
      </c>
    </row>
    <row r="2979" customFormat="false" ht="12.75" hidden="false" customHeight="false" outlineLevel="0" collapsed="false">
      <c r="A2979" s="8" t="n">
        <v>24.329</v>
      </c>
      <c r="B2979" s="9" t="n">
        <v>24.228987472393</v>
      </c>
      <c r="C2979" s="9" t="n">
        <v>1.83836015358267</v>
      </c>
      <c r="D2979" s="9" t="n">
        <v>24.158987472393</v>
      </c>
      <c r="E2979" s="7" t="n">
        <v>20.298182958</v>
      </c>
      <c r="F2979" s="7" t="n">
        <v>0.0845622</v>
      </c>
      <c r="G2979" s="7" t="n">
        <v>0.12320379</v>
      </c>
      <c r="H2979" s="10" t="n">
        <v>10.2197</v>
      </c>
    </row>
    <row r="2980" customFormat="false" ht="12.75" hidden="false" customHeight="false" outlineLevel="0" collapsed="false">
      <c r="A2980" s="8" t="n">
        <v>24.337</v>
      </c>
      <c r="B2980" s="9" t="n">
        <v>24.2368608467978</v>
      </c>
      <c r="C2980" s="9" t="n">
        <v>1.83977788962359</v>
      </c>
      <c r="D2980" s="9" t="n">
        <v>24.1668608467978</v>
      </c>
      <c r="E2980" s="7" t="n">
        <v>20.598404274</v>
      </c>
      <c r="F2980" s="7" t="n">
        <v>0.0815211</v>
      </c>
      <c r="G2980" s="7" t="n">
        <v>0.12377277</v>
      </c>
      <c r="H2980" s="10" t="n">
        <v>10.2077</v>
      </c>
    </row>
    <row r="2981" customFormat="false" ht="12.75" hidden="false" customHeight="false" outlineLevel="0" collapsed="false">
      <c r="A2981" s="8" t="n">
        <v>24.345</v>
      </c>
      <c r="B2981" s="9" t="n">
        <v>24.2447340553629</v>
      </c>
      <c r="C2981" s="9" t="n">
        <v>1.84119654634407</v>
      </c>
      <c r="D2981" s="9" t="n">
        <v>24.1747340553629</v>
      </c>
      <c r="E2981" s="7" t="n">
        <v>20.90975013</v>
      </c>
      <c r="F2981" s="7" t="n">
        <v>0.0846603</v>
      </c>
      <c r="G2981" s="7" t="n">
        <v>0.12149685</v>
      </c>
      <c r="H2981" s="10" t="n">
        <v>10.2144</v>
      </c>
    </row>
    <row r="2982" customFormat="false" ht="12.75" hidden="false" customHeight="false" outlineLevel="0" collapsed="false">
      <c r="A2982" s="8" t="n">
        <v>24.354</v>
      </c>
      <c r="B2982" s="9" t="n">
        <v>24.2535908657264</v>
      </c>
      <c r="C2982" s="9" t="n">
        <v>1.84279558048495</v>
      </c>
      <c r="D2982" s="9" t="n">
        <v>24.1835908657264</v>
      </c>
      <c r="E2982" s="7" t="n">
        <v>20.73046257</v>
      </c>
      <c r="F2982" s="7" t="n">
        <v>0.08364987</v>
      </c>
      <c r="G2982" s="7" t="n">
        <v>0.12149685</v>
      </c>
      <c r="H2982" s="10" t="n">
        <v>10.2341</v>
      </c>
    </row>
    <row r="2983" customFormat="false" ht="12.75" hidden="false" customHeight="false" outlineLevel="0" collapsed="false">
      <c r="A2983" s="8" t="n">
        <v>24.362</v>
      </c>
      <c r="B2983" s="9" t="n">
        <v>24.2614639504604</v>
      </c>
      <c r="C2983" s="9" t="n">
        <v>1.84421492426708</v>
      </c>
      <c r="D2983" s="9" t="n">
        <v>24.1914639504604</v>
      </c>
      <c r="E2983" s="7" t="n">
        <v>20.881669986</v>
      </c>
      <c r="F2983" s="7" t="n">
        <v>0.08537643</v>
      </c>
      <c r="G2983" s="7" t="n">
        <v>0.11750418</v>
      </c>
      <c r="H2983" s="10" t="n">
        <v>10.2194</v>
      </c>
    </row>
    <row r="2984" customFormat="false" ht="12.75" hidden="false" customHeight="false" outlineLevel="0" collapsed="false">
      <c r="A2984" s="8" t="n">
        <v>24.37</v>
      </c>
      <c r="B2984" s="9" t="n">
        <v>24.269336953433</v>
      </c>
      <c r="C2984" s="9" t="n">
        <v>1.84563472150399</v>
      </c>
      <c r="D2984" s="9" t="n">
        <v>24.199336953433</v>
      </c>
      <c r="E2984" s="7" t="n">
        <v>20.688522858</v>
      </c>
      <c r="F2984" s="7" t="n">
        <v>0.08334576</v>
      </c>
      <c r="G2984" s="7" t="n">
        <v>0.10667394</v>
      </c>
      <c r="H2984" s="10" t="n">
        <v>10.2227</v>
      </c>
    </row>
    <row r="2985" customFormat="false" ht="12.75" hidden="false" customHeight="false" outlineLevel="0" collapsed="false">
      <c r="A2985" s="8" t="n">
        <v>24.378</v>
      </c>
      <c r="B2985" s="9" t="n">
        <v>24.2772096663138</v>
      </c>
      <c r="C2985" s="9" t="n">
        <v>1.84705612640623</v>
      </c>
      <c r="D2985" s="9" t="n">
        <v>24.2072096663138</v>
      </c>
      <c r="E2985" s="7" t="n">
        <v>20.268278154</v>
      </c>
      <c r="F2985" s="7" t="n">
        <v>0.08496441</v>
      </c>
      <c r="G2985" s="7" t="n">
        <v>0.11008782</v>
      </c>
      <c r="H2985" s="10" t="n">
        <v>10.2344</v>
      </c>
    </row>
    <row r="2986" customFormat="false" ht="12.75" hidden="false" customHeight="false" outlineLevel="0" collapsed="false">
      <c r="A2986" s="8" t="n">
        <v>24.386</v>
      </c>
      <c r="B2986" s="9" t="n">
        <v>24.2850818974643</v>
      </c>
      <c r="C2986" s="9" t="n">
        <v>1.84848019687929</v>
      </c>
      <c r="D2986" s="9" t="n">
        <v>24.2150818974643</v>
      </c>
      <c r="E2986" s="7" t="n">
        <v>19.523742318</v>
      </c>
      <c r="F2986" s="7" t="n">
        <v>0.08771121</v>
      </c>
      <c r="G2986" s="7" t="n">
        <v>0.10951884</v>
      </c>
      <c r="H2986" s="10" t="n">
        <v>10.2538</v>
      </c>
    </row>
    <row r="2987" customFormat="false" ht="12.75" hidden="false" customHeight="false" outlineLevel="0" collapsed="false">
      <c r="A2987" s="8" t="n">
        <v>24.395</v>
      </c>
      <c r="B2987" s="9" t="n">
        <v>24.2939379533175</v>
      </c>
      <c r="C2987" s="9" t="n">
        <v>1.85008340451603</v>
      </c>
      <c r="D2987" s="9" t="n">
        <v>24.2239379533175</v>
      </c>
      <c r="E2987" s="7" t="n">
        <v>19.009610028</v>
      </c>
      <c r="F2987" s="7" t="n">
        <v>0.09754083</v>
      </c>
      <c r="G2987" s="7" t="n">
        <v>0.11123559</v>
      </c>
      <c r="H2987" s="10" t="n">
        <v>10.2611</v>
      </c>
    </row>
    <row r="2988" customFormat="false" ht="12.75" hidden="false" customHeight="false" outlineLevel="0" collapsed="false">
      <c r="A2988" s="8" t="n">
        <v>24.403</v>
      </c>
      <c r="B2988" s="9" t="n">
        <v>24.3018099706288</v>
      </c>
      <c r="C2988" s="9" t="n">
        <v>1.85150865658168</v>
      </c>
      <c r="D2988" s="9" t="n">
        <v>24.2318099706288</v>
      </c>
      <c r="E2988" s="7" t="n">
        <v>18.698491764</v>
      </c>
      <c r="F2988" s="7" t="n">
        <v>0.09379341</v>
      </c>
      <c r="G2988" s="7" t="n">
        <v>0.11464947</v>
      </c>
      <c r="H2988" s="10" t="n">
        <v>10.2624</v>
      </c>
    </row>
    <row r="2989" customFormat="false" ht="12.75" hidden="false" customHeight="false" outlineLevel="0" collapsed="false">
      <c r="A2989" s="8" t="n">
        <v>24.411</v>
      </c>
      <c r="B2989" s="9" t="n">
        <v>24.3096820799624</v>
      </c>
      <c r="C2989" s="9" t="n">
        <v>1.85293340029167</v>
      </c>
      <c r="D2989" s="9" t="n">
        <v>24.2396820799624</v>
      </c>
      <c r="E2989" s="7" t="n">
        <v>18.408937842</v>
      </c>
      <c r="F2989" s="7" t="n">
        <v>0.09379341</v>
      </c>
      <c r="G2989" s="7" t="n">
        <v>0.10894986</v>
      </c>
      <c r="H2989" s="10" t="n">
        <v>10.2587</v>
      </c>
    </row>
    <row r="2990" customFormat="false" ht="12.75" hidden="false" customHeight="false" outlineLevel="0" collapsed="false">
      <c r="A2990" s="8" t="n">
        <v>24.419</v>
      </c>
      <c r="B2990" s="9" t="n">
        <v>24.3175543707574</v>
      </c>
      <c r="C2990" s="9" t="n">
        <v>1.85435714101224</v>
      </c>
      <c r="D2990" s="9" t="n">
        <v>24.2475543707574</v>
      </c>
      <c r="E2990" s="7" t="n">
        <v>18.307828134</v>
      </c>
      <c r="F2990" s="7" t="n">
        <v>0.09824715</v>
      </c>
      <c r="G2990" s="7" t="n">
        <v>0.11008782</v>
      </c>
      <c r="H2990" s="10" t="n">
        <v>10.2514</v>
      </c>
    </row>
    <row r="2991" customFormat="false" ht="12.75" hidden="false" customHeight="false" outlineLevel="0" collapsed="false">
      <c r="A2991" s="8" t="n">
        <v>24.427</v>
      </c>
      <c r="B2991" s="9" t="n">
        <v>24.3254266019079</v>
      </c>
      <c r="C2991" s="9" t="n">
        <v>1.8557812114853</v>
      </c>
      <c r="D2991" s="9" t="n">
        <v>24.2554266019079</v>
      </c>
      <c r="E2991" s="7" t="n">
        <v>18.09002259</v>
      </c>
      <c r="F2991" s="7" t="n">
        <v>0.10189647</v>
      </c>
      <c r="G2991" s="7" t="n">
        <v>0.11237355</v>
      </c>
      <c r="H2991" s="10" t="n">
        <v>10.2538</v>
      </c>
    </row>
    <row r="2992" customFormat="false" ht="12.75" hidden="false" customHeight="false" outlineLevel="0" collapsed="false">
      <c r="A2992" s="8" t="n">
        <v>24.435</v>
      </c>
      <c r="B2992" s="9" t="n">
        <v>24.3332985346292</v>
      </c>
      <c r="C2992" s="9" t="n">
        <v>1.85720693068336</v>
      </c>
      <c r="D2992" s="9" t="n">
        <v>24.2632985346292</v>
      </c>
      <c r="E2992" s="7" t="n">
        <v>17.787160422</v>
      </c>
      <c r="F2992" s="7" t="n">
        <v>0.10534959</v>
      </c>
      <c r="G2992" s="7" t="n">
        <v>0.11807316</v>
      </c>
      <c r="H2992" s="10" t="n">
        <v>10.2658</v>
      </c>
    </row>
    <row r="2993" customFormat="false" ht="12.75" hidden="false" customHeight="false" outlineLevel="0" collapsed="false">
      <c r="A2993" s="8" t="n">
        <v>24.443</v>
      </c>
      <c r="B2993" s="9" t="n">
        <v>24.341170193487</v>
      </c>
      <c r="C2993" s="9" t="n">
        <v>1.85863416115772</v>
      </c>
      <c r="D2993" s="9" t="n">
        <v>24.271170193487</v>
      </c>
      <c r="E2993" s="7" t="n">
        <v>17.682271902</v>
      </c>
      <c r="F2993" s="7" t="n">
        <v>0.1056537</v>
      </c>
      <c r="G2993" s="7" t="n">
        <v>0.11978991</v>
      </c>
      <c r="H2993" s="10" t="n">
        <v>10.2768</v>
      </c>
    </row>
    <row r="2994" customFormat="false" ht="12.75" hidden="false" customHeight="false" outlineLevel="0" collapsed="false">
      <c r="A2994" s="8" t="n">
        <v>24.452</v>
      </c>
      <c r="B2994" s="9" t="n">
        <v>24.3500262213575</v>
      </c>
      <c r="C2994" s="9" t="n">
        <v>1.86023752336154</v>
      </c>
      <c r="D2994" s="9" t="n">
        <v>24.2800262213575</v>
      </c>
      <c r="E2994" s="7" t="n">
        <v>17.755519248</v>
      </c>
      <c r="F2994" s="7" t="n">
        <v>0.10717425</v>
      </c>
      <c r="G2994" s="7" t="n">
        <v>0.11579724</v>
      </c>
      <c r="H2994" s="10" t="n">
        <v>10.2621</v>
      </c>
    </row>
    <row r="2995" customFormat="false" ht="12.75" hidden="false" customHeight="false" outlineLevel="0" collapsed="false">
      <c r="A2995" s="8" t="n">
        <v>24.46</v>
      </c>
      <c r="B2995" s="9" t="n">
        <v>24.3578980968404</v>
      </c>
      <c r="C2995" s="9" t="n">
        <v>1.86166355855808</v>
      </c>
      <c r="D2995" s="9" t="n">
        <v>24.2878980968404</v>
      </c>
      <c r="E2995" s="7" t="n">
        <v>17.724798252</v>
      </c>
      <c r="F2995" s="7" t="n">
        <v>0.10940112</v>
      </c>
      <c r="G2995" s="7" t="n">
        <v>0.11807316</v>
      </c>
      <c r="H2995" s="10" t="n">
        <v>10.2681</v>
      </c>
    </row>
    <row r="2996" customFormat="false" ht="12.75" hidden="false" customHeight="false" outlineLevel="0" collapsed="false">
      <c r="A2996" s="8" t="n">
        <v>24.468</v>
      </c>
      <c r="B2996" s="9" t="n">
        <v>24.3657697307871</v>
      </c>
      <c r="C2996" s="9" t="n">
        <v>1.86309092641859</v>
      </c>
      <c r="D2996" s="9" t="n">
        <v>24.2957697307871</v>
      </c>
      <c r="E2996" s="7" t="n">
        <v>17.466991452</v>
      </c>
      <c r="F2996" s="7" t="n">
        <v>0.1117359</v>
      </c>
      <c r="G2996" s="7" t="n">
        <v>0.11522826</v>
      </c>
      <c r="H2996" s="10" t="n">
        <v>10.2778</v>
      </c>
    </row>
    <row r="2997" customFormat="false" ht="12.75" hidden="false" customHeight="false" outlineLevel="0" collapsed="false">
      <c r="A2997" s="8" t="n">
        <v>24.476</v>
      </c>
      <c r="B2997" s="9" t="n">
        <v>24.3736411503996</v>
      </c>
      <c r="C2997" s="9" t="n">
        <v>1.86451947578201</v>
      </c>
      <c r="D2997" s="9" t="n">
        <v>24.3036411503996</v>
      </c>
      <c r="E2997" s="7" t="n">
        <v>17.365424598</v>
      </c>
      <c r="F2997" s="7" t="n">
        <v>0.11346246</v>
      </c>
      <c r="G2997" s="7" t="n">
        <v>0.11408049</v>
      </c>
      <c r="H2997" s="10" t="n">
        <v>10.2864</v>
      </c>
    </row>
    <row r="2998" customFormat="false" ht="12.75" hidden="false" customHeight="false" outlineLevel="0" collapsed="false">
      <c r="A2998" s="8" t="n">
        <v>24.484</v>
      </c>
      <c r="B2998" s="9" t="n">
        <v>24.3815126273514</v>
      </c>
      <c r="C2998" s="9" t="n">
        <v>1.86594770916525</v>
      </c>
      <c r="D2998" s="9" t="n">
        <v>24.3115126273514</v>
      </c>
      <c r="E2998" s="7" t="n">
        <v>17.396724384</v>
      </c>
      <c r="F2998" s="7" t="n">
        <v>0.11376657</v>
      </c>
      <c r="G2998" s="7" t="n">
        <v>0.11464947</v>
      </c>
      <c r="H2998" s="10" t="n">
        <v>10.2841</v>
      </c>
    </row>
    <row r="2999" customFormat="false" ht="12.75" hidden="false" customHeight="false" outlineLevel="0" collapsed="false">
      <c r="A2999" s="8" t="n">
        <v>24.493</v>
      </c>
      <c r="B2999" s="9" t="n">
        <v>24.3903683556392</v>
      </c>
      <c r="C2999" s="9" t="n">
        <v>1.86755272520635</v>
      </c>
      <c r="D2999" s="9" t="n">
        <v>24.3203683556392</v>
      </c>
      <c r="E2999" s="7" t="n">
        <v>17.501728662</v>
      </c>
      <c r="F2999" s="7" t="n">
        <v>0.11700387</v>
      </c>
      <c r="G2999" s="7" t="n">
        <v>0.11351151</v>
      </c>
      <c r="H2999" s="10" t="n">
        <v>10.2728</v>
      </c>
    </row>
    <row r="3000" customFormat="false" ht="12.75" hidden="false" customHeight="false" outlineLevel="0" collapsed="false">
      <c r="A3000" s="8" t="n">
        <v>24.501</v>
      </c>
      <c r="B3000" s="9" t="n">
        <v>24.3982399895859</v>
      </c>
      <c r="C3000" s="9" t="n">
        <v>1.86898009306686</v>
      </c>
      <c r="D3000" s="9" t="n">
        <v>24.3282399895859</v>
      </c>
      <c r="E3000" s="7" t="n">
        <v>17.579337534</v>
      </c>
      <c r="F3000" s="7" t="n">
        <v>0.11873043</v>
      </c>
      <c r="G3000" s="7" t="n">
        <v>0.11180457</v>
      </c>
      <c r="H3000" s="10" t="n">
        <v>10.2778</v>
      </c>
    </row>
    <row r="3001" customFormat="false" ht="12.75" hidden="false" customHeight="false" outlineLevel="0" collapsed="false">
      <c r="A3001" s="8" t="n">
        <v>24.509</v>
      </c>
      <c r="B3001" s="9" t="n">
        <v>24.4061116060935</v>
      </c>
      <c r="C3001" s="9" t="n">
        <v>1.87040755709741</v>
      </c>
      <c r="D3001" s="9" t="n">
        <v>24.3361116060935</v>
      </c>
      <c r="E3001" s="7" t="n">
        <v>17.855830422</v>
      </c>
      <c r="F3001" s="7" t="n">
        <v>0.12329208</v>
      </c>
      <c r="G3001" s="7" t="n">
        <v>0.11066661</v>
      </c>
      <c r="H3001" s="10" t="n">
        <v>10.2785</v>
      </c>
    </row>
    <row r="3002" customFormat="false" ht="12.75" hidden="false" customHeight="false" outlineLevel="0" collapsed="false">
      <c r="A3002" s="8" t="n">
        <v>24.517</v>
      </c>
      <c r="B3002" s="9" t="n">
        <v>24.4139828660864</v>
      </c>
      <c r="C3002" s="9" t="n">
        <v>1.87183698569793</v>
      </c>
      <c r="D3002" s="9" t="n">
        <v>24.3439828660864</v>
      </c>
      <c r="E3002" s="7" t="n">
        <v>17.644338594</v>
      </c>
      <c r="F3002" s="7" t="n">
        <v>0.12065319</v>
      </c>
      <c r="G3002" s="7" t="n">
        <v>0.10552617</v>
      </c>
      <c r="H3002" s="10" t="n">
        <v>10.2928</v>
      </c>
    </row>
    <row r="3003" customFormat="false" ht="12.75" hidden="false" customHeight="false" outlineLevel="0" collapsed="false">
      <c r="A3003" s="8" t="n">
        <v>24.525</v>
      </c>
      <c r="B3003" s="9" t="n">
        <v>24.4218539164295</v>
      </c>
      <c r="C3003" s="9" t="n">
        <v>1.87326756827006</v>
      </c>
      <c r="D3003" s="9" t="n">
        <v>24.3518539164295</v>
      </c>
      <c r="E3003" s="7" t="n">
        <v>17.818925202</v>
      </c>
      <c r="F3003" s="7" t="n">
        <v>0.11761209</v>
      </c>
      <c r="G3003" s="7" t="n">
        <v>0.10154331</v>
      </c>
      <c r="H3003" s="10" t="n">
        <v>10.3012</v>
      </c>
    </row>
    <row r="3004" customFormat="false" ht="12.75" hidden="false" customHeight="false" outlineLevel="0" collapsed="false">
      <c r="A3004" s="8" t="n">
        <v>24.534</v>
      </c>
      <c r="B3004" s="9" t="n">
        <v>24.4307090642741</v>
      </c>
      <c r="C3004" s="9" t="n">
        <v>1.8748757836318</v>
      </c>
      <c r="D3004" s="9" t="n">
        <v>24.3607090642741</v>
      </c>
      <c r="E3004" s="7" t="n">
        <v>18.17601705</v>
      </c>
      <c r="F3004" s="7" t="n">
        <v>0.11650356</v>
      </c>
      <c r="G3004" s="7" t="n">
        <v>0.09412695</v>
      </c>
      <c r="H3004" s="10" t="n">
        <v>10.2935</v>
      </c>
    </row>
    <row r="3005" customFormat="false" ht="12.75" hidden="false" customHeight="false" outlineLevel="0" collapsed="false">
      <c r="A3005" s="8" t="n">
        <v>24.542</v>
      </c>
      <c r="B3005" s="9" t="n">
        <v>24.4385800222179</v>
      </c>
      <c r="C3005" s="9" t="n">
        <v>1.87630687449121</v>
      </c>
      <c r="D3005" s="9" t="n">
        <v>24.3685800222179</v>
      </c>
      <c r="E3005" s="7" t="n">
        <v>18.190902744</v>
      </c>
      <c r="F3005" s="7" t="n">
        <v>0.11528712</v>
      </c>
      <c r="G3005" s="7" t="n">
        <v>0.11008782</v>
      </c>
      <c r="H3005" s="10" t="n">
        <v>10.3049</v>
      </c>
    </row>
    <row r="3006" customFormat="false" ht="12.75" hidden="false" customHeight="false" outlineLevel="0" collapsed="false">
      <c r="A3006" s="8" t="n">
        <v>24.55</v>
      </c>
      <c r="B3006" s="9" t="n">
        <v>24.4464503124145</v>
      </c>
      <c r="C3006" s="9" t="n">
        <v>1.87774163308441</v>
      </c>
      <c r="D3006" s="9" t="n">
        <v>24.3764503124145</v>
      </c>
      <c r="E3006" s="7" t="n">
        <v>17.718394284</v>
      </c>
      <c r="F3006" s="7" t="n">
        <v>0.11741589</v>
      </c>
      <c r="G3006" s="7" t="n">
        <v>0.10552617</v>
      </c>
      <c r="H3006" s="10" t="n">
        <v>10.3316</v>
      </c>
    </row>
    <row r="3007" customFormat="false" ht="12.75" hidden="false" customHeight="false" outlineLevel="0" collapsed="false">
      <c r="A3007" s="8" t="n">
        <v>24.558</v>
      </c>
      <c r="B3007" s="9" t="n">
        <v>24.4543206176355</v>
      </c>
      <c r="C3007" s="9" t="n">
        <v>1.87917630926004</v>
      </c>
      <c r="D3007" s="9" t="n">
        <v>24.3843206176355</v>
      </c>
      <c r="E3007" s="7" t="n">
        <v>17.928973782</v>
      </c>
      <c r="F3007" s="7" t="n">
        <v>0.1117359</v>
      </c>
      <c r="G3007" s="7" t="n">
        <v>0.10610496</v>
      </c>
      <c r="H3007" s="10" t="n">
        <v>10.331</v>
      </c>
    </row>
    <row r="3008" customFormat="false" ht="12.75" hidden="false" customHeight="false" outlineLevel="0" collapsed="false">
      <c r="A3008" s="8" t="n">
        <v>24.566</v>
      </c>
      <c r="B3008" s="9" t="n">
        <v>24.4621910029716</v>
      </c>
      <c r="C3008" s="9" t="n">
        <v>1.88061054587267</v>
      </c>
      <c r="D3008" s="9" t="n">
        <v>24.3921910029716</v>
      </c>
      <c r="E3008" s="7" t="n">
        <v>17.783169714</v>
      </c>
      <c r="F3008" s="7" t="n">
        <v>0.10778247</v>
      </c>
      <c r="G3008" s="7" t="n">
        <v>0.09811962</v>
      </c>
      <c r="H3008" s="10" t="n">
        <v>10.3278</v>
      </c>
    </row>
    <row r="3009" customFormat="false" ht="12.75" hidden="false" customHeight="false" outlineLevel="0" collapsed="false">
      <c r="A3009" s="8" t="n">
        <v>24.574</v>
      </c>
      <c r="B3009" s="9" t="n">
        <v>24.4700614358645</v>
      </c>
      <c r="C3009" s="9" t="n">
        <v>1.88204452149265</v>
      </c>
      <c r="D3009" s="9" t="n">
        <v>24.4000614358645</v>
      </c>
      <c r="E3009" s="7" t="n">
        <v>17.765158554</v>
      </c>
      <c r="F3009" s="7" t="n">
        <v>0.11416878</v>
      </c>
      <c r="G3009" s="7" t="n">
        <v>0.10552617</v>
      </c>
      <c r="H3009" s="10" t="n">
        <v>10.3259</v>
      </c>
    </row>
    <row r="3010" customFormat="false" ht="12.75" hidden="false" customHeight="false" outlineLevel="0" collapsed="false">
      <c r="A3010" s="8" t="n">
        <v>24.582</v>
      </c>
      <c r="B3010" s="9" t="n">
        <v>24.4779317911603</v>
      </c>
      <c r="C3010" s="9" t="n">
        <v>1.88347892294192</v>
      </c>
      <c r="D3010" s="9" t="n">
        <v>24.4079317911603</v>
      </c>
      <c r="E3010" s="7" t="n">
        <v>17.851251114</v>
      </c>
      <c r="F3010" s="7" t="n">
        <v>0.10738026</v>
      </c>
      <c r="G3010" s="7" t="n">
        <v>0.10724292</v>
      </c>
      <c r="H3010" s="10" t="n">
        <v>10.329</v>
      </c>
    </row>
    <row r="3011" customFormat="false" ht="12.75" hidden="false" customHeight="false" outlineLevel="0" collapsed="false">
      <c r="A3011" s="8" t="n">
        <v>24.591</v>
      </c>
      <c r="B3011" s="9" t="n">
        <v>24.4867857549242</v>
      </c>
      <c r="C3011" s="9" t="n">
        <v>1.88509364448648</v>
      </c>
      <c r="D3011" s="9" t="n">
        <v>24.4167857549242</v>
      </c>
      <c r="E3011" s="7" t="n">
        <v>18.153200952</v>
      </c>
      <c r="F3011" s="7" t="n">
        <v>0.09541206</v>
      </c>
      <c r="G3011" s="7" t="n">
        <v>0.09698166</v>
      </c>
      <c r="H3011" s="10" t="n">
        <v>10.3356</v>
      </c>
    </row>
    <row r="3012" customFormat="false" ht="12.75" hidden="false" customHeight="false" outlineLevel="0" collapsed="false">
      <c r="A3012" s="8" t="n">
        <v>24.599</v>
      </c>
      <c r="B3012" s="9" t="n">
        <v>24.4946561552792</v>
      </c>
      <c r="C3012" s="9" t="n">
        <v>1.88652779868055</v>
      </c>
      <c r="D3012" s="9" t="n">
        <v>24.4246561552792</v>
      </c>
      <c r="E3012" s="7" t="n">
        <v>18.581829282</v>
      </c>
      <c r="F3012" s="7" t="n">
        <v>0.0934893</v>
      </c>
      <c r="G3012" s="7" t="n">
        <v>0.07701831</v>
      </c>
      <c r="H3012" s="10" t="n">
        <v>10.3272</v>
      </c>
    </row>
    <row r="3013" customFormat="false" ht="12.75" hidden="false" customHeight="false" outlineLevel="0" collapsed="false">
      <c r="A3013" s="8" t="n">
        <v>24.607</v>
      </c>
      <c r="B3013" s="9" t="n">
        <v>24.5025268583303</v>
      </c>
      <c r="C3013" s="9" t="n">
        <v>1.88796029073341</v>
      </c>
      <c r="D3013" s="9" t="n">
        <v>24.4325268583303</v>
      </c>
      <c r="E3013" s="7" t="n">
        <v>19.472995188</v>
      </c>
      <c r="F3013" s="7" t="n">
        <v>0.0934893</v>
      </c>
      <c r="G3013" s="7" t="n">
        <v>0.07018074</v>
      </c>
      <c r="H3013" s="10" t="n">
        <v>10.3151</v>
      </c>
    </row>
    <row r="3014" customFormat="false" ht="12.75" hidden="false" customHeight="false" outlineLevel="0" collapsed="false">
      <c r="A3014" s="8" t="n">
        <v>24.615</v>
      </c>
      <c r="B3014" s="9" t="n">
        <v>24.5103973412736</v>
      </c>
      <c r="C3014" s="9" t="n">
        <v>1.88939399162258</v>
      </c>
      <c r="D3014" s="9" t="n">
        <v>24.4403973412736</v>
      </c>
      <c r="E3014" s="7" t="n">
        <v>19.631632698</v>
      </c>
      <c r="F3014" s="7" t="n">
        <v>0.10677204</v>
      </c>
      <c r="G3014" s="7" t="n">
        <v>0.08386569</v>
      </c>
      <c r="H3014" s="10" t="n">
        <v>10.3239</v>
      </c>
    </row>
    <row r="3015" customFormat="false" ht="12.75" hidden="false" customHeight="false" outlineLevel="0" collapsed="false">
      <c r="A3015" s="8" t="n">
        <v>24.623</v>
      </c>
      <c r="B3015" s="9" t="n">
        <v>24.518267681548</v>
      </c>
      <c r="C3015" s="9" t="n">
        <v>1.89082847548995</v>
      </c>
      <c r="D3015" s="9" t="n">
        <v>24.448267681548</v>
      </c>
      <c r="E3015" s="7" t="n">
        <v>17.699945598</v>
      </c>
      <c r="F3015" s="7" t="n">
        <v>0.09896328</v>
      </c>
      <c r="G3015" s="7" t="n">
        <v>0.09127224</v>
      </c>
      <c r="H3015" s="10" t="n">
        <v>10.3296</v>
      </c>
    </row>
    <row r="3016" customFormat="false" ht="12.75" hidden="false" customHeight="false" outlineLevel="0" collapsed="false">
      <c r="A3016" s="8" t="n">
        <v>24.631</v>
      </c>
      <c r="B3016" s="9" t="n">
        <v>24.526138091915</v>
      </c>
      <c r="C3016" s="9" t="n">
        <v>1.89226257473822</v>
      </c>
      <c r="D3016" s="9" t="n">
        <v>24.456138091915</v>
      </c>
      <c r="E3016" s="7" t="n">
        <v>17.099616762</v>
      </c>
      <c r="F3016" s="7" t="n">
        <v>0.15299676</v>
      </c>
      <c r="G3016" s="7" t="n">
        <v>0.09070326</v>
      </c>
      <c r="H3016" s="10" t="n">
        <v>10.3268</v>
      </c>
    </row>
    <row r="3017" customFormat="false" ht="12.75" hidden="false" customHeight="false" outlineLevel="0" collapsed="false">
      <c r="A3017" s="8" t="n">
        <v>24.639</v>
      </c>
      <c r="B3017" s="9" t="n">
        <v>24.5340084196709</v>
      </c>
      <c r="C3017" s="9" t="n">
        <v>1.89369712728721</v>
      </c>
      <c r="D3017" s="9" t="n">
        <v>24.4640084196709</v>
      </c>
      <c r="E3017" s="7" t="n">
        <v>17.065203282</v>
      </c>
      <c r="F3017" s="7" t="n">
        <v>0.16587729</v>
      </c>
      <c r="G3017" s="7" t="n">
        <v>0.11351151</v>
      </c>
      <c r="H3017" s="10" t="n">
        <v>10.3301</v>
      </c>
    </row>
    <row r="3018" customFormat="false" ht="12.75" hidden="false" customHeight="false" outlineLevel="0" collapsed="false">
      <c r="A3018" s="8" t="n">
        <v>24.647</v>
      </c>
      <c r="B3018" s="9" t="n">
        <v>24.5418787824771</v>
      </c>
      <c r="C3018" s="9" t="n">
        <v>1.89513148752739</v>
      </c>
      <c r="D3018" s="9" t="n">
        <v>24.4718787824771</v>
      </c>
      <c r="E3018" s="7" t="n">
        <v>17.311546116</v>
      </c>
      <c r="F3018" s="7" t="n">
        <v>0.17946414</v>
      </c>
      <c r="G3018" s="7" t="n">
        <v>0.11750418</v>
      </c>
      <c r="H3018" s="10" t="n">
        <v>10.3287</v>
      </c>
    </row>
    <row r="3019" customFormat="false" ht="12.75" hidden="false" customHeight="false" outlineLevel="0" collapsed="false">
      <c r="A3019" s="8" t="n">
        <v>24.655</v>
      </c>
      <c r="B3019" s="9" t="n">
        <v>24.5497492779315</v>
      </c>
      <c r="C3019" s="9" t="n">
        <v>1.89656511973358</v>
      </c>
      <c r="D3019" s="9" t="n">
        <v>24.4797492779315</v>
      </c>
      <c r="E3019" s="7" t="n">
        <v>17.414023338</v>
      </c>
      <c r="F3019" s="7" t="n">
        <v>0.18392769</v>
      </c>
      <c r="G3019" s="7" t="n">
        <v>0.12320379</v>
      </c>
      <c r="H3019" s="10" t="n">
        <v>10.3234</v>
      </c>
    </row>
    <row r="3020" customFormat="false" ht="12.75" hidden="false" customHeight="false" outlineLevel="0" collapsed="false">
      <c r="A3020" s="8" t="n">
        <v>24.664</v>
      </c>
      <c r="B3020" s="9" t="n">
        <v>24.5586041056182</v>
      </c>
      <c r="C3020" s="9" t="n">
        <v>1.89817509695041</v>
      </c>
      <c r="D3020" s="9" t="n">
        <v>24.4886041056182</v>
      </c>
      <c r="E3020" s="7" t="n">
        <v>17.866593954</v>
      </c>
      <c r="F3020" s="7" t="n">
        <v>0.18828333</v>
      </c>
      <c r="G3020" s="7" t="n">
        <v>0.12548952</v>
      </c>
      <c r="H3020" s="10" t="n">
        <v>10.3049</v>
      </c>
    </row>
    <row r="3021" customFormat="false" ht="12.75" hidden="false" customHeight="false" outlineLevel="0" collapsed="false">
      <c r="A3021" s="8" t="n">
        <v>24.672</v>
      </c>
      <c r="B3021" s="9" t="n">
        <v>24.5664749836224</v>
      </c>
      <c r="C3021" s="9" t="n">
        <v>1.89960662740481</v>
      </c>
      <c r="D3021" s="9" t="n">
        <v>24.4964749836224</v>
      </c>
      <c r="E3021" s="7" t="n">
        <v>18.193983084</v>
      </c>
      <c r="F3021" s="7" t="n">
        <v>0.193257</v>
      </c>
      <c r="G3021" s="7" t="n">
        <v>0.12548952</v>
      </c>
      <c r="H3021" s="10" t="n">
        <v>10.3081</v>
      </c>
    </row>
    <row r="3022" customFormat="false" ht="12.75" hidden="false" customHeight="false" outlineLevel="0" collapsed="false">
      <c r="A3022" s="8" t="n">
        <v>24.68</v>
      </c>
      <c r="B3022" s="9" t="n">
        <v>24.574345801656</v>
      </c>
      <c r="C3022" s="9" t="n">
        <v>1.90103848755252</v>
      </c>
      <c r="D3022" s="9" t="n">
        <v>24.504345801656</v>
      </c>
      <c r="E3022" s="7" t="n">
        <v>18.119927394</v>
      </c>
      <c r="F3022" s="7" t="n">
        <v>0.1995354</v>
      </c>
      <c r="G3022" s="7" t="n">
        <v>0.12548952</v>
      </c>
      <c r="H3022" s="10" t="n">
        <v>10.3105</v>
      </c>
    </row>
    <row r="3023" customFormat="false" ht="12.75" hidden="false" customHeight="false" outlineLevel="0" collapsed="false">
      <c r="A3023" s="8" t="n">
        <v>24.688</v>
      </c>
      <c r="B3023" s="9" t="n">
        <v>24.5822168694764</v>
      </c>
      <c r="C3023" s="9" t="n">
        <v>1.90246897396153</v>
      </c>
      <c r="D3023" s="9" t="n">
        <v>24.5122168694764</v>
      </c>
      <c r="E3023" s="7" t="n">
        <v>18.283055922</v>
      </c>
      <c r="F3023" s="7" t="n">
        <v>0.19508166</v>
      </c>
      <c r="G3023" s="7" t="n">
        <v>0.12263481</v>
      </c>
      <c r="H3023" s="10" t="n">
        <v>10.3005</v>
      </c>
    </row>
    <row r="3024" customFormat="false" ht="12.75" hidden="false" customHeight="false" outlineLevel="0" collapsed="false">
      <c r="A3024" s="8" t="n">
        <v>24.696</v>
      </c>
      <c r="B3024" s="9" t="n">
        <v>24.5900882466995</v>
      </c>
      <c r="C3024" s="9" t="n">
        <v>1.90389775687404</v>
      </c>
      <c r="D3024" s="9" t="n">
        <v>24.5200882466995</v>
      </c>
      <c r="E3024" s="7" t="n">
        <v>18.337619142</v>
      </c>
      <c r="F3024" s="7" t="n">
        <v>0.20025153</v>
      </c>
      <c r="G3024" s="7" t="n">
        <v>0.12263481</v>
      </c>
      <c r="H3024" s="10" t="n">
        <v>10.2881</v>
      </c>
    </row>
    <row r="3025" customFormat="false" ht="12.75" hidden="false" customHeight="false" outlineLevel="0" collapsed="false">
      <c r="A3025" s="8" t="n">
        <v>24.704</v>
      </c>
      <c r="B3025" s="9" t="n">
        <v>24.5979596887507</v>
      </c>
      <c r="C3025" s="9" t="n">
        <v>1.90532618259331</v>
      </c>
      <c r="D3025" s="9" t="n">
        <v>24.5279596887507</v>
      </c>
      <c r="E3025" s="7" t="n">
        <v>18.356988006</v>
      </c>
      <c r="F3025" s="7" t="n">
        <v>0.20166417</v>
      </c>
      <c r="G3025" s="7" t="n">
        <v>0.12206583</v>
      </c>
      <c r="H3025" s="10" t="n">
        <v>10.2855</v>
      </c>
    </row>
    <row r="3026" customFormat="false" ht="12.75" hidden="false" customHeight="false" outlineLevel="0" collapsed="false">
      <c r="A3026" s="8" t="n">
        <v>24.712</v>
      </c>
      <c r="B3026" s="9" t="n">
        <v>24.6058310460235</v>
      </c>
      <c r="C3026" s="9" t="n">
        <v>1.90675507541085</v>
      </c>
      <c r="D3026" s="9" t="n">
        <v>24.5358310460235</v>
      </c>
      <c r="E3026" s="7" t="n">
        <v>18.317567502</v>
      </c>
      <c r="F3026" s="7" t="n">
        <v>0.19679841</v>
      </c>
      <c r="G3026" s="7" t="n">
        <v>0.11978991</v>
      </c>
      <c r="H3026" s="10" t="n">
        <v>10.2889</v>
      </c>
    </row>
    <row r="3027" customFormat="false" ht="12.75" hidden="false" customHeight="false" outlineLevel="0" collapsed="false">
      <c r="A3027" s="8" t="n">
        <v>24.721</v>
      </c>
      <c r="B3027" s="9" t="n">
        <v>24.6146860254076</v>
      </c>
      <c r="C3027" s="9" t="n">
        <v>1.90836421807268</v>
      </c>
      <c r="D3027" s="9" t="n">
        <v>24.5446860254076</v>
      </c>
      <c r="E3027" s="7" t="n">
        <v>18.207974106</v>
      </c>
      <c r="F3027" s="7" t="n">
        <v>0.18514413</v>
      </c>
      <c r="G3027" s="7" t="n">
        <v>0.11750418</v>
      </c>
      <c r="H3027" s="10" t="n">
        <v>10.2995</v>
      </c>
    </row>
    <row r="3028" customFormat="false" ht="12.75" hidden="false" customHeight="false" outlineLevel="0" collapsed="false">
      <c r="A3028" s="8" t="n">
        <v>24.729</v>
      </c>
      <c r="B3028" s="9" t="n">
        <v>24.6225569983373</v>
      </c>
      <c r="C3028" s="9" t="n">
        <v>1.90979522650753</v>
      </c>
      <c r="D3028" s="9" t="n">
        <v>24.5525569983373</v>
      </c>
      <c r="E3028" s="7" t="n">
        <v>18.134830746</v>
      </c>
      <c r="F3028" s="7" t="n">
        <v>0.16101153</v>
      </c>
      <c r="G3028" s="7" t="n">
        <v>0.12206583</v>
      </c>
      <c r="H3028" s="10" t="n">
        <v>10.3043</v>
      </c>
    </row>
    <row r="3029" customFormat="false" ht="12.75" hidden="false" customHeight="false" outlineLevel="0" collapsed="false">
      <c r="A3029" s="8" t="n">
        <v>24.737</v>
      </c>
      <c r="B3029" s="9" t="n">
        <v>24.6304279088199</v>
      </c>
      <c r="C3029" s="9" t="n">
        <v>1.911226578377</v>
      </c>
      <c r="D3029" s="9" t="n">
        <v>24.5604279088199</v>
      </c>
      <c r="E3029" s="7" t="n">
        <v>18.056880486</v>
      </c>
      <c r="F3029" s="7" t="n">
        <v>0.14022414</v>
      </c>
      <c r="G3029" s="7" t="n">
        <v>0.12206583</v>
      </c>
      <c r="H3029" s="10" t="n">
        <v>10.3068</v>
      </c>
    </row>
    <row r="3030" customFormat="false" ht="12.75" hidden="false" customHeight="false" outlineLevel="0" collapsed="false">
      <c r="A3030" s="8" t="n">
        <v>24.745</v>
      </c>
      <c r="B3030" s="9" t="n">
        <v>24.6382990315613</v>
      </c>
      <c r="C3030" s="9" t="n">
        <v>1.91265676255765</v>
      </c>
      <c r="D3030" s="9" t="n">
        <v>24.5682990315613</v>
      </c>
      <c r="E3030" s="7" t="n">
        <v>18.134489358</v>
      </c>
      <c r="F3030" s="7" t="n">
        <v>0.14235291</v>
      </c>
      <c r="G3030" s="7" t="n">
        <v>0.12035889</v>
      </c>
      <c r="H3030" s="10" t="n">
        <v>10.2983</v>
      </c>
    </row>
    <row r="3031" customFormat="false" ht="12.75" hidden="false" customHeight="false" outlineLevel="0" collapsed="false">
      <c r="A3031" s="8" t="n">
        <v>24.753</v>
      </c>
      <c r="B3031" s="9" t="n">
        <v>24.6461703988095</v>
      </c>
      <c r="C3031" s="9" t="n">
        <v>1.91408560042271</v>
      </c>
      <c r="D3031" s="9" t="n">
        <v>24.5761703988095</v>
      </c>
      <c r="E3031" s="7" t="n">
        <v>18.21955383</v>
      </c>
      <c r="F3031" s="7" t="n">
        <v>0.1449918</v>
      </c>
      <c r="G3031" s="7" t="n">
        <v>0.1169352</v>
      </c>
      <c r="H3031" s="10" t="n">
        <v>10.2885</v>
      </c>
    </row>
    <row r="3032" customFormat="false" ht="12.75" hidden="false" customHeight="false" outlineLevel="0" collapsed="false">
      <c r="A3032" s="8" t="n">
        <v>24.761</v>
      </c>
      <c r="B3032" s="9" t="n">
        <v>24.6540408917617</v>
      </c>
      <c r="C3032" s="9" t="n">
        <v>1.91551924636551</v>
      </c>
      <c r="D3032" s="9" t="n">
        <v>24.5840408917617</v>
      </c>
      <c r="E3032" s="7" t="n">
        <v>18.141262182</v>
      </c>
      <c r="F3032" s="7" t="n">
        <v>0.15624387</v>
      </c>
      <c r="G3032" s="7" t="n">
        <v>0.11522826</v>
      </c>
      <c r="H3032" s="10" t="n">
        <v>10.3235</v>
      </c>
    </row>
    <row r="3033" customFormat="false" ht="12.75" hidden="false" customHeight="false" outlineLevel="0" collapsed="false">
      <c r="A3033" s="8" t="n">
        <v>24.769</v>
      </c>
      <c r="B3033" s="9" t="n">
        <v>24.6619112145099</v>
      </c>
      <c r="C3033" s="9" t="n">
        <v>1.91695382638712</v>
      </c>
      <c r="D3033" s="9" t="n">
        <v>24.5919112145099</v>
      </c>
      <c r="E3033" s="7" t="n">
        <v>18.01298466</v>
      </c>
      <c r="F3033" s="7" t="n">
        <v>0.08841753</v>
      </c>
      <c r="G3033" s="7" t="n">
        <v>0.1169352</v>
      </c>
      <c r="H3033" s="10" t="n">
        <v>10.3303</v>
      </c>
    </row>
    <row r="3034" customFormat="false" ht="12.75" hidden="false" customHeight="false" outlineLevel="0" collapsed="false">
      <c r="A3034" s="8" t="n">
        <v>24.778</v>
      </c>
      <c r="B3034" s="9" t="n">
        <v>24.6707651219041</v>
      </c>
      <c r="C3034" s="9" t="n">
        <v>1.91856885699233</v>
      </c>
      <c r="D3034" s="9" t="n">
        <v>24.6007651219041</v>
      </c>
      <c r="E3034" s="7" t="n">
        <v>17.732255814</v>
      </c>
      <c r="F3034" s="7" t="n">
        <v>0.08557263</v>
      </c>
      <c r="G3034" s="7" t="n">
        <v>0.11636622</v>
      </c>
      <c r="H3034" s="10" t="n">
        <v>10.3376</v>
      </c>
    </row>
    <row r="3035" customFormat="false" ht="12.75" hidden="false" customHeight="false" outlineLevel="0" collapsed="false">
      <c r="A3035" s="8" t="n">
        <v>24.786</v>
      </c>
      <c r="B3035" s="9" t="n">
        <v>24.6786351415152</v>
      </c>
      <c r="C3035" s="9" t="n">
        <v>1.92000509907478</v>
      </c>
      <c r="D3035" s="9" t="n">
        <v>24.6086351415152</v>
      </c>
      <c r="E3035" s="7" t="n">
        <v>17.397866268</v>
      </c>
      <c r="F3035" s="7" t="n">
        <v>0.08385588</v>
      </c>
      <c r="G3035" s="7" t="n">
        <v>0.12035889</v>
      </c>
      <c r="H3035" s="10" t="n">
        <v>10.3424</v>
      </c>
    </row>
    <row r="3036" customFormat="false" ht="12.75" hidden="false" customHeight="false" outlineLevel="0" collapsed="false">
      <c r="A3036" s="8" t="n">
        <v>24.794</v>
      </c>
      <c r="B3036" s="9" t="n">
        <v>24.6865051886989</v>
      </c>
      <c r="C3036" s="9" t="n">
        <v>1.92144119006343</v>
      </c>
      <c r="D3036" s="9" t="n">
        <v>24.6165051886989</v>
      </c>
      <c r="E3036" s="7" t="n">
        <v>17.116670466</v>
      </c>
      <c r="F3036" s="7" t="n">
        <v>0.08364987</v>
      </c>
      <c r="G3036" s="7" t="n">
        <v>0.11750418</v>
      </c>
      <c r="H3036" s="10" t="n">
        <v>10.3413</v>
      </c>
    </row>
    <row r="3037" customFormat="false" ht="12.75" hidden="false" customHeight="false" outlineLevel="0" collapsed="false">
      <c r="A3037" s="8" t="n">
        <v>24.802</v>
      </c>
      <c r="B3037" s="9" t="n">
        <v>24.6943750227475</v>
      </c>
      <c r="C3037" s="9" t="n">
        <v>1.92287844858129</v>
      </c>
      <c r="D3037" s="9" t="n">
        <v>24.6243750227475</v>
      </c>
      <c r="E3037" s="7" t="n">
        <v>16.87399461</v>
      </c>
      <c r="F3037" s="7" t="n">
        <v>0.08040276</v>
      </c>
      <c r="G3037" s="7" t="n">
        <v>0.11237355</v>
      </c>
      <c r="H3037" s="10" t="n">
        <v>10.3498</v>
      </c>
    </row>
    <row r="3038" customFormat="false" ht="12.75" hidden="false" customHeight="false" outlineLevel="0" collapsed="false">
      <c r="A3038" s="8" t="n">
        <v>24.81</v>
      </c>
      <c r="B3038" s="9" t="n">
        <v>24.7022447639656</v>
      </c>
      <c r="C3038" s="9" t="n">
        <v>1.92431621530785</v>
      </c>
      <c r="D3038" s="9" t="n">
        <v>24.6322447639656</v>
      </c>
      <c r="E3038" s="7" t="n">
        <v>16.554290634</v>
      </c>
      <c r="F3038" s="7" t="n">
        <v>0.07473258</v>
      </c>
      <c r="G3038" s="7" t="n">
        <v>0.11180457</v>
      </c>
      <c r="H3038" s="10" t="n">
        <v>10.3535</v>
      </c>
    </row>
    <row r="3039" customFormat="false" ht="12.75" hidden="false" customHeight="false" outlineLevel="0" collapsed="false">
      <c r="A3039" s="8" t="n">
        <v>24.818</v>
      </c>
      <c r="B3039" s="9" t="n">
        <v>24.7101145929972</v>
      </c>
      <c r="C3039" s="9" t="n">
        <v>1.92575350129659</v>
      </c>
      <c r="D3039" s="9" t="n">
        <v>24.6401145929972</v>
      </c>
      <c r="E3039" s="7" t="n">
        <v>16.54660548</v>
      </c>
      <c r="F3039" s="7" t="n">
        <v>0.0692586</v>
      </c>
      <c r="G3039" s="7" t="n">
        <v>0.11237355</v>
      </c>
      <c r="H3039" s="10" t="n">
        <v>10.35</v>
      </c>
    </row>
    <row r="3040" customFormat="false" ht="12.75" hidden="false" customHeight="false" outlineLevel="0" collapsed="false">
      <c r="A3040" s="8" t="n">
        <v>24.827</v>
      </c>
      <c r="B3040" s="9" t="n">
        <v>24.7189683565995</v>
      </c>
      <c r="C3040" s="9" t="n">
        <v>1.92736931999757</v>
      </c>
      <c r="D3040" s="9" t="n">
        <v>24.6489683565995</v>
      </c>
      <c r="E3040" s="7" t="n">
        <v>16.436794302</v>
      </c>
      <c r="F3040" s="7" t="n">
        <v>0.06732603</v>
      </c>
      <c r="G3040" s="7" t="n">
        <v>0.10894986</v>
      </c>
      <c r="H3040" s="10" t="n">
        <v>10.3427</v>
      </c>
    </row>
    <row r="3041" customFormat="false" ht="12.75" hidden="false" customHeight="false" outlineLevel="0" collapsed="false">
      <c r="A3041" s="8" t="n">
        <v>24.835</v>
      </c>
      <c r="B3041" s="9" t="n">
        <v>24.7268384288464</v>
      </c>
      <c r="C3041" s="9" t="n">
        <v>1.92880527362777</v>
      </c>
      <c r="D3041" s="9" t="n">
        <v>24.6568384288464</v>
      </c>
      <c r="E3041" s="7" t="n">
        <v>16.468541424</v>
      </c>
      <c r="F3041" s="7" t="n">
        <v>0.06833646</v>
      </c>
      <c r="G3041" s="7" t="n">
        <v>0.11180457</v>
      </c>
      <c r="H3041" s="10" t="n">
        <v>10.3403</v>
      </c>
    </row>
    <row r="3042" customFormat="false" ht="12.75" hidden="false" customHeight="false" outlineLevel="0" collapsed="false">
      <c r="A3042" s="8" t="n">
        <v>24.843</v>
      </c>
      <c r="B3042" s="9" t="n">
        <v>24.7347083481698</v>
      </c>
      <c r="C3042" s="9" t="n">
        <v>1.93024206513774</v>
      </c>
      <c r="D3042" s="9" t="n">
        <v>24.6647083481698</v>
      </c>
      <c r="E3042" s="7" t="n">
        <v>16.507971738</v>
      </c>
      <c r="F3042" s="7" t="n">
        <v>0.06783615</v>
      </c>
      <c r="G3042" s="7" t="n">
        <v>0.11408049</v>
      </c>
      <c r="H3042" s="10" t="n">
        <v>10.3464</v>
      </c>
    </row>
    <row r="3043" customFormat="false" ht="12.75" hidden="false" customHeight="false" outlineLevel="0" collapsed="false">
      <c r="A3043" s="8" t="n">
        <v>24.851</v>
      </c>
      <c r="B3043" s="9" t="n">
        <v>24.7425763698928</v>
      </c>
      <c r="C3043" s="9" t="n">
        <v>1.93168921204331</v>
      </c>
      <c r="D3043" s="9" t="n">
        <v>24.6725763698928</v>
      </c>
      <c r="E3043" s="7" t="n">
        <v>16.169002884</v>
      </c>
      <c r="F3043" s="7" t="n">
        <v>0.06753204</v>
      </c>
      <c r="G3043" s="7" t="n">
        <v>0.11464947</v>
      </c>
      <c r="H3043" s="10" t="n">
        <v>10.4218</v>
      </c>
    </row>
    <row r="3044" customFormat="false" ht="12.75" hidden="false" customHeight="false" outlineLevel="0" collapsed="false">
      <c r="A3044" s="8" t="n">
        <v>24.859</v>
      </c>
      <c r="B3044" s="9" t="n">
        <v>24.7504440858249</v>
      </c>
      <c r="C3044" s="9" t="n">
        <v>1.9331380205235</v>
      </c>
      <c r="D3044" s="9" t="n">
        <v>24.6804440858249</v>
      </c>
      <c r="E3044" s="7" t="n">
        <v>16.037533188</v>
      </c>
      <c r="F3044" s="7" t="n">
        <v>0.07756767</v>
      </c>
      <c r="G3044" s="7" t="n">
        <v>0.10039554</v>
      </c>
      <c r="H3044" s="10" t="n">
        <v>10.4339</v>
      </c>
    </row>
    <row r="3045" customFormat="false" ht="12.75" hidden="false" customHeight="false" outlineLevel="0" collapsed="false">
      <c r="A3045" s="8" t="n">
        <v>24.86</v>
      </c>
      <c r="B3045" s="9" t="n">
        <v>24.751427545891</v>
      </c>
      <c r="C3045" s="9" t="n">
        <v>1.93331914561404</v>
      </c>
      <c r="D3045" s="9" t="n">
        <v>24.681427545891</v>
      </c>
      <c r="E3045" s="7" t="n">
        <v>15.960952404</v>
      </c>
      <c r="F3045" s="7" t="n">
        <v>0.07067124</v>
      </c>
      <c r="G3045" s="7" t="n">
        <v>0.10724292</v>
      </c>
      <c r="H3045" s="10" t="n">
        <v>10.4353</v>
      </c>
    </row>
    <row r="3046" customFormat="false" ht="12.75" hidden="false" customHeight="false" outlineLevel="0" collapsed="false">
      <c r="A3046" s="8" t="n">
        <v>24.861</v>
      </c>
      <c r="B3046" s="9" t="n">
        <v>24.7524110208115</v>
      </c>
      <c r="C3046" s="9" t="n">
        <v>1.93350019003027</v>
      </c>
      <c r="D3046" s="9" t="n">
        <v>24.6824110208115</v>
      </c>
      <c r="E3046" s="7" t="n">
        <v>15.93560925</v>
      </c>
      <c r="F3046" s="7" t="n">
        <v>0.06590358</v>
      </c>
      <c r="G3046" s="7" t="n">
        <v>0.1169352</v>
      </c>
      <c r="H3046" s="10" t="n">
        <v>10.4306</v>
      </c>
    </row>
    <row r="3047" customFormat="false" ht="12.75" hidden="false" customHeight="false" outlineLevel="0" collapsed="false">
      <c r="A3047" s="8" t="n">
        <v>24.864</v>
      </c>
      <c r="B3047" s="9" t="n">
        <v>24.755361165538</v>
      </c>
      <c r="C3047" s="9" t="n">
        <v>1.9340448422984</v>
      </c>
      <c r="D3047" s="9" t="n">
        <v>24.685361165538</v>
      </c>
      <c r="E3047" s="7" t="n">
        <v>15.93560925</v>
      </c>
      <c r="F3047" s="7" t="n">
        <v>0.06590358</v>
      </c>
      <c r="G3047" s="7" t="n">
        <v>0.1169352</v>
      </c>
      <c r="H3047" s="10" t="n">
        <v>10.4601</v>
      </c>
    </row>
    <row r="3048" customFormat="false" ht="12.75" hidden="false" customHeight="false" outlineLevel="0" collapsed="false">
      <c r="A3048" s="8" t="n">
        <v>24.872</v>
      </c>
      <c r="B3048" s="9" t="n">
        <v>24.7632282156068</v>
      </c>
      <c r="C3048" s="9" t="n">
        <v>1.93549726207733</v>
      </c>
      <c r="D3048" s="9" t="n">
        <v>24.6932282156068</v>
      </c>
      <c r="E3048" s="7" t="n">
        <v>15.93560925</v>
      </c>
      <c r="F3048" s="7" t="n">
        <v>0.06590358</v>
      </c>
      <c r="G3048" s="7" t="n">
        <v>0.1169352</v>
      </c>
      <c r="H3048" s="10" t="n">
        <v>10.4602</v>
      </c>
    </row>
    <row r="3049" customFormat="false" ht="12.75" hidden="false" customHeight="false" outlineLevel="0" collapsed="false">
      <c r="A3049" s="8" t="n">
        <v>24.88</v>
      </c>
      <c r="B3049" s="9" t="n">
        <v>24.7710954177296</v>
      </c>
      <c r="C3049" s="9" t="n">
        <v>1.93694885801274</v>
      </c>
      <c r="D3049" s="9" t="n">
        <v>24.7010954177296</v>
      </c>
      <c r="E3049" s="7" t="n">
        <v>15.93560925</v>
      </c>
      <c r="F3049" s="7" t="n">
        <v>0.06590358</v>
      </c>
      <c r="G3049" s="7" t="n">
        <v>0.1169352</v>
      </c>
      <c r="H3049" s="10" t="n">
        <v>10.4542</v>
      </c>
    </row>
    <row r="3050" customFormat="false" ht="12.75" hidden="false" customHeight="false" outlineLevel="0" collapsed="false">
      <c r="A3050" s="8" t="n">
        <v>24.888</v>
      </c>
      <c r="B3050" s="9" t="n">
        <v>24.7789627414333</v>
      </c>
      <c r="C3050" s="9" t="n">
        <v>1.93839979486188</v>
      </c>
      <c r="D3050" s="9" t="n">
        <v>24.7089627414333</v>
      </c>
      <c r="E3050" s="7" t="n">
        <v>15.767452116</v>
      </c>
      <c r="F3050" s="7" t="n">
        <v>0.06489315</v>
      </c>
      <c r="G3050" s="7" t="n">
        <v>0.11578743</v>
      </c>
      <c r="H3050" s="10" t="n">
        <v>10.4494</v>
      </c>
    </row>
    <row r="3051" customFormat="false" ht="12.75" hidden="false" customHeight="false" outlineLevel="0" collapsed="false">
      <c r="A3051" s="8" t="n">
        <v>24.896</v>
      </c>
      <c r="B3051" s="9" t="n">
        <v>24.786830277771</v>
      </c>
      <c r="C3051" s="9" t="n">
        <v>1.93984957828553</v>
      </c>
      <c r="D3051" s="9" t="n">
        <v>24.716830277771</v>
      </c>
      <c r="E3051" s="7" t="n">
        <v>15.876704124</v>
      </c>
      <c r="F3051" s="7" t="n">
        <v>0.06418683</v>
      </c>
      <c r="G3051" s="7" t="n">
        <v>0.11636622</v>
      </c>
      <c r="H3051" s="10" t="n">
        <v>10.441</v>
      </c>
    </row>
    <row r="3052" customFormat="false" ht="12.75" hidden="false" customHeight="false" outlineLevel="0" collapsed="false">
      <c r="A3052" s="8" t="n">
        <v>24.904</v>
      </c>
      <c r="B3052" s="9" t="n">
        <v>24.7946978115783</v>
      </c>
      <c r="C3052" s="9" t="n">
        <v>1.94129937544062</v>
      </c>
      <c r="D3052" s="9" t="n">
        <v>24.7246978115783</v>
      </c>
      <c r="E3052" s="7" t="n">
        <v>15.927704352</v>
      </c>
      <c r="F3052" s="7" t="n">
        <v>0.06306849</v>
      </c>
      <c r="G3052" s="7" t="n">
        <v>0.11807316</v>
      </c>
      <c r="H3052" s="10" t="n">
        <v>10.4411</v>
      </c>
    </row>
    <row r="3053" customFormat="false" ht="12.75" hidden="false" customHeight="false" outlineLevel="0" collapsed="false">
      <c r="A3053" s="8" t="n">
        <v>24.912</v>
      </c>
      <c r="B3053" s="9" t="n">
        <v>24.802565401048</v>
      </c>
      <c r="C3053" s="9" t="n">
        <v>1.94274887050303</v>
      </c>
      <c r="D3053" s="9" t="n">
        <v>24.732565401048</v>
      </c>
      <c r="E3053" s="7" t="n">
        <v>16.001302896</v>
      </c>
      <c r="F3053" s="7" t="n">
        <v>0.0633726</v>
      </c>
      <c r="G3053" s="7" t="n">
        <v>0.11578743</v>
      </c>
      <c r="H3053" s="10" t="n">
        <v>10.4389</v>
      </c>
    </row>
    <row r="3054" customFormat="false" ht="12.75" hidden="false" customHeight="false" outlineLevel="0" collapsed="false">
      <c r="A3054" s="8" t="n">
        <v>24.921</v>
      </c>
      <c r="B3054" s="9" t="n">
        <v>24.8114161601564</v>
      </c>
      <c r="C3054" s="9" t="n">
        <v>1.94438106632601</v>
      </c>
      <c r="D3054" s="9" t="n">
        <v>24.7414161601564</v>
      </c>
      <c r="E3054" s="7" t="n">
        <v>16.009549182</v>
      </c>
      <c r="F3054" s="7" t="n">
        <v>0.0663156</v>
      </c>
      <c r="G3054" s="7" t="n">
        <v>0.11807316</v>
      </c>
      <c r="H3054" s="10" t="n">
        <v>10.4487</v>
      </c>
    </row>
    <row r="3055" customFormat="false" ht="12.75" hidden="false" customHeight="false" outlineLevel="0" collapsed="false">
      <c r="A3055" s="8" t="n">
        <v>24.929</v>
      </c>
      <c r="B3055" s="9" t="n">
        <v>24.819283253316</v>
      </c>
      <c r="C3055" s="9" t="n">
        <v>1.94583325268423</v>
      </c>
      <c r="D3055" s="9" t="n">
        <v>24.749283253316</v>
      </c>
      <c r="E3055" s="7" t="n">
        <v>16.021356498</v>
      </c>
      <c r="F3055" s="7" t="n">
        <v>0.06772824</v>
      </c>
      <c r="G3055" s="7" t="n">
        <v>0.11864214</v>
      </c>
      <c r="H3055" s="10" t="n">
        <v>10.4585</v>
      </c>
    </row>
    <row r="3056" customFormat="false" ht="12.75" hidden="false" customHeight="false" outlineLevel="0" collapsed="false">
      <c r="A3056" s="8" t="n">
        <v>24.937</v>
      </c>
      <c r="B3056" s="9" t="n">
        <v>24.8271501588537</v>
      </c>
      <c r="C3056" s="9" t="n">
        <v>1.94728645509975</v>
      </c>
      <c r="D3056" s="9" t="n">
        <v>24.7571501588537</v>
      </c>
      <c r="E3056" s="7" t="n">
        <v>16.189291926</v>
      </c>
      <c r="F3056" s="7" t="n">
        <v>0.06915069</v>
      </c>
      <c r="G3056" s="7" t="n">
        <v>0.12034908</v>
      </c>
      <c r="H3056" s="10" t="n">
        <v>10.4659</v>
      </c>
    </row>
    <row r="3057" customFormat="false" ht="12.75" hidden="false" customHeight="false" outlineLevel="0" collapsed="false">
      <c r="A3057" s="8" t="n">
        <v>24.946</v>
      </c>
      <c r="B3057" s="9" t="n">
        <v>24.8360003191367</v>
      </c>
      <c r="C3057" s="9" t="n">
        <v>1.94892189478567</v>
      </c>
      <c r="D3057" s="9" t="n">
        <v>24.7660003191367</v>
      </c>
      <c r="E3057" s="7" t="n">
        <v>16.39218627</v>
      </c>
      <c r="F3057" s="7" t="n">
        <v>0.06753204</v>
      </c>
      <c r="G3057" s="7" t="n">
        <v>0.12149685</v>
      </c>
      <c r="H3057" s="10" t="n">
        <v>10.4697</v>
      </c>
    </row>
    <row r="3058" customFormat="false" ht="12.75" hidden="false" customHeight="false" outlineLevel="0" collapsed="false">
      <c r="A3058" s="8" t="n">
        <v>24.954</v>
      </c>
      <c r="B3058" s="9" t="n">
        <v>24.8438670115392</v>
      </c>
      <c r="C3058" s="9" t="n">
        <v>1.95037625053416</v>
      </c>
      <c r="D3058" s="9" t="n">
        <v>24.7738670115392</v>
      </c>
      <c r="E3058" s="7" t="n">
        <v>16.93393371</v>
      </c>
      <c r="F3058" s="7" t="n">
        <v>0.07026903</v>
      </c>
      <c r="G3058" s="7" t="n">
        <v>0.12149685</v>
      </c>
      <c r="H3058" s="10" t="n">
        <v>10.4743</v>
      </c>
    </row>
    <row r="3059" customFormat="false" ht="12.75" hidden="false" customHeight="false" outlineLevel="0" collapsed="false">
      <c r="A3059" s="8" t="n">
        <v>24.962</v>
      </c>
      <c r="B3059" s="9" t="n">
        <v>24.8517338536616</v>
      </c>
      <c r="C3059" s="9" t="n">
        <v>1.95182979620681</v>
      </c>
      <c r="D3059" s="9" t="n">
        <v>24.7817338536616</v>
      </c>
      <c r="E3059" s="7" t="n">
        <v>17.013496734</v>
      </c>
      <c r="F3059" s="7" t="n">
        <v>0.06894468</v>
      </c>
      <c r="G3059" s="7" t="n">
        <v>0.11008782</v>
      </c>
      <c r="H3059" s="10" t="n">
        <v>10.4684</v>
      </c>
    </row>
    <row r="3060" customFormat="false" ht="12.75" hidden="false" customHeight="false" outlineLevel="0" collapsed="false">
      <c r="A3060" s="8" t="n">
        <v>24.97</v>
      </c>
      <c r="B3060" s="9" t="n">
        <v>24.8596006019016</v>
      </c>
      <c r="C3060" s="9" t="n">
        <v>1.95328384989492</v>
      </c>
      <c r="D3060" s="9" t="n">
        <v>24.7896006019016</v>
      </c>
      <c r="E3060" s="7" t="n">
        <v>17.232661944</v>
      </c>
      <c r="F3060" s="7" t="n">
        <v>0.07036713</v>
      </c>
      <c r="G3060" s="7" t="n">
        <v>0.11464947</v>
      </c>
      <c r="H3060" s="10" t="n">
        <v>10.4721</v>
      </c>
    </row>
    <row r="3061" customFormat="false" ht="12.75" hidden="false" customHeight="false" outlineLevel="0" collapsed="false">
      <c r="A3061" s="8" t="n">
        <v>24.978</v>
      </c>
      <c r="B3061" s="9" t="n">
        <v>24.867467131802</v>
      </c>
      <c r="C3061" s="9" t="n">
        <v>1.95473908435231</v>
      </c>
      <c r="D3061" s="9" t="n">
        <v>24.797467131802</v>
      </c>
      <c r="E3061" s="7" t="n">
        <v>17.440143444</v>
      </c>
      <c r="F3061" s="7" t="n">
        <v>0.07127946</v>
      </c>
      <c r="G3061" s="7" t="n">
        <v>0.11921112</v>
      </c>
      <c r="H3061" s="10" t="n">
        <v>10.4807</v>
      </c>
    </row>
    <row r="3062" customFormat="false" ht="12.75" hidden="false" customHeight="false" outlineLevel="0" collapsed="false">
      <c r="A3062" s="8" t="n">
        <v>24.986</v>
      </c>
      <c r="B3062" s="9" t="n">
        <v>24.8753330641729</v>
      </c>
      <c r="C3062" s="9" t="n">
        <v>1.95619754516313</v>
      </c>
      <c r="D3062" s="9" t="n">
        <v>24.8053330641729</v>
      </c>
      <c r="E3062" s="7" t="n">
        <v>17.560394424</v>
      </c>
      <c r="F3062" s="7" t="n">
        <v>0.06823836</v>
      </c>
      <c r="G3062" s="7" t="n">
        <v>0.11636622</v>
      </c>
      <c r="H3062" s="10" t="n">
        <v>10.5042</v>
      </c>
    </row>
    <row r="3063" customFormat="false" ht="12.75" hidden="false" customHeight="false" outlineLevel="0" collapsed="false">
      <c r="A3063" s="8" t="n">
        <v>24.995</v>
      </c>
      <c r="B3063" s="9" t="n">
        <v>24.8841817078479</v>
      </c>
      <c r="C3063" s="9" t="n">
        <v>1.9578411707633</v>
      </c>
      <c r="D3063" s="9" t="n">
        <v>24.8141817078479</v>
      </c>
      <c r="E3063" s="7" t="n">
        <v>17.879641254</v>
      </c>
      <c r="F3063" s="7" t="n">
        <v>0.06529536</v>
      </c>
      <c r="G3063" s="7" t="n">
        <v>0.11464947</v>
      </c>
      <c r="H3063" s="10" t="n">
        <v>10.5227</v>
      </c>
    </row>
    <row r="3064" customFormat="false" ht="12.75" hidden="false" customHeight="false" outlineLevel="0" collapsed="false">
      <c r="A3064" s="8" t="n">
        <v>25.003</v>
      </c>
      <c r="B3064" s="9" t="n">
        <v>24.8920467886872</v>
      </c>
      <c r="C3064" s="9" t="n">
        <v>1.95930421669243</v>
      </c>
      <c r="D3064" s="9" t="n">
        <v>24.8220467886872</v>
      </c>
      <c r="E3064" s="7" t="n">
        <v>17.997696756</v>
      </c>
      <c r="F3064" s="7" t="n">
        <v>0.0663156</v>
      </c>
      <c r="G3064" s="7" t="n">
        <v>0.12034908</v>
      </c>
      <c r="H3064" s="10" t="n">
        <v>10.5376</v>
      </c>
    </row>
    <row r="3065" customFormat="false" ht="12.75" hidden="false" customHeight="false" outlineLevel="0" collapsed="false">
      <c r="A3065" s="8" t="n">
        <v>25.011</v>
      </c>
      <c r="B3065" s="9" t="n">
        <v>24.8999118056816</v>
      </c>
      <c r="C3065" s="9" t="n">
        <v>1.96076760579906</v>
      </c>
      <c r="D3065" s="9" t="n">
        <v>24.8299118056816</v>
      </c>
      <c r="E3065" s="7" t="n">
        <v>18.43890543</v>
      </c>
      <c r="F3065" s="7" t="n">
        <v>0.06499125</v>
      </c>
      <c r="G3065" s="7" t="n">
        <v>0.12434175</v>
      </c>
      <c r="H3065" s="10" t="n">
        <v>10.5401</v>
      </c>
    </row>
    <row r="3066" customFormat="false" ht="12.75" hidden="false" customHeight="false" outlineLevel="0" collapsed="false">
      <c r="A3066" s="8" t="n">
        <v>25.019</v>
      </c>
      <c r="B3066" s="9" t="n">
        <v>24.9077769835365</v>
      </c>
      <c r="C3066" s="9" t="n">
        <v>1.96223013009305</v>
      </c>
      <c r="D3066" s="9" t="n">
        <v>24.8377769835365</v>
      </c>
      <c r="E3066" s="7" t="n">
        <v>18.894562272</v>
      </c>
      <c r="F3066" s="7" t="n">
        <v>0.06164604</v>
      </c>
      <c r="G3066" s="7" t="n">
        <v>0.12263481</v>
      </c>
      <c r="H3066" s="10" t="n">
        <v>10.5338</v>
      </c>
    </row>
    <row r="3067" customFormat="false" ht="12.75" hidden="false" customHeight="false" outlineLevel="0" collapsed="false">
      <c r="A3067" s="8" t="n">
        <v>25.027</v>
      </c>
      <c r="B3067" s="9" t="n">
        <v>24.9156423808253</v>
      </c>
      <c r="C3067" s="9" t="n">
        <v>1.96369147382063</v>
      </c>
      <c r="D3067" s="9" t="n">
        <v>24.8456423808253</v>
      </c>
      <c r="E3067" s="7" t="n">
        <v>19.331305434</v>
      </c>
      <c r="F3067" s="7" t="n">
        <v>0.06407892</v>
      </c>
      <c r="G3067" s="7" t="n">
        <v>0.12377277</v>
      </c>
      <c r="H3067" s="10" t="n">
        <v>10.5252</v>
      </c>
    </row>
    <row r="3068" customFormat="false" ht="12.75" hidden="false" customHeight="false" outlineLevel="0" collapsed="false">
      <c r="A3068" s="8" t="n">
        <v>25.035</v>
      </c>
      <c r="B3068" s="9" t="n">
        <v>24.923507903061</v>
      </c>
      <c r="C3068" s="9" t="n">
        <v>1.96515214488517</v>
      </c>
      <c r="D3068" s="9" t="n">
        <v>24.853507903061</v>
      </c>
      <c r="E3068" s="7" t="n">
        <v>19.79555976</v>
      </c>
      <c r="F3068" s="7" t="n">
        <v>0.06570738</v>
      </c>
      <c r="G3068" s="7" t="n">
        <v>0.1260585</v>
      </c>
      <c r="H3068" s="10" t="n">
        <v>10.5203</v>
      </c>
    </row>
    <row r="3069" customFormat="false" ht="12.75" hidden="false" customHeight="false" outlineLevel="0" collapsed="false">
      <c r="A3069" s="8" t="n">
        <v>25.044</v>
      </c>
      <c r="B3069" s="9" t="n">
        <v>24.9323566872684</v>
      </c>
      <c r="C3069" s="9" t="n">
        <v>1.9667950137333</v>
      </c>
      <c r="D3069" s="9" t="n">
        <v>24.8623566872684</v>
      </c>
      <c r="E3069" s="7" t="n">
        <v>20.223477846</v>
      </c>
      <c r="F3069" s="7" t="n">
        <v>0.06844437</v>
      </c>
      <c r="G3069" s="7" t="n">
        <v>0.12206583</v>
      </c>
      <c r="H3069" s="10" t="n">
        <v>10.5178</v>
      </c>
    </row>
    <row r="3070" customFormat="false" ht="12.75" hidden="false" customHeight="false" outlineLevel="0" collapsed="false">
      <c r="A3070" s="8" t="n">
        <v>25.052</v>
      </c>
      <c r="B3070" s="9" t="n">
        <v>24.9402221508627</v>
      </c>
      <c r="C3070" s="9" t="n">
        <v>1.96825600053897</v>
      </c>
      <c r="D3070" s="9" t="n">
        <v>24.8702221508627</v>
      </c>
      <c r="E3070" s="7" t="n">
        <v>20.827577646</v>
      </c>
      <c r="F3070" s="7" t="n">
        <v>0.07006302</v>
      </c>
      <c r="G3070" s="7" t="n">
        <v>0.12206583</v>
      </c>
      <c r="H3070" s="10" t="n">
        <v>10.5226</v>
      </c>
    </row>
    <row r="3071" customFormat="false" ht="12.75" hidden="false" customHeight="false" outlineLevel="0" collapsed="false">
      <c r="A3071" s="8" t="n">
        <v>25.06</v>
      </c>
      <c r="B3071" s="9" t="n">
        <v>24.9480869685648</v>
      </c>
      <c r="C3071" s="9" t="n">
        <v>1.96972046034148</v>
      </c>
      <c r="D3071" s="9" t="n">
        <v>24.8780869685648</v>
      </c>
      <c r="E3071" s="7" t="n">
        <v>21.411396252</v>
      </c>
      <c r="F3071" s="7" t="n">
        <v>0.07178958</v>
      </c>
      <c r="G3071" s="7" t="n">
        <v>0.11807316</v>
      </c>
      <c r="H3071" s="10" t="n">
        <v>10.5479</v>
      </c>
    </row>
    <row r="3072" customFormat="false" ht="12.75" hidden="false" customHeight="false" outlineLevel="0" collapsed="false">
      <c r="A3072" s="8" t="n">
        <v>25.068</v>
      </c>
      <c r="B3072" s="9" t="n">
        <v>24.9559521617348</v>
      </c>
      <c r="C3072" s="9" t="n">
        <v>1.97118290227145</v>
      </c>
      <c r="D3072" s="9" t="n">
        <v>24.8859521617348</v>
      </c>
      <c r="E3072" s="7" t="n">
        <v>21.64583367</v>
      </c>
      <c r="F3072" s="7" t="n">
        <v>0.07462467</v>
      </c>
      <c r="G3072" s="7" t="n">
        <v>0.1015335</v>
      </c>
      <c r="H3072" s="10" t="n">
        <v>10.5332</v>
      </c>
    </row>
    <row r="3073" customFormat="false" ht="12.75" hidden="false" customHeight="false" outlineLevel="0" collapsed="false">
      <c r="A3073" s="8" t="n">
        <v>25.076</v>
      </c>
      <c r="B3073" s="9" t="n">
        <v>24.9638172936393</v>
      </c>
      <c r="C3073" s="9" t="n">
        <v>1.97264567365657</v>
      </c>
      <c r="D3073" s="9" t="n">
        <v>24.8938172936393</v>
      </c>
      <c r="E3073" s="7" t="n">
        <v>22.322394054</v>
      </c>
      <c r="F3073" s="7" t="n">
        <v>0.07614522</v>
      </c>
      <c r="G3073" s="7" t="n">
        <v>0.09355797</v>
      </c>
      <c r="H3073" s="10" t="n">
        <v>10.5356</v>
      </c>
    </row>
    <row r="3074" customFormat="false" ht="12.75" hidden="false" customHeight="false" outlineLevel="0" collapsed="false">
      <c r="A3074" s="8" t="n">
        <v>25.084</v>
      </c>
      <c r="B3074" s="9" t="n">
        <v>24.9716820857805</v>
      </c>
      <c r="C3074" s="9" t="n">
        <v>1.97411027072583</v>
      </c>
      <c r="D3074" s="9" t="n">
        <v>24.9016820857805</v>
      </c>
      <c r="E3074" s="7" t="n">
        <v>22.90378959</v>
      </c>
      <c r="F3074" s="7" t="n">
        <v>0.07168167</v>
      </c>
      <c r="G3074" s="7" t="n">
        <v>0.09697185</v>
      </c>
      <c r="H3074" s="10" t="n">
        <v>10.5489</v>
      </c>
    </row>
    <row r="3075" customFormat="false" ht="12.75" hidden="false" customHeight="false" outlineLevel="0" collapsed="false">
      <c r="A3075" s="8" t="n">
        <v>25.092</v>
      </c>
      <c r="B3075" s="9" t="n">
        <v>24.9795470108119</v>
      </c>
      <c r="C3075" s="9" t="n">
        <v>1.97557415400316</v>
      </c>
      <c r="D3075" s="9" t="n">
        <v>24.9095470108119</v>
      </c>
      <c r="E3075" s="7" t="n">
        <v>23.221196064</v>
      </c>
      <c r="F3075" s="7" t="n">
        <v>0.06996492</v>
      </c>
      <c r="G3075" s="7" t="n">
        <v>0.10552617</v>
      </c>
      <c r="H3075" s="10" t="n">
        <v>10.5437</v>
      </c>
    </row>
    <row r="3076" customFormat="false" ht="12.75" hidden="false" customHeight="false" outlineLevel="0" collapsed="false">
      <c r="A3076" s="8" t="n">
        <v>25.1</v>
      </c>
      <c r="B3076" s="9" t="n">
        <v>24.9874118719619</v>
      </c>
      <c r="C3076" s="9" t="n">
        <v>1.97703838045119</v>
      </c>
      <c r="D3076" s="9" t="n">
        <v>24.9174118719619</v>
      </c>
      <c r="E3076" s="7" t="n">
        <v>22.571919252</v>
      </c>
      <c r="F3076" s="7" t="n">
        <v>0.06601149</v>
      </c>
      <c r="G3076" s="7" t="n">
        <v>0.11351151</v>
      </c>
      <c r="H3076" s="10" t="n">
        <v>10.5462</v>
      </c>
    </row>
    <row r="3077" customFormat="false" ht="12.75" hidden="false" customHeight="false" outlineLevel="0" collapsed="false">
      <c r="A3077" s="8" t="n">
        <v>25.108</v>
      </c>
      <c r="B3077" s="9" t="n">
        <v>24.9952761139656</v>
      </c>
      <c r="C3077" s="9" t="n">
        <v>1.97850592864739</v>
      </c>
      <c r="D3077" s="9" t="n">
        <v>24.9252761139656</v>
      </c>
      <c r="E3077" s="7" t="n">
        <v>22.477968882</v>
      </c>
      <c r="F3077" s="7" t="n">
        <v>0.11822031</v>
      </c>
      <c r="G3077" s="7" t="n">
        <v>0.07245666</v>
      </c>
      <c r="H3077" s="10" t="n">
        <v>10.5704</v>
      </c>
    </row>
    <row r="3078" customFormat="false" ht="12.75" hidden="false" customHeight="false" outlineLevel="0" collapsed="false">
      <c r="A3078" s="8" t="n">
        <v>25.116</v>
      </c>
      <c r="B3078" s="9" t="n">
        <v>25.0031400150972</v>
      </c>
      <c r="C3078" s="9" t="n">
        <v>1.97997530232103</v>
      </c>
      <c r="D3078" s="9" t="n">
        <v>24.9331400150972</v>
      </c>
      <c r="E3078" s="7" t="n">
        <v>22.480933464</v>
      </c>
      <c r="F3078" s="7" t="n">
        <v>0.12228165</v>
      </c>
      <c r="G3078" s="7" t="n">
        <v>0.08727957</v>
      </c>
      <c r="H3078" s="10" t="n">
        <v>10.5837</v>
      </c>
    </row>
    <row r="3079" customFormat="false" ht="12.75" hidden="false" customHeight="false" outlineLevel="0" collapsed="false">
      <c r="A3079" s="8" t="n">
        <v>25.124</v>
      </c>
      <c r="B3079" s="9" t="n">
        <v>25.0110037623132</v>
      </c>
      <c r="C3079" s="9" t="n">
        <v>1.9814454994924</v>
      </c>
      <c r="D3079" s="9" t="n">
        <v>24.9410037623132</v>
      </c>
      <c r="E3079" s="7" t="n">
        <v>22.855885398</v>
      </c>
      <c r="F3079" s="7" t="n">
        <v>0.12146742</v>
      </c>
      <c r="G3079" s="7" t="n">
        <v>0.09127224</v>
      </c>
      <c r="H3079" s="10" t="n">
        <v>10.5897</v>
      </c>
    </row>
    <row r="3080" customFormat="false" ht="12.75" hidden="false" customHeight="false" outlineLevel="0" collapsed="false">
      <c r="A3080" s="8" t="n">
        <v>25.132</v>
      </c>
      <c r="B3080" s="9" t="n">
        <v>25.0188670138493</v>
      </c>
      <c r="C3080" s="9" t="n">
        <v>1.98291834547213</v>
      </c>
      <c r="D3080" s="9" t="n">
        <v>24.9488670138493</v>
      </c>
      <c r="E3080" s="7" t="n">
        <v>23.419642554</v>
      </c>
      <c r="F3080" s="7" t="n">
        <v>0.11751399</v>
      </c>
      <c r="G3080" s="7" t="n">
        <v>0.08443467</v>
      </c>
      <c r="H3080" s="10" t="n">
        <v>10.609</v>
      </c>
    </row>
    <row r="3081" customFormat="false" ht="12.75" hidden="false" customHeight="false" outlineLevel="0" collapsed="false">
      <c r="A3081" s="8" t="n">
        <v>25.139</v>
      </c>
      <c r="B3081" s="9" t="n">
        <v>25.0257467846966</v>
      </c>
      <c r="C3081" s="9" t="n">
        <v>1.98421014773589</v>
      </c>
      <c r="D3081" s="9" t="n">
        <v>24.9557467846966</v>
      </c>
      <c r="E3081" s="7" t="n">
        <v>23.916827088</v>
      </c>
      <c r="F3081" s="7" t="n">
        <v>0.12258576</v>
      </c>
      <c r="G3081" s="7" t="n">
        <v>0.05649579</v>
      </c>
      <c r="H3081" s="10" t="n">
        <v>10.6345</v>
      </c>
    </row>
    <row r="3082" customFormat="false" ht="12.75" hidden="false" customHeight="false" outlineLevel="0" collapsed="false">
      <c r="A3082" s="8" t="n">
        <v>25.147</v>
      </c>
      <c r="B3082" s="9" t="n">
        <v>25.0336096838355</v>
      </c>
      <c r="C3082" s="9" t="n">
        <v>1.98568487385642</v>
      </c>
      <c r="D3082" s="9" t="n">
        <v>24.9636096838355</v>
      </c>
      <c r="E3082" s="7" t="n">
        <v>24.007057506</v>
      </c>
      <c r="F3082" s="7" t="n">
        <v>0.11873043</v>
      </c>
      <c r="G3082" s="7" t="n">
        <v>0.03995613</v>
      </c>
      <c r="H3082" s="10" t="n">
        <v>10.6227</v>
      </c>
    </row>
    <row r="3083" customFormat="false" ht="12.75" hidden="false" customHeight="false" outlineLevel="0" collapsed="false">
      <c r="A3083" s="8" t="n">
        <v>25.155</v>
      </c>
      <c r="B3083" s="9" t="n">
        <v>25.0414721244439</v>
      </c>
      <c r="C3083" s="9" t="n">
        <v>1.98716204266166</v>
      </c>
      <c r="D3083" s="9" t="n">
        <v>24.9714721244439</v>
      </c>
      <c r="E3083" s="7" t="n">
        <v>24.843463992</v>
      </c>
      <c r="F3083" s="7" t="n">
        <v>0.13180716</v>
      </c>
      <c r="G3083" s="7" t="n">
        <v>0.09070326</v>
      </c>
      <c r="H3083" s="10" t="n">
        <v>10.6405</v>
      </c>
    </row>
    <row r="3084" customFormat="false" ht="12.75" hidden="false" customHeight="false" outlineLevel="0" collapsed="false">
      <c r="A3084" s="8" t="n">
        <v>25.163</v>
      </c>
      <c r="B3084" s="9" t="n">
        <v>25.0493350621884</v>
      </c>
      <c r="C3084" s="9" t="n">
        <v>1.98863656293146</v>
      </c>
      <c r="D3084" s="9" t="n">
        <v>24.9793350621884</v>
      </c>
      <c r="E3084" s="7" t="n">
        <v>24.95990673</v>
      </c>
      <c r="F3084" s="7" t="n">
        <v>0.1208592</v>
      </c>
      <c r="G3084" s="7" t="n">
        <v>0.1078119</v>
      </c>
      <c r="H3084" s="10" t="n">
        <v>10.6212</v>
      </c>
    </row>
    <row r="3085" customFormat="false" ht="12.75" hidden="false" customHeight="false" outlineLevel="0" collapsed="false">
      <c r="A3085" s="8" t="n">
        <v>25.171</v>
      </c>
      <c r="B3085" s="9" t="n">
        <v>25.0571974409145</v>
      </c>
      <c r="C3085" s="9" t="n">
        <v>1.99011406107655</v>
      </c>
      <c r="D3085" s="9" t="n">
        <v>24.9871974409145</v>
      </c>
      <c r="E3085" s="7" t="n">
        <v>25.51781124</v>
      </c>
      <c r="F3085" s="7" t="n">
        <v>0.11842632</v>
      </c>
      <c r="G3085" s="7" t="n">
        <v>0.1106568</v>
      </c>
      <c r="H3085" s="10" t="n">
        <v>10.6429</v>
      </c>
    </row>
    <row r="3086" customFormat="false" ht="12.75" hidden="false" customHeight="false" outlineLevel="0" collapsed="false">
      <c r="A3086" s="8" t="n">
        <v>25.179</v>
      </c>
      <c r="B3086" s="9" t="n">
        <v>25.0650602937196</v>
      </c>
      <c r="C3086" s="9" t="n">
        <v>1.99158903421662</v>
      </c>
      <c r="D3086" s="9" t="n">
        <v>24.9950602937196</v>
      </c>
      <c r="E3086" s="7" t="n">
        <v>25.651466604</v>
      </c>
      <c r="F3086" s="7" t="n">
        <v>0.11578743</v>
      </c>
      <c r="G3086" s="7" t="n">
        <v>0.11636622</v>
      </c>
      <c r="H3086" s="10" t="n">
        <v>10.6245</v>
      </c>
    </row>
    <row r="3087" customFormat="false" ht="12.75" hidden="false" customHeight="false" outlineLevel="0" collapsed="false">
      <c r="A3087" s="8" t="n">
        <v>25.187</v>
      </c>
      <c r="B3087" s="9" t="n">
        <v>25.0729226105495</v>
      </c>
      <c r="C3087" s="9" t="n">
        <v>1.99306686169896</v>
      </c>
      <c r="D3087" s="9" t="n">
        <v>25.0029226105495</v>
      </c>
      <c r="E3087" s="7" t="n">
        <v>26.068164012</v>
      </c>
      <c r="F3087" s="7" t="n">
        <v>0.1209573</v>
      </c>
      <c r="G3087" s="7" t="n">
        <v>0.09526491</v>
      </c>
      <c r="H3087" s="10" t="n">
        <v>10.6453</v>
      </c>
    </row>
    <row r="3088" customFormat="false" ht="12.75" hidden="false" customHeight="false" outlineLevel="0" collapsed="false">
      <c r="A3088" s="8" t="n">
        <v>25.195</v>
      </c>
      <c r="B3088" s="9" t="n">
        <v>25.0807853088527</v>
      </c>
      <c r="C3088" s="9" t="n">
        <v>1.99454265822695</v>
      </c>
      <c r="D3088" s="9" t="n">
        <v>25.0107853088527</v>
      </c>
      <c r="E3088" s="7" t="n">
        <v>26.203659732</v>
      </c>
      <c r="F3088" s="7" t="n">
        <v>0.12359619</v>
      </c>
      <c r="G3088" s="7" t="n">
        <v>0.09070326</v>
      </c>
      <c r="H3088" s="10" t="n">
        <v>10.6305</v>
      </c>
    </row>
    <row r="3089" customFormat="false" ht="12.75" hidden="false" customHeight="false" outlineLevel="0" collapsed="false">
      <c r="A3089" s="8" t="n">
        <v>25.203</v>
      </c>
      <c r="B3089" s="9" t="n">
        <v>25.0886475379726</v>
      </c>
      <c r="C3089" s="9" t="n">
        <v>1.99602095226597</v>
      </c>
      <c r="D3089" s="9" t="n">
        <v>25.0186475379726</v>
      </c>
      <c r="E3089" s="7" t="n">
        <v>26.615544354</v>
      </c>
      <c r="F3089" s="7" t="n">
        <v>0.12572496</v>
      </c>
      <c r="G3089" s="7" t="n">
        <v>0.08443467</v>
      </c>
      <c r="H3089" s="10" t="n">
        <v>10.6487</v>
      </c>
    </row>
    <row r="3090" customFormat="false" ht="12.75" hidden="false" customHeight="false" outlineLevel="0" collapsed="false">
      <c r="A3090" s="8" t="n">
        <v>25.211</v>
      </c>
      <c r="B3090" s="9" t="n">
        <v>25.0965098032118</v>
      </c>
      <c r="C3090" s="9" t="n">
        <v>1.99749905419404</v>
      </c>
      <c r="D3090" s="9" t="n">
        <v>25.0265098032118</v>
      </c>
      <c r="E3090" s="7" t="n">
        <v>27.051936318</v>
      </c>
      <c r="F3090" s="7" t="n">
        <v>0.12724551</v>
      </c>
      <c r="G3090" s="7" t="n">
        <v>0.08386569</v>
      </c>
      <c r="H3090" s="10" t="n">
        <v>10.6473</v>
      </c>
    </row>
    <row r="3091" customFormat="false" ht="12.75" hidden="false" customHeight="false" outlineLevel="0" collapsed="false">
      <c r="A3091" s="8" t="n">
        <v>25.219</v>
      </c>
      <c r="B3091" s="9" t="n">
        <v>25.104372003949</v>
      </c>
      <c r="C3091" s="9" t="n">
        <v>1.99897749917675</v>
      </c>
      <c r="D3091" s="9" t="n">
        <v>25.034372003949</v>
      </c>
      <c r="E3091" s="7" t="n">
        <v>27.394001208</v>
      </c>
      <c r="F3091" s="7" t="n">
        <v>0.12441042</v>
      </c>
      <c r="G3091" s="7" t="n">
        <v>0.07930404</v>
      </c>
      <c r="H3091" s="10" t="n">
        <v>10.6498</v>
      </c>
    </row>
    <row r="3092" customFormat="false" ht="12.75" hidden="false" customHeight="false" outlineLevel="0" collapsed="false">
      <c r="A3092" s="8" t="n">
        <v>25.227</v>
      </c>
      <c r="B3092" s="9" t="n">
        <v>25.1122341840425</v>
      </c>
      <c r="C3092" s="9" t="n">
        <v>2.00045605393634</v>
      </c>
      <c r="D3092" s="9" t="n">
        <v>25.0422341840425</v>
      </c>
      <c r="E3092" s="7" t="n">
        <v>27.756231534</v>
      </c>
      <c r="F3092" s="7" t="n">
        <v>0.13414194</v>
      </c>
      <c r="G3092" s="7" t="n">
        <v>0.07815627</v>
      </c>
      <c r="H3092" s="10" t="n">
        <v>10.6506</v>
      </c>
    </row>
    <row r="3093" customFormat="false" ht="12.75" hidden="false" customHeight="false" outlineLevel="0" collapsed="false">
      <c r="A3093" s="8" t="n">
        <v>25.235</v>
      </c>
      <c r="B3093" s="9" t="n">
        <v>25.1200963589749</v>
      </c>
      <c r="C3093" s="9" t="n">
        <v>2.00193463614011</v>
      </c>
      <c r="D3093" s="9" t="n">
        <v>25.0500963589749</v>
      </c>
      <c r="E3093" s="7" t="n">
        <v>27.780417108</v>
      </c>
      <c r="F3093" s="7" t="n">
        <v>0.12593097</v>
      </c>
      <c r="G3093" s="7" t="n">
        <v>0.08214894</v>
      </c>
      <c r="H3093" s="10" t="n">
        <v>10.6508</v>
      </c>
    </row>
    <row r="3094" customFormat="false" ht="12.75" hidden="false" customHeight="false" outlineLevel="0" collapsed="false">
      <c r="A3094" s="8" t="n">
        <v>25.243</v>
      </c>
      <c r="B3094" s="9" t="n">
        <v>25.1279582602277</v>
      </c>
      <c r="C3094" s="9" t="n">
        <v>2.00341467285946</v>
      </c>
      <c r="D3094" s="9" t="n">
        <v>25.0579582602277</v>
      </c>
      <c r="E3094" s="7" t="n">
        <v>27.987319818</v>
      </c>
      <c r="F3094" s="7" t="n">
        <v>0.12065319</v>
      </c>
      <c r="G3094" s="7" t="n">
        <v>0.08386569</v>
      </c>
      <c r="H3094" s="10" t="n">
        <v>10.6614</v>
      </c>
    </row>
    <row r="3095" customFormat="false" ht="12.75" hidden="false" customHeight="false" outlineLevel="0" collapsed="false">
      <c r="A3095" s="8" t="n">
        <v>25.251</v>
      </c>
      <c r="B3095" s="9" t="n">
        <v>25.1358204119336</v>
      </c>
      <c r="C3095" s="9" t="n">
        <v>2.0048933785618</v>
      </c>
      <c r="D3095" s="9" t="n">
        <v>25.0658204119336</v>
      </c>
      <c r="E3095" s="7" t="n">
        <v>27.682301412</v>
      </c>
      <c r="F3095" s="7" t="n">
        <v>0.11508111</v>
      </c>
      <c r="G3095" s="7" t="n">
        <v>0.07873506</v>
      </c>
      <c r="H3095" s="10" t="n">
        <v>10.6517</v>
      </c>
    </row>
    <row r="3096" customFormat="false" ht="12.75" hidden="false" customHeight="false" outlineLevel="0" collapsed="false">
      <c r="A3096" s="8" t="n">
        <v>25.259</v>
      </c>
      <c r="B3096" s="9" t="n">
        <v>25.1436822279294</v>
      </c>
      <c r="C3096" s="9" t="n">
        <v>2.0063738680917</v>
      </c>
      <c r="D3096" s="9" t="n">
        <v>25.0736822279294</v>
      </c>
      <c r="E3096" s="7" t="n">
        <v>27.774715536</v>
      </c>
      <c r="F3096" s="7" t="n">
        <v>0.12228165</v>
      </c>
      <c r="G3096" s="7" t="n">
        <v>0.05364108</v>
      </c>
      <c r="H3096" s="10" t="n">
        <v>10.6647</v>
      </c>
    </row>
    <row r="3097" customFormat="false" ht="12.75" hidden="false" customHeight="false" outlineLevel="0" collapsed="false">
      <c r="A3097" s="8" t="n">
        <v>25.267</v>
      </c>
      <c r="B3097" s="9" t="n">
        <v>25.1515433894215</v>
      </c>
      <c r="C3097" s="9" t="n">
        <v>2.00785782900588</v>
      </c>
      <c r="D3097" s="9" t="n">
        <v>25.0815433894215</v>
      </c>
      <c r="E3097" s="7" t="n">
        <v>27.137359836</v>
      </c>
      <c r="F3097" s="7" t="n">
        <v>0.11527731</v>
      </c>
      <c r="G3097" s="7" t="n">
        <v>0.06276438</v>
      </c>
      <c r="H3097" s="10" t="n">
        <v>10.69</v>
      </c>
    </row>
    <row r="3098" customFormat="false" ht="12.75" hidden="false" customHeight="false" outlineLevel="0" collapsed="false">
      <c r="A3098" s="8" t="n">
        <v>25.275</v>
      </c>
      <c r="B3098" s="9" t="n">
        <v>25.1594045586835</v>
      </c>
      <c r="C3098" s="9" t="n">
        <v>2.0093417487591</v>
      </c>
      <c r="D3098" s="9" t="n">
        <v>25.0894045586835</v>
      </c>
      <c r="E3098" s="7" t="n">
        <v>26.853752736</v>
      </c>
      <c r="F3098" s="7" t="n">
        <v>0.12734361</v>
      </c>
      <c r="G3098" s="7" t="n">
        <v>0.06732603</v>
      </c>
      <c r="H3098" s="10" t="n">
        <v>10.6897</v>
      </c>
    </row>
    <row r="3099" customFormat="false" ht="12.75" hidden="false" customHeight="false" outlineLevel="0" collapsed="false">
      <c r="A3099" s="8" t="n">
        <v>25.283</v>
      </c>
      <c r="B3099" s="9" t="n">
        <v>25.1672653210316</v>
      </c>
      <c r="C3099" s="9" t="n">
        <v>2.01082782254818</v>
      </c>
      <c r="D3099" s="9" t="n">
        <v>25.0972653210316</v>
      </c>
      <c r="E3099" s="7" t="n">
        <v>26.586455742</v>
      </c>
      <c r="F3099" s="7" t="n">
        <v>0.11943675</v>
      </c>
      <c r="G3099" s="7" t="n">
        <v>0.05592681</v>
      </c>
      <c r="H3099" s="10" t="n">
        <v>10.7054</v>
      </c>
    </row>
    <row r="3100" customFormat="false" ht="12.75" hidden="false" customHeight="false" outlineLevel="0" collapsed="false">
      <c r="A3100" s="8" t="n">
        <v>25.291</v>
      </c>
      <c r="B3100" s="9" t="n">
        <v>25.1751254030116</v>
      </c>
      <c r="C3100" s="9" t="n">
        <v>2.01231749072181</v>
      </c>
      <c r="D3100" s="9" t="n">
        <v>25.1051254030116</v>
      </c>
      <c r="E3100" s="7" t="n">
        <v>26.263084788</v>
      </c>
      <c r="F3100" s="7" t="n">
        <v>0.12460662</v>
      </c>
      <c r="G3100" s="7" t="n">
        <v>0.05649579</v>
      </c>
      <c r="H3100" s="10" t="n">
        <v>10.7316</v>
      </c>
    </row>
    <row r="3101" customFormat="false" ht="12.75" hidden="false" customHeight="false" outlineLevel="0" collapsed="false">
      <c r="A3101" s="8" t="n">
        <v>25.298</v>
      </c>
      <c r="B3101" s="9" t="n">
        <v>25.1820033066659</v>
      </c>
      <c r="C3101" s="9" t="n">
        <v>2.01361919780187</v>
      </c>
      <c r="D3101" s="9" t="n">
        <v>25.1120033066659</v>
      </c>
      <c r="E3101" s="7" t="n">
        <v>25.485416658</v>
      </c>
      <c r="F3101" s="7" t="n">
        <v>0.13028661</v>
      </c>
      <c r="G3101" s="7" t="n">
        <v>0.06561909</v>
      </c>
      <c r="H3101" s="10" t="n">
        <v>10.717</v>
      </c>
    </row>
    <row r="3102" customFormat="false" ht="12.75" hidden="false" customHeight="false" outlineLevel="0" collapsed="false">
      <c r="A3102" s="8" t="n">
        <v>25.306</v>
      </c>
      <c r="B3102" s="9" t="n">
        <v>25.1898632950318</v>
      </c>
      <c r="C3102" s="9" t="n">
        <v>2.01510935983607</v>
      </c>
      <c r="D3102" s="9" t="n">
        <v>25.1198632950318</v>
      </c>
      <c r="E3102" s="7" t="n">
        <v>25.299252288</v>
      </c>
      <c r="F3102" s="7" t="n">
        <v>0.13231728</v>
      </c>
      <c r="G3102" s="7" t="n">
        <v>0.07018074</v>
      </c>
      <c r="H3102" s="10" t="n">
        <v>10.7352</v>
      </c>
    </row>
    <row r="3103" customFormat="false" ht="12.75" hidden="false" customHeight="false" outlineLevel="0" collapsed="false">
      <c r="A3103" s="8" t="n">
        <v>25.314</v>
      </c>
      <c r="B3103" s="9" t="n">
        <v>25.1977235381634</v>
      </c>
      <c r="C3103" s="9" t="n">
        <v>2.01659817745825</v>
      </c>
      <c r="D3103" s="9" t="n">
        <v>25.1277235381634</v>
      </c>
      <c r="E3103" s="7" t="n">
        <v>24.797961288</v>
      </c>
      <c r="F3103" s="7" t="n">
        <v>0.13129704</v>
      </c>
      <c r="G3103" s="7" t="n">
        <v>0.07758729</v>
      </c>
      <c r="H3103" s="10" t="n">
        <v>10.7254</v>
      </c>
    </row>
    <row r="3104" customFormat="false" ht="12.75" hidden="false" customHeight="false" outlineLevel="0" collapsed="false">
      <c r="A3104" s="8" t="n">
        <v>25.322</v>
      </c>
      <c r="B3104" s="9" t="n">
        <v>25.205583776098</v>
      </c>
      <c r="C3104" s="9" t="n">
        <v>2.01808702251785</v>
      </c>
      <c r="D3104" s="9" t="n">
        <v>25.135583776098</v>
      </c>
      <c r="E3104" s="7" t="n">
        <v>24.327516852</v>
      </c>
      <c r="F3104" s="7" t="n">
        <v>0.12633318</v>
      </c>
      <c r="G3104" s="7" t="n">
        <v>0.08329671</v>
      </c>
      <c r="H3104" s="10" t="n">
        <v>10.7256</v>
      </c>
    </row>
    <row r="3105" customFormat="false" ht="12.75" hidden="false" customHeight="false" outlineLevel="0" collapsed="false">
      <c r="A3105" s="8" t="n">
        <v>25.33</v>
      </c>
      <c r="B3105" s="9" t="n">
        <v>25.2134437046386</v>
      </c>
      <c r="C3105" s="9" t="n">
        <v>2.019577500071</v>
      </c>
      <c r="D3105" s="9" t="n">
        <v>25.1434437046386</v>
      </c>
      <c r="E3105" s="7" t="n">
        <v>24.140667744</v>
      </c>
      <c r="F3105" s="7" t="n">
        <v>0.12673539</v>
      </c>
      <c r="G3105" s="7" t="n">
        <v>0.08443467</v>
      </c>
      <c r="H3105" s="10" t="n">
        <v>10.7375</v>
      </c>
    </row>
    <row r="3106" customFormat="false" ht="12.75" hidden="false" customHeight="false" outlineLevel="0" collapsed="false">
      <c r="A3106" s="8" t="n">
        <v>25.338</v>
      </c>
      <c r="B3106" s="9" t="n">
        <v>25.2213041399919</v>
      </c>
      <c r="C3106" s="9" t="n">
        <v>2.02106530249606</v>
      </c>
      <c r="D3106" s="9" t="n">
        <v>25.1513041399919</v>
      </c>
      <c r="E3106" s="7" t="n">
        <v>23.627010258</v>
      </c>
      <c r="F3106" s="7" t="n">
        <v>0.12785373</v>
      </c>
      <c r="G3106" s="7" t="n">
        <v>0.08842734</v>
      </c>
      <c r="H3106" s="10" t="n">
        <v>10.718</v>
      </c>
    </row>
    <row r="3107" customFormat="false" ht="12.75" hidden="false" customHeight="false" outlineLevel="0" collapsed="false">
      <c r="A3107" s="8" t="n">
        <v>25.346</v>
      </c>
      <c r="B3107" s="9" t="n">
        <v>25.2291641023484</v>
      </c>
      <c r="C3107" s="9" t="n">
        <v>2.02255560171271</v>
      </c>
      <c r="D3107" s="9" t="n">
        <v>25.1591641023484</v>
      </c>
      <c r="E3107" s="7" t="n">
        <v>23.54928759</v>
      </c>
      <c r="F3107" s="7" t="n">
        <v>0.12958029</v>
      </c>
      <c r="G3107" s="7" t="n">
        <v>0.0895653</v>
      </c>
      <c r="H3107" s="10" t="n">
        <v>10.7362</v>
      </c>
    </row>
    <row r="3108" customFormat="false" ht="12.75" hidden="false" customHeight="false" outlineLevel="0" collapsed="false">
      <c r="A3108" s="8" t="n">
        <v>25.354</v>
      </c>
      <c r="B3108" s="9" t="n">
        <v>25.2370245740533</v>
      </c>
      <c r="C3108" s="9" t="n">
        <v>2.02404321207066</v>
      </c>
      <c r="D3108" s="9" t="n">
        <v>25.1670245740533</v>
      </c>
      <c r="E3108" s="7" t="n">
        <v>23.326218</v>
      </c>
      <c r="F3108" s="7" t="n">
        <v>0.13636881</v>
      </c>
      <c r="G3108" s="7" t="n">
        <v>0.08500365</v>
      </c>
      <c r="H3108" s="10" t="n">
        <v>10.7166</v>
      </c>
    </row>
    <row r="3109" customFormat="false" ht="12.75" hidden="false" customHeight="false" outlineLevel="0" collapsed="false">
      <c r="A3109" s="8" t="n">
        <v>25.362</v>
      </c>
      <c r="B3109" s="9" t="n">
        <v>25.2448846664329</v>
      </c>
      <c r="C3109" s="9" t="n">
        <v>2.02553282537052</v>
      </c>
      <c r="D3109" s="9" t="n">
        <v>25.1748846664329</v>
      </c>
      <c r="E3109" s="7" t="n">
        <v>23.13135216</v>
      </c>
      <c r="F3109" s="7" t="n">
        <v>0.13830138</v>
      </c>
      <c r="G3109" s="7" t="n">
        <v>0.08500365</v>
      </c>
      <c r="H3109" s="10" t="n">
        <v>10.7312</v>
      </c>
    </row>
    <row r="3110" customFormat="false" ht="12.75" hidden="false" customHeight="false" outlineLevel="0" collapsed="false">
      <c r="A3110" s="8" t="n">
        <v>25.378</v>
      </c>
      <c r="B3110" s="9" t="n">
        <v>25.2606048667912</v>
      </c>
      <c r="C3110" s="9" t="n">
        <v>2.02851196965952</v>
      </c>
      <c r="D3110" s="9" t="n">
        <v>25.1906048667912</v>
      </c>
      <c r="E3110" s="7" t="n">
        <v>22.63486806</v>
      </c>
      <c r="F3110" s="7" t="n">
        <v>0.15056388</v>
      </c>
      <c r="G3110" s="7" t="n">
        <v>0.09697185</v>
      </c>
      <c r="H3110" s="10" t="n">
        <v>10.7309</v>
      </c>
    </row>
    <row r="3111" customFormat="false" ht="12.75" hidden="false" customHeight="false" outlineLevel="0" collapsed="false">
      <c r="A3111" s="8" t="n">
        <v>25.386</v>
      </c>
      <c r="B3111" s="9" t="n">
        <v>25.2684654059936</v>
      </c>
      <c r="C3111" s="9" t="n">
        <v>2.02999922331904</v>
      </c>
      <c r="D3111" s="9" t="n">
        <v>25.1984654059936</v>
      </c>
      <c r="E3111" s="7" t="n">
        <v>22.37373567</v>
      </c>
      <c r="F3111" s="7" t="n">
        <v>0.14974965</v>
      </c>
      <c r="G3111" s="7" t="n">
        <v>0.09697185</v>
      </c>
      <c r="H3111" s="10" t="n">
        <v>10.714</v>
      </c>
    </row>
    <row r="3112" customFormat="false" ht="12.75" hidden="false" customHeight="false" outlineLevel="0" collapsed="false">
      <c r="A3112" s="8" t="n">
        <v>25.394</v>
      </c>
      <c r="B3112" s="9" t="n">
        <v>25.276325409964</v>
      </c>
      <c r="C3112" s="9" t="n">
        <v>2.03148930304355</v>
      </c>
      <c r="D3112" s="9" t="n">
        <v>25.206325409964</v>
      </c>
      <c r="E3112" s="7" t="n">
        <v>22.365491346</v>
      </c>
      <c r="F3112" s="7" t="n">
        <v>0.15259455</v>
      </c>
      <c r="G3112" s="7" t="n">
        <v>0.09469593</v>
      </c>
      <c r="H3112" s="10" t="n">
        <v>10.7346</v>
      </c>
    </row>
    <row r="3113" customFormat="false" ht="12.75" hidden="false" customHeight="false" outlineLevel="0" collapsed="false">
      <c r="A3113" s="8" t="n">
        <v>25.402</v>
      </c>
      <c r="B3113" s="9" t="n">
        <v>25.2841854477412</v>
      </c>
      <c r="C3113" s="9" t="n">
        <v>2.03297920442985</v>
      </c>
      <c r="D3113" s="9" t="n">
        <v>25.2141854477412</v>
      </c>
      <c r="E3113" s="7" t="n">
        <v>22.21246908</v>
      </c>
      <c r="F3113" s="7" t="n">
        <v>0.15654798</v>
      </c>
      <c r="G3113" s="7" t="n">
        <v>0.0895653</v>
      </c>
      <c r="H3113" s="10" t="n">
        <v>10.7333</v>
      </c>
    </row>
    <row r="3114" customFormat="false" ht="12.75" hidden="false" customHeight="false" outlineLevel="0" collapsed="false">
      <c r="A3114" s="8" t="n">
        <v>25.41</v>
      </c>
      <c r="B3114" s="9" t="n">
        <v>25.2920454257036</v>
      </c>
      <c r="C3114" s="9" t="n">
        <v>2.03446942133708</v>
      </c>
      <c r="D3114" s="9" t="n">
        <v>25.2220454257036</v>
      </c>
      <c r="E3114" s="7" t="n">
        <v>22.20674004</v>
      </c>
      <c r="F3114" s="7" t="n">
        <v>0.15888276</v>
      </c>
      <c r="G3114" s="7" t="n">
        <v>0.080442</v>
      </c>
      <c r="H3114" s="10" t="n">
        <v>10.7356</v>
      </c>
    </row>
    <row r="3115" customFormat="false" ht="12.75" hidden="false" customHeight="false" outlineLevel="0" collapsed="false">
      <c r="A3115" s="8" t="n">
        <v>25.418</v>
      </c>
      <c r="B3115" s="9" t="n">
        <v>25.299905687024</v>
      </c>
      <c r="C3115" s="9" t="n">
        <v>2.03595814292817</v>
      </c>
      <c r="D3115" s="9" t="n">
        <v>25.229905687024</v>
      </c>
      <c r="E3115" s="7" t="n">
        <v>21.930827904</v>
      </c>
      <c r="F3115" s="7" t="n">
        <v>0.15339897</v>
      </c>
      <c r="G3115" s="7" t="n">
        <v>0.08443467</v>
      </c>
      <c r="H3115" s="10" t="n">
        <v>10.7247</v>
      </c>
    </row>
    <row r="3116" customFormat="false" ht="12.75" hidden="false" customHeight="false" outlineLevel="0" collapsed="false">
      <c r="A3116" s="8" t="n">
        <v>25.426</v>
      </c>
      <c r="B3116" s="9" t="n">
        <v>25.3077658573888</v>
      </c>
      <c r="C3116" s="9" t="n">
        <v>2.03744734467251</v>
      </c>
      <c r="D3116" s="9" t="n">
        <v>25.2377658573888</v>
      </c>
      <c r="E3116" s="7" t="n">
        <v>22.118359788</v>
      </c>
      <c r="F3116" s="7" t="n">
        <v>0.15685209</v>
      </c>
      <c r="G3116" s="7" t="n">
        <v>0.08671059</v>
      </c>
      <c r="H3116" s="10" t="n">
        <v>10.7282</v>
      </c>
    </row>
    <row r="3117" customFormat="false" ht="12.75" hidden="false" customHeight="false" outlineLevel="0" collapsed="false">
      <c r="A3117" s="8" t="n">
        <v>25.434</v>
      </c>
      <c r="B3117" s="9" t="n">
        <v>25.3156258717618</v>
      </c>
      <c r="C3117" s="9" t="n">
        <v>2.03893736952381</v>
      </c>
      <c r="D3117" s="9" t="n">
        <v>25.2456258717618</v>
      </c>
      <c r="E3117" s="7" t="n">
        <v>22.066409952</v>
      </c>
      <c r="F3117" s="7" t="n">
        <v>0.15542964</v>
      </c>
      <c r="G3117" s="7" t="n">
        <v>0.09982656</v>
      </c>
      <c r="H3117" s="10" t="n">
        <v>10.7342</v>
      </c>
    </row>
    <row r="3118" customFormat="false" ht="12.75" hidden="false" customHeight="false" outlineLevel="0" collapsed="false">
      <c r="A3118" s="8" t="n">
        <v>25.442</v>
      </c>
      <c r="B3118" s="9" t="n">
        <v>25.3234853186384</v>
      </c>
      <c r="C3118" s="9" t="n">
        <v>2.04043038485942</v>
      </c>
      <c r="D3118" s="9" t="n">
        <v>25.2534853186384</v>
      </c>
      <c r="E3118" s="7" t="n">
        <v>21.790725408</v>
      </c>
      <c r="F3118" s="7" t="n">
        <v>0.15451731</v>
      </c>
      <c r="G3118" s="7" t="n">
        <v>0.10495719</v>
      </c>
      <c r="H3118" s="10" t="n">
        <v>10.756</v>
      </c>
    </row>
    <row r="3119" customFormat="false" ht="12.75" hidden="false" customHeight="false" outlineLevel="0" collapsed="false">
      <c r="A3119" s="8" t="n">
        <v>25.45</v>
      </c>
      <c r="B3119" s="9" t="n">
        <v>25.3313451144779</v>
      </c>
      <c r="C3119" s="9" t="n">
        <v>2.04192156203299</v>
      </c>
      <c r="D3119" s="9" t="n">
        <v>25.2613451144778</v>
      </c>
      <c r="E3119" s="7" t="n">
        <v>21.77570826</v>
      </c>
      <c r="F3119" s="7" t="n">
        <v>0.1572543</v>
      </c>
      <c r="G3119" s="7" t="n">
        <v>0.1078119</v>
      </c>
      <c r="H3119" s="10" t="n">
        <v>10.7426</v>
      </c>
    </row>
    <row r="3120" customFormat="false" ht="12.75" hidden="false" customHeight="false" outlineLevel="0" collapsed="false">
      <c r="A3120" s="8" t="n">
        <v>25.458</v>
      </c>
      <c r="B3120" s="9" t="n">
        <v>25.3392047853651</v>
      </c>
      <c r="C3120" s="9" t="n">
        <v>2.04341339766204</v>
      </c>
      <c r="D3120" s="9" t="n">
        <v>25.2692047853651</v>
      </c>
      <c r="E3120" s="7" t="n">
        <v>21.791981088</v>
      </c>
      <c r="F3120" s="7" t="n">
        <v>0.15847074</v>
      </c>
      <c r="G3120" s="7" t="n">
        <v>0.11123559</v>
      </c>
      <c r="H3120" s="10" t="n">
        <v>10.7474</v>
      </c>
    </row>
    <row r="3121" customFormat="false" ht="12.75" hidden="false" customHeight="false" outlineLevel="0" collapsed="false">
      <c r="A3121" s="8" t="n">
        <v>25.466</v>
      </c>
      <c r="B3121" s="9" t="n">
        <v>25.347063919373</v>
      </c>
      <c r="C3121" s="9" t="n">
        <v>2.0449080590436</v>
      </c>
      <c r="D3121" s="9" t="n">
        <v>25.277063919373</v>
      </c>
      <c r="E3121" s="7" t="n">
        <v>21.772259064</v>
      </c>
      <c r="F3121" s="7" t="n">
        <v>0.15533154</v>
      </c>
      <c r="G3121" s="7" t="n">
        <v>0.11008782</v>
      </c>
      <c r="H3121" s="10" t="n">
        <v>10.768</v>
      </c>
    </row>
    <row r="3122" customFormat="false" ht="12.75" hidden="false" customHeight="false" outlineLevel="0" collapsed="false">
      <c r="A3122" s="8" t="n">
        <v>25.474</v>
      </c>
      <c r="B3122" s="9" t="n">
        <v>25.3549233089163</v>
      </c>
      <c r="C3122" s="9" t="n">
        <v>2.0464013761592</v>
      </c>
      <c r="D3122" s="9" t="n">
        <v>25.2849233089163</v>
      </c>
      <c r="E3122" s="7" t="n">
        <v>21.592412334</v>
      </c>
      <c r="F3122" s="7" t="n">
        <v>0.16090362</v>
      </c>
      <c r="G3122" s="7" t="n">
        <v>0.10724292</v>
      </c>
      <c r="H3122" s="10" t="n">
        <v>10.7582</v>
      </c>
    </row>
    <row r="3123" customFormat="false" ht="12.75" hidden="false" customHeight="false" outlineLevel="0" collapsed="false">
      <c r="A3123" s="8" t="n">
        <v>25.482</v>
      </c>
      <c r="B3123" s="9" t="n">
        <v>25.3627821297107</v>
      </c>
      <c r="C3123" s="9" t="n">
        <v>2.04789768352114</v>
      </c>
      <c r="D3123" s="9" t="n">
        <v>25.2927821297107</v>
      </c>
      <c r="E3123" s="7" t="n">
        <v>21.505646808</v>
      </c>
      <c r="F3123" s="7" t="n">
        <v>0.15776442</v>
      </c>
      <c r="G3123" s="7" t="n">
        <v>0.10211229</v>
      </c>
      <c r="H3123" s="10" t="n">
        <v>10.78</v>
      </c>
    </row>
    <row r="3124" customFormat="false" ht="12.75" hidden="false" customHeight="false" outlineLevel="0" collapsed="false">
      <c r="A3124" s="8" t="n">
        <v>25.49</v>
      </c>
      <c r="B3124" s="9" t="n">
        <v>25.3706409792307</v>
      </c>
      <c r="C3124" s="9" t="n">
        <v>2.04939384000427</v>
      </c>
      <c r="D3124" s="9" t="n">
        <v>25.3006409792307</v>
      </c>
      <c r="E3124" s="7" t="n">
        <v>21.341947338</v>
      </c>
      <c r="F3124" s="7" t="n">
        <v>0.15968718</v>
      </c>
      <c r="G3124" s="7" t="n">
        <v>0.10211229</v>
      </c>
      <c r="H3124" s="10" t="n">
        <v>10.7789</v>
      </c>
    </row>
    <row r="3125" customFormat="false" ht="12.75" hidden="false" customHeight="false" outlineLevel="0" collapsed="false">
      <c r="A3125" s="8" t="n">
        <v>25.498</v>
      </c>
      <c r="B3125" s="9" t="n">
        <v>25.3784998940253</v>
      </c>
      <c r="C3125" s="9" t="n">
        <v>2.05088965357898</v>
      </c>
      <c r="D3125" s="9" t="n">
        <v>25.3084998940253</v>
      </c>
      <c r="E3125" s="7" t="n">
        <v>21.205653084</v>
      </c>
      <c r="F3125" s="7" t="n">
        <v>0.16151184</v>
      </c>
      <c r="G3125" s="7" t="n">
        <v>0.10268127</v>
      </c>
      <c r="H3125" s="10" t="n">
        <v>10.7764</v>
      </c>
    </row>
    <row r="3126" customFormat="false" ht="12.75" hidden="false" customHeight="false" outlineLevel="0" collapsed="false">
      <c r="A3126" s="8" t="n">
        <v>25.506</v>
      </c>
      <c r="B3126" s="9" t="n">
        <v>25.3863590071631</v>
      </c>
      <c r="C3126" s="9" t="n">
        <v>2.0523844246946</v>
      </c>
      <c r="D3126" s="9" t="n">
        <v>25.3163590071631</v>
      </c>
      <c r="E3126" s="7" t="n">
        <v>21.057094368</v>
      </c>
      <c r="F3126" s="7" t="n">
        <v>0.16576938</v>
      </c>
      <c r="G3126" s="7" t="n">
        <v>0.10039554</v>
      </c>
      <c r="H3126" s="10" t="n">
        <v>10.7688</v>
      </c>
    </row>
    <row r="3127" customFormat="false" ht="12.75" hidden="false" customHeight="false" outlineLevel="0" collapsed="false">
      <c r="A3127" s="8" t="n">
        <v>25.515</v>
      </c>
      <c r="B3127" s="9" t="n">
        <v>25.3951998101559</v>
      </c>
      <c r="C3127" s="9" t="n">
        <v>2.05406971471164</v>
      </c>
      <c r="D3127" s="9" t="n">
        <v>25.3251998101559</v>
      </c>
      <c r="E3127" s="7" t="n">
        <v>20.730162384</v>
      </c>
      <c r="F3127" s="7" t="n">
        <v>0.16972281</v>
      </c>
      <c r="G3127" s="7" t="n">
        <v>0.10268127</v>
      </c>
      <c r="H3127" s="10" t="n">
        <v>10.7926</v>
      </c>
    </row>
    <row r="3128" customFormat="false" ht="12.75" hidden="false" customHeight="false" outlineLevel="0" collapsed="false">
      <c r="A3128" s="8" t="n">
        <v>25.523</v>
      </c>
      <c r="B3128" s="9" t="n">
        <v>25.4030583043197</v>
      </c>
      <c r="C3128" s="9" t="n">
        <v>2.05556773656668</v>
      </c>
      <c r="D3128" s="9" t="n">
        <v>25.3330583043197</v>
      </c>
      <c r="E3128" s="7" t="n">
        <v>20.543998014</v>
      </c>
      <c r="F3128" s="7" t="n">
        <v>0.17449047</v>
      </c>
      <c r="G3128" s="7" t="n">
        <v>0.10724292</v>
      </c>
      <c r="H3128" s="10" t="n">
        <v>10.7925</v>
      </c>
    </row>
    <row r="3129" customFormat="false" ht="12.75" hidden="false" customHeight="false" outlineLevel="0" collapsed="false">
      <c r="A3129" s="8" t="n">
        <v>25.531</v>
      </c>
      <c r="B3129" s="9" t="n">
        <v>25.4109166755736</v>
      </c>
      <c r="C3129" s="9" t="n">
        <v>2.05706640305269</v>
      </c>
      <c r="D3129" s="9" t="n">
        <v>25.3409166755736</v>
      </c>
      <c r="E3129" s="7" t="n">
        <v>20.299375854</v>
      </c>
      <c r="F3129" s="7" t="n">
        <v>0.17449047</v>
      </c>
      <c r="G3129" s="7" t="n">
        <v>0.11180457</v>
      </c>
      <c r="H3129" s="10" t="n">
        <v>10.7972</v>
      </c>
    </row>
    <row r="3130" customFormat="false" ht="12.75" hidden="false" customHeight="false" outlineLevel="0" collapsed="false">
      <c r="A3130" s="8" t="n">
        <v>25.539</v>
      </c>
      <c r="B3130" s="9" t="n">
        <v>25.4187750494431</v>
      </c>
      <c r="C3130" s="9" t="n">
        <v>2.05856505582326</v>
      </c>
      <c r="D3130" s="9" t="n">
        <v>25.3487750494431</v>
      </c>
      <c r="E3130" s="7" t="n">
        <v>20.303498016</v>
      </c>
      <c r="F3130" s="7" t="n">
        <v>0.17773758</v>
      </c>
      <c r="G3130" s="7" t="n">
        <v>0.11294253</v>
      </c>
      <c r="H3130" s="10" t="n">
        <v>10.7971</v>
      </c>
    </row>
    <row r="3131" customFormat="false" ht="12.75" hidden="false" customHeight="false" outlineLevel="0" collapsed="false">
      <c r="A3131" s="8" t="n">
        <v>25.547</v>
      </c>
      <c r="B3131" s="9" t="n">
        <v>25.4266332951174</v>
      </c>
      <c r="C3131" s="9" t="n">
        <v>2.06006438064537</v>
      </c>
      <c r="D3131" s="9" t="n">
        <v>25.3566332951174</v>
      </c>
      <c r="E3131" s="7" t="n">
        <v>20.287111392</v>
      </c>
      <c r="F3131" s="7" t="n">
        <v>0.17916003</v>
      </c>
      <c r="G3131" s="7" t="n">
        <v>0.10894986</v>
      </c>
      <c r="H3131" s="10" t="n">
        <v>10.802</v>
      </c>
    </row>
    <row r="3132" customFormat="false" ht="12.75" hidden="false" customHeight="false" outlineLevel="0" collapsed="false">
      <c r="A3132" s="8" t="n">
        <v>25.555</v>
      </c>
      <c r="B3132" s="9" t="n">
        <v>25.4344913182759</v>
      </c>
      <c r="C3132" s="9" t="n">
        <v>2.06156487124521</v>
      </c>
      <c r="D3132" s="9" t="n">
        <v>25.3644913182759</v>
      </c>
      <c r="E3132" s="7" t="n">
        <v>20.470864464</v>
      </c>
      <c r="F3132" s="7" t="n">
        <v>0.17996445</v>
      </c>
      <c r="G3132" s="7" t="n">
        <v>0.11180457</v>
      </c>
      <c r="H3132" s="10" t="n">
        <v>10.8105</v>
      </c>
    </row>
    <row r="3133" customFormat="false" ht="12.75" hidden="false" customHeight="false" outlineLevel="0" collapsed="false">
      <c r="A3133" s="8" t="n">
        <v>25.563</v>
      </c>
      <c r="B3133" s="9" t="n">
        <v>25.4423491842603</v>
      </c>
      <c r="C3133" s="9" t="n">
        <v>2.06306618472707</v>
      </c>
      <c r="D3133" s="9" t="n">
        <v>25.3723491842603</v>
      </c>
      <c r="E3133" s="7" t="n">
        <v>20.51981244</v>
      </c>
      <c r="F3133" s="7" t="n">
        <v>0.1782477</v>
      </c>
      <c r="G3133" s="7" t="n">
        <v>0.10325025</v>
      </c>
      <c r="H3133" s="10" t="n">
        <v>10.8165</v>
      </c>
    </row>
    <row r="3134" customFormat="false" ht="12.75" hidden="false" customHeight="false" outlineLevel="0" collapsed="false">
      <c r="A3134" s="8" t="n">
        <v>25.571</v>
      </c>
      <c r="B3134" s="9" t="n">
        <v>25.4502069558989</v>
      </c>
      <c r="C3134" s="9" t="n">
        <v>2.06456799193025</v>
      </c>
      <c r="D3134" s="9" t="n">
        <v>25.3802069558989</v>
      </c>
      <c r="E3134" s="7" t="n">
        <v>20.805016608</v>
      </c>
      <c r="F3134" s="7" t="n">
        <v>0.17783568</v>
      </c>
      <c r="G3134" s="7" t="n">
        <v>0.10667394</v>
      </c>
      <c r="H3134" s="10" t="n">
        <v>10.8201</v>
      </c>
    </row>
    <row r="3135" customFormat="false" ht="12.75" hidden="false" customHeight="false" outlineLevel="0" collapsed="false">
      <c r="A3135" s="8" t="n">
        <v>25.579</v>
      </c>
      <c r="B3135" s="9" t="n">
        <v>25.45806453613</v>
      </c>
      <c r="C3135" s="9" t="n">
        <v>2.06607080027234</v>
      </c>
      <c r="D3135" s="9" t="n">
        <v>25.38806453613</v>
      </c>
      <c r="E3135" s="7" t="n">
        <v>21.07897263</v>
      </c>
      <c r="F3135" s="7" t="n">
        <v>0.17672715</v>
      </c>
      <c r="G3135" s="7" t="n">
        <v>0.11237355</v>
      </c>
      <c r="H3135" s="10" t="n">
        <v>10.8274</v>
      </c>
    </row>
    <row r="3136" customFormat="false" ht="12.75" hidden="false" customHeight="false" outlineLevel="0" collapsed="false">
      <c r="A3136" s="8" t="n">
        <v>25.587</v>
      </c>
      <c r="B3136" s="9" t="n">
        <v>25.4659224649944</v>
      </c>
      <c r="C3136" s="9" t="n">
        <v>2.06757178460337</v>
      </c>
      <c r="D3136" s="9" t="n">
        <v>25.3959224649944</v>
      </c>
      <c r="E3136" s="7" t="n">
        <v>21.342630114</v>
      </c>
      <c r="F3136" s="7" t="n">
        <v>0.17378415</v>
      </c>
      <c r="G3136" s="7" t="n">
        <v>0.10552617</v>
      </c>
      <c r="H3136" s="10" t="n">
        <v>10.8141</v>
      </c>
    </row>
    <row r="3137" customFormat="false" ht="12.75" hidden="false" customHeight="false" outlineLevel="0" collapsed="false">
      <c r="A3137" s="8" t="n">
        <v>25.595</v>
      </c>
      <c r="B3137" s="9" t="n">
        <v>25.4737797303056</v>
      </c>
      <c r="C3137" s="9" t="n">
        <v>2.06907623860024</v>
      </c>
      <c r="D3137" s="9" t="n">
        <v>25.4037797303056</v>
      </c>
      <c r="E3137" s="7" t="n">
        <v>21.89353617</v>
      </c>
      <c r="F3137" s="7" t="n">
        <v>0.17458857</v>
      </c>
      <c r="G3137" s="7" t="n">
        <v>0.11237355</v>
      </c>
      <c r="H3137" s="10" t="n">
        <v>10.8394</v>
      </c>
    </row>
    <row r="3138" customFormat="false" ht="12.75" hidden="false" customHeight="false" outlineLevel="0" collapsed="false">
      <c r="A3138" s="8" t="n">
        <v>25.603</v>
      </c>
      <c r="B3138" s="9" t="n">
        <v>25.4816369010737</v>
      </c>
      <c r="C3138" s="9" t="n">
        <v>2.07058118628069</v>
      </c>
      <c r="D3138" s="9" t="n">
        <v>25.4116369010737</v>
      </c>
      <c r="E3138" s="7" t="n">
        <v>21.99968037</v>
      </c>
      <c r="F3138" s="7" t="n">
        <v>0.17175348</v>
      </c>
      <c r="G3138" s="7" t="n">
        <v>0.1169352</v>
      </c>
      <c r="H3138" s="10" t="n">
        <v>10.843</v>
      </c>
    </row>
    <row r="3139" customFormat="false" ht="12.75" hidden="false" customHeight="false" outlineLevel="0" collapsed="false">
      <c r="A3139" s="8" t="n">
        <v>25.611</v>
      </c>
      <c r="B3139" s="9" t="n">
        <v>25.4894940403205</v>
      </c>
      <c r="C3139" s="9" t="n">
        <v>2.072086298521</v>
      </c>
      <c r="D3139" s="9" t="n">
        <v>25.4194940403205</v>
      </c>
      <c r="E3139" s="7" t="n">
        <v>22.25358279</v>
      </c>
      <c r="F3139" s="7" t="n">
        <v>0.1692225</v>
      </c>
      <c r="G3139" s="7" t="n">
        <v>0.1197801</v>
      </c>
      <c r="H3139" s="10" t="n">
        <v>10.8442</v>
      </c>
    </row>
    <row r="3140" customFormat="false" ht="12.75" hidden="false" customHeight="false" outlineLevel="0" collapsed="false">
      <c r="A3140" s="8" t="n">
        <v>25.619</v>
      </c>
      <c r="B3140" s="9" t="n">
        <v>25.4973514683834</v>
      </c>
      <c r="C3140" s="9" t="n">
        <v>2.07358990227114</v>
      </c>
      <c r="D3140" s="9" t="n">
        <v>25.4273514683834</v>
      </c>
      <c r="E3140" s="7" t="n">
        <v>22.659379326</v>
      </c>
      <c r="F3140" s="7" t="n">
        <v>0.17135127</v>
      </c>
      <c r="G3140" s="7" t="n">
        <v>0.12206583</v>
      </c>
      <c r="H3140" s="10" t="n">
        <v>10.8332</v>
      </c>
    </row>
    <row r="3141" customFormat="false" ht="12.75" hidden="false" customHeight="false" outlineLevel="0" collapsed="false">
      <c r="A3141" s="8" t="n">
        <v>25.627</v>
      </c>
      <c r="B3141" s="9" t="n">
        <v>25.5052084815106</v>
      </c>
      <c r="C3141" s="9" t="n">
        <v>2.07509567274433</v>
      </c>
      <c r="D3141" s="9" t="n">
        <v>25.4352084815106</v>
      </c>
      <c r="E3141" s="7" t="n">
        <v>22.948011108</v>
      </c>
      <c r="F3141" s="7" t="n">
        <v>0.16719183</v>
      </c>
      <c r="G3141" s="7" t="n">
        <v>0.12320379</v>
      </c>
      <c r="H3141" s="10" t="n">
        <v>10.849</v>
      </c>
    </row>
    <row r="3142" customFormat="false" ht="12.75" hidden="false" customHeight="false" outlineLevel="0" collapsed="false">
      <c r="A3142" s="8" t="n">
        <v>25.635</v>
      </c>
      <c r="B3142" s="9" t="n">
        <v>25.5130655918599</v>
      </c>
      <c r="C3142" s="9" t="n">
        <v>2.07660093583061</v>
      </c>
      <c r="D3142" s="9" t="n">
        <v>25.4430655918599</v>
      </c>
      <c r="E3142" s="7" t="n">
        <v>23.177729916</v>
      </c>
      <c r="F3142" s="7" t="n">
        <v>0.16983072</v>
      </c>
      <c r="G3142" s="7" t="n">
        <v>0.12206583</v>
      </c>
      <c r="H3142" s="10" t="n">
        <v>10.8453</v>
      </c>
    </row>
    <row r="3143" customFormat="false" ht="12.75" hidden="false" customHeight="false" outlineLevel="0" collapsed="false">
      <c r="A3143" s="8" t="n">
        <v>25.643</v>
      </c>
      <c r="B3143" s="9" t="n">
        <v>25.5209221947178</v>
      </c>
      <c r="C3143" s="9" t="n">
        <v>2.07810884548764</v>
      </c>
      <c r="D3143" s="9" t="n">
        <v>25.4509221947178</v>
      </c>
      <c r="E3143" s="7" t="n">
        <v>23.31403398</v>
      </c>
      <c r="F3143" s="7" t="n">
        <v>0.1661814</v>
      </c>
      <c r="G3143" s="7" t="n">
        <v>0.12149685</v>
      </c>
      <c r="H3143" s="10" t="n">
        <v>10.8646</v>
      </c>
    </row>
    <row r="3144" customFormat="false" ht="12.75" hidden="false" customHeight="false" outlineLevel="0" collapsed="false">
      <c r="A3144" s="8" t="n">
        <v>25.651</v>
      </c>
      <c r="B3144" s="9" t="n">
        <v>25.5287788002075</v>
      </c>
      <c r="C3144" s="9" t="n">
        <v>2.07961674143231</v>
      </c>
      <c r="D3144" s="9" t="n">
        <v>25.4587788002075</v>
      </c>
      <c r="E3144" s="7" t="n">
        <v>23.571603378</v>
      </c>
      <c r="F3144" s="7" t="n">
        <v>0.16891839</v>
      </c>
      <c r="G3144" s="7" t="n">
        <v>0.12320379</v>
      </c>
      <c r="H3144" s="10" t="n">
        <v>10.8645</v>
      </c>
    </row>
    <row r="3145" customFormat="false" ht="12.75" hidden="false" customHeight="false" outlineLevel="0" collapsed="false">
      <c r="A3145" s="8" t="n">
        <v>25.658</v>
      </c>
      <c r="B3145" s="9" t="n">
        <v>25.5356530235529</v>
      </c>
      <c r="C3145" s="9" t="n">
        <v>2.08093774612462</v>
      </c>
      <c r="D3145" s="9" t="n">
        <v>25.4656530235529</v>
      </c>
      <c r="E3145" s="7" t="n">
        <v>23.570804844</v>
      </c>
      <c r="F3145" s="7" t="n">
        <v>0.16607349</v>
      </c>
      <c r="G3145" s="7" t="n">
        <v>0.11921112</v>
      </c>
      <c r="H3145" s="10" t="n">
        <v>10.8778</v>
      </c>
    </row>
    <row r="3146" customFormat="false" ht="12.75" hidden="false" customHeight="false" outlineLevel="0" collapsed="false">
      <c r="A3146" s="8" t="n">
        <v>25.666</v>
      </c>
      <c r="B3146" s="9" t="n">
        <v>25.5435094394927</v>
      </c>
      <c r="C3146" s="9" t="n">
        <v>2.08244662934754</v>
      </c>
      <c r="D3146" s="9" t="n">
        <v>25.4735094394927</v>
      </c>
      <c r="E3146" s="7" t="n">
        <v>23.661019566</v>
      </c>
      <c r="F3146" s="7" t="n">
        <v>0.17114526</v>
      </c>
      <c r="G3146" s="7" t="n">
        <v>0.12206583</v>
      </c>
      <c r="H3146" s="10" t="n">
        <v>10.8717</v>
      </c>
    </row>
    <row r="3147" customFormat="false" ht="12.75" hidden="false" customHeight="false" outlineLevel="0" collapsed="false">
      <c r="A3147" s="8" t="n">
        <v>25.674</v>
      </c>
      <c r="B3147" s="9" t="n">
        <v>25.5513655392405</v>
      </c>
      <c r="C3147" s="9" t="n">
        <v>2.08395715798126</v>
      </c>
      <c r="D3147" s="9" t="n">
        <v>25.4813655392405</v>
      </c>
      <c r="E3147" s="7" t="n">
        <v>23.7394152</v>
      </c>
      <c r="F3147" s="7" t="n">
        <v>0.1663776</v>
      </c>
      <c r="G3147" s="7" t="n">
        <v>0.12434175</v>
      </c>
      <c r="H3147" s="10" t="n">
        <v>10.8837</v>
      </c>
    </row>
    <row r="3148" customFormat="false" ht="12.75" hidden="false" customHeight="false" outlineLevel="0" collapsed="false">
      <c r="A3148" s="8" t="n">
        <v>25.682</v>
      </c>
      <c r="B3148" s="9" t="n">
        <v>25.5592218313795</v>
      </c>
      <c r="C3148" s="9" t="n">
        <v>2.08546668566463</v>
      </c>
      <c r="D3148" s="9" t="n">
        <v>25.4892218313795</v>
      </c>
      <c r="E3148" s="7" t="n">
        <v>23.86357056</v>
      </c>
      <c r="F3148" s="7" t="n">
        <v>0.17175348</v>
      </c>
      <c r="G3148" s="7" t="n">
        <v>0.12149685</v>
      </c>
      <c r="H3148" s="10" t="n">
        <v>10.8764</v>
      </c>
    </row>
    <row r="3149" customFormat="false" ht="12.75" hidden="false" customHeight="false" outlineLevel="0" collapsed="false">
      <c r="A3149" s="8" t="n">
        <v>25.69</v>
      </c>
      <c r="B3149" s="9" t="n">
        <v>25.5670777412466</v>
      </c>
      <c r="C3149" s="9" t="n">
        <v>2.08697820151304</v>
      </c>
      <c r="D3149" s="9" t="n">
        <v>25.4970777412466</v>
      </c>
      <c r="E3149" s="7" t="n">
        <v>24.155649576</v>
      </c>
      <c r="F3149" s="7" t="n">
        <v>0.16728993</v>
      </c>
      <c r="G3149" s="7" t="n">
        <v>0.12034908</v>
      </c>
      <c r="H3149" s="10" t="n">
        <v>10.8909</v>
      </c>
    </row>
    <row r="3150" customFormat="false" ht="12.75" hidden="false" customHeight="false" outlineLevel="0" collapsed="false">
      <c r="A3150" s="8" t="n">
        <v>25.698</v>
      </c>
      <c r="B3150" s="9" t="n">
        <v>25.5749341282165</v>
      </c>
      <c r="C3150" s="9" t="n">
        <v>2.08848723556804</v>
      </c>
      <c r="D3150" s="9" t="n">
        <v>25.5049341282165</v>
      </c>
      <c r="E3150" s="7" t="n">
        <v>24.37711425</v>
      </c>
      <c r="F3150" s="7" t="n">
        <v>0.17256771</v>
      </c>
      <c r="G3150" s="7" t="n">
        <v>0.1169352</v>
      </c>
      <c r="H3150" s="10" t="n">
        <v>10.8728</v>
      </c>
    </row>
    <row r="3151" customFormat="false" ht="12.75" hidden="false" customHeight="false" outlineLevel="0" collapsed="false">
      <c r="A3151" s="8" t="n">
        <v>25.706</v>
      </c>
      <c r="B3151" s="9" t="n">
        <v>25.5827900064247</v>
      </c>
      <c r="C3151" s="9" t="n">
        <v>2.0899989159499</v>
      </c>
      <c r="D3151" s="9" t="n">
        <v>25.5127900064247</v>
      </c>
      <c r="E3151" s="7" t="n">
        <v>24.758952804</v>
      </c>
      <c r="F3151" s="7" t="n">
        <v>0.16770195</v>
      </c>
      <c r="G3151" s="7" t="n">
        <v>0.11636622</v>
      </c>
      <c r="H3151" s="10" t="n">
        <v>10.8921</v>
      </c>
    </row>
    <row r="3152" customFormat="false" ht="12.75" hidden="false" customHeight="false" outlineLevel="0" collapsed="false">
      <c r="A3152" s="8" t="n">
        <v>25.714</v>
      </c>
      <c r="B3152" s="9" t="n">
        <v>25.5906462353259</v>
      </c>
      <c r="C3152" s="9" t="n">
        <v>2.09150877271554</v>
      </c>
      <c r="D3152" s="9" t="n">
        <v>25.5206462353259</v>
      </c>
      <c r="E3152" s="7" t="n">
        <v>25.106638824</v>
      </c>
      <c r="F3152" s="7" t="n">
        <v>0.16901649</v>
      </c>
      <c r="G3152" s="7" t="n">
        <v>0.10096452</v>
      </c>
      <c r="H3152" s="10" t="n">
        <v>10.8788</v>
      </c>
    </row>
    <row r="3153" customFormat="false" ht="12.75" hidden="false" customHeight="false" outlineLevel="0" collapsed="false">
      <c r="A3153" s="8" t="n">
        <v>25.722</v>
      </c>
      <c r="B3153" s="9" t="n">
        <v>25.5985019868643</v>
      </c>
      <c r="C3153" s="9" t="n">
        <v>2.09302111122461</v>
      </c>
      <c r="D3153" s="9" t="n">
        <v>25.5285019868643</v>
      </c>
      <c r="E3153" s="7" t="n">
        <v>25.600954914</v>
      </c>
      <c r="F3153" s="7" t="n">
        <v>0.16344441</v>
      </c>
      <c r="G3153" s="7" t="n">
        <v>0.07815627</v>
      </c>
      <c r="H3153" s="10" t="n">
        <v>10.8969</v>
      </c>
    </row>
    <row r="3154" customFormat="false" ht="12.75" hidden="false" customHeight="false" outlineLevel="0" collapsed="false">
      <c r="A3154" s="8" t="n">
        <v>25.73</v>
      </c>
      <c r="B3154" s="9" t="n">
        <v>25.6063579969617</v>
      </c>
      <c r="C3154" s="9" t="n">
        <v>2.09453210604602</v>
      </c>
      <c r="D3154" s="9" t="n">
        <v>25.5363579969617</v>
      </c>
      <c r="E3154" s="7" t="n">
        <v>26.097770592</v>
      </c>
      <c r="F3154" s="7" t="n">
        <v>0.16526907</v>
      </c>
      <c r="G3154" s="7" t="n">
        <v>0.06789501</v>
      </c>
      <c r="H3154" s="10" t="n">
        <v>10.8871</v>
      </c>
    </row>
    <row r="3155" customFormat="false" ht="12.75" hidden="false" customHeight="false" outlineLevel="0" collapsed="false">
      <c r="A3155" s="8" t="n">
        <v>25.738</v>
      </c>
      <c r="B3155" s="9" t="n">
        <v>25.6142134659336</v>
      </c>
      <c r="C3155" s="9" t="n">
        <v>2.09604591159212</v>
      </c>
      <c r="D3155" s="9" t="n">
        <v>25.5442134659336</v>
      </c>
      <c r="E3155" s="7" t="n">
        <v>26.619711642</v>
      </c>
      <c r="F3155" s="7" t="n">
        <v>0.15573375</v>
      </c>
      <c r="G3155" s="7" t="n">
        <v>0.04680351</v>
      </c>
      <c r="H3155" s="10" t="n">
        <v>10.9076</v>
      </c>
    </row>
    <row r="3156" customFormat="false" ht="12.75" hidden="false" customHeight="false" outlineLevel="0" collapsed="false">
      <c r="A3156" s="8" t="n">
        <v>25.745</v>
      </c>
      <c r="B3156" s="9" t="n">
        <v>25.6210870613845</v>
      </c>
      <c r="C3156" s="9" t="n">
        <v>2.09737017953245</v>
      </c>
      <c r="D3156" s="9" t="n">
        <v>25.5510870613845</v>
      </c>
      <c r="E3156" s="7" t="n">
        <v>27.263259414</v>
      </c>
      <c r="F3156" s="7" t="n">
        <v>0.15259455</v>
      </c>
      <c r="G3156" s="7" t="n">
        <v>0.02969487</v>
      </c>
      <c r="H3156" s="10" t="n">
        <v>10.905</v>
      </c>
    </row>
    <row r="3157" customFormat="false" ht="12.75" hidden="false" customHeight="false" outlineLevel="0" collapsed="false">
      <c r="A3157" s="8" t="n">
        <v>25.753</v>
      </c>
      <c r="B3157" s="9" t="n">
        <v>25.6289424405115</v>
      </c>
      <c r="C3157" s="9" t="n">
        <v>2.09888445122879</v>
      </c>
      <c r="D3157" s="9" t="n">
        <v>25.5589424405115</v>
      </c>
      <c r="E3157" s="7" t="n">
        <v>27.96508251</v>
      </c>
      <c r="F3157" s="7" t="n">
        <v>0.13687893</v>
      </c>
      <c r="G3157" s="7" t="n">
        <v>-0.02732085</v>
      </c>
      <c r="H3157" s="10" t="n">
        <v>10.911</v>
      </c>
    </row>
    <row r="3158" customFormat="false" ht="12.75" hidden="false" customHeight="false" outlineLevel="0" collapsed="false">
      <c r="A3158" s="8" t="n">
        <v>25.761</v>
      </c>
      <c r="B3158" s="9" t="n">
        <v>25.6367951434374</v>
      </c>
      <c r="C3158" s="9" t="n">
        <v>2.10041254047935</v>
      </c>
      <c r="D3158" s="9" t="n">
        <v>25.5667951434374</v>
      </c>
      <c r="E3158" s="7" t="n">
        <v>28.768523472</v>
      </c>
      <c r="F3158" s="7" t="n">
        <v>0.13484826</v>
      </c>
      <c r="G3158" s="7" t="n">
        <v>-0.02446614</v>
      </c>
      <c r="H3158" s="10" t="n">
        <v>11.0118</v>
      </c>
    </row>
    <row r="3159" customFormat="false" ht="12.75" hidden="false" customHeight="false" outlineLevel="0" collapsed="false">
      <c r="A3159" s="8" t="n">
        <v>25.769</v>
      </c>
      <c r="B3159" s="9" t="n">
        <v>25.6446475555162</v>
      </c>
      <c r="C3159" s="9" t="n">
        <v>2.10194212360743</v>
      </c>
      <c r="D3159" s="9" t="n">
        <v>25.5746475555162</v>
      </c>
      <c r="E3159" s="7" t="n">
        <v>26.986242672</v>
      </c>
      <c r="F3159" s="7" t="n">
        <v>0.15573375</v>
      </c>
      <c r="G3159" s="7" t="n">
        <v>-0.01078119</v>
      </c>
      <c r="H3159" s="10" t="n">
        <v>11.0227</v>
      </c>
    </row>
    <row r="3160" customFormat="false" ht="12.75" hidden="false" customHeight="false" outlineLevel="0" collapsed="false">
      <c r="A3160" s="8" t="n">
        <v>25.777</v>
      </c>
      <c r="B3160" s="9" t="n">
        <v>25.6524995829207</v>
      </c>
      <c r="C3160" s="9" t="n">
        <v>2.10347368021359</v>
      </c>
      <c r="D3160" s="9" t="n">
        <v>25.5824995829207</v>
      </c>
      <c r="E3160" s="7" t="n">
        <v>26.697126276</v>
      </c>
      <c r="F3160" s="7" t="n">
        <v>0.21626145</v>
      </c>
      <c r="G3160" s="7" t="n">
        <v>0.00517968</v>
      </c>
      <c r="H3160" s="10" t="n">
        <v>11.0371</v>
      </c>
    </row>
    <row r="3161" customFormat="false" ht="12.75" hidden="false" customHeight="false" outlineLevel="0" collapsed="false">
      <c r="A3161" s="8" t="n">
        <v>25.785</v>
      </c>
      <c r="B3161" s="9" t="n">
        <v>25.6603520617326</v>
      </c>
      <c r="C3161" s="9" t="n">
        <v>2.1050029207141</v>
      </c>
      <c r="D3161" s="9" t="n">
        <v>25.5903520617326</v>
      </c>
      <c r="E3161" s="7" t="n">
        <v>26.978739984</v>
      </c>
      <c r="F3161" s="7" t="n">
        <v>0.21230802</v>
      </c>
      <c r="G3161" s="7" t="n">
        <v>0.02969487</v>
      </c>
      <c r="H3161" s="10" t="n">
        <v>11.0202</v>
      </c>
    </row>
    <row r="3162" customFormat="false" ht="12.75" hidden="false" customHeight="false" outlineLevel="0" collapsed="false">
      <c r="A3162" s="8" t="n">
        <v>25.793</v>
      </c>
      <c r="B3162" s="9" t="n">
        <v>25.6682041212123</v>
      </c>
      <c r="C3162" s="9" t="n">
        <v>2.10653431286744</v>
      </c>
      <c r="D3162" s="9" t="n">
        <v>25.5982041212123</v>
      </c>
      <c r="E3162" s="7" t="n">
        <v>27.247302468</v>
      </c>
      <c r="F3162" s="7" t="n">
        <v>0.20054583</v>
      </c>
      <c r="G3162" s="7" t="n">
        <v>0.04737249</v>
      </c>
      <c r="H3162" s="10" t="n">
        <v>11.0359</v>
      </c>
    </row>
    <row r="3163" customFormat="false" ht="12.75" hidden="false" customHeight="false" outlineLevel="0" collapsed="false">
      <c r="A3163" s="8" t="n">
        <v>25.801</v>
      </c>
      <c r="B3163" s="9" t="n">
        <v>25.6760560844563</v>
      </c>
      <c r="C3163" s="9" t="n">
        <v>2.10806619837721</v>
      </c>
      <c r="D3163" s="9" t="n">
        <v>25.6060560844563</v>
      </c>
      <c r="E3163" s="7" t="n">
        <v>27.57765618</v>
      </c>
      <c r="F3163" s="7" t="n">
        <v>0.20288061</v>
      </c>
      <c r="G3163" s="7" t="n">
        <v>0.0621954</v>
      </c>
      <c r="H3163" s="10" t="n">
        <v>11.0395</v>
      </c>
    </row>
    <row r="3164" customFormat="false" ht="12.75" hidden="false" customHeight="false" outlineLevel="0" collapsed="false">
      <c r="A3164" s="8" t="n">
        <v>25.808</v>
      </c>
      <c r="B3164" s="9" t="n">
        <v>25.6829268609184</v>
      </c>
      <c r="C3164" s="9" t="n">
        <v>2.10940501532054</v>
      </c>
      <c r="D3164" s="9" t="n">
        <v>25.6129268609184</v>
      </c>
      <c r="E3164" s="7" t="n">
        <v>27.754293078</v>
      </c>
      <c r="F3164" s="7" t="n">
        <v>0.20004552</v>
      </c>
      <c r="G3164" s="7" t="n">
        <v>0.06846399</v>
      </c>
      <c r="H3164" s="10" t="n">
        <v>11.0263</v>
      </c>
    </row>
    <row r="3165" customFormat="false" ht="12.75" hidden="false" customHeight="false" outlineLevel="0" collapsed="false">
      <c r="A3165" s="8" t="n">
        <v>25.816</v>
      </c>
      <c r="B3165" s="9" t="n">
        <v>25.6907786610256</v>
      </c>
      <c r="C3165" s="9" t="n">
        <v>2.11093773678156</v>
      </c>
      <c r="D3165" s="9" t="n">
        <v>25.6207786610256</v>
      </c>
      <c r="E3165" s="7" t="n">
        <v>28.106770302</v>
      </c>
      <c r="F3165" s="7" t="n">
        <v>0.19334529</v>
      </c>
      <c r="G3165" s="7" t="n">
        <v>0.07701831</v>
      </c>
      <c r="H3165" s="10" t="n">
        <v>11.0456</v>
      </c>
    </row>
    <row r="3166" customFormat="false" ht="12.75" hidden="false" customHeight="false" outlineLevel="0" collapsed="false">
      <c r="A3166" s="8" t="n">
        <v>25.824</v>
      </c>
      <c r="B3166" s="9" t="n">
        <v>25.6986308487714</v>
      </c>
      <c r="C3166" s="9" t="n">
        <v>2.11246847111693</v>
      </c>
      <c r="D3166" s="9" t="n">
        <v>25.6286308487714</v>
      </c>
      <c r="E3166" s="7" t="n">
        <v>28.251548244</v>
      </c>
      <c r="F3166" s="7" t="n">
        <v>0.18898965</v>
      </c>
      <c r="G3166" s="7" t="n">
        <v>0.07987302</v>
      </c>
      <c r="H3166" s="10" t="n">
        <v>11.0311</v>
      </c>
    </row>
    <row r="3167" customFormat="false" ht="12.75" hidden="false" customHeight="false" outlineLevel="0" collapsed="false">
      <c r="A3167" s="8" t="n">
        <v>25.832</v>
      </c>
      <c r="B3167" s="9" t="n">
        <v>25.7064823919584</v>
      </c>
      <c r="C3167" s="9" t="n">
        <v>2.11400250813816</v>
      </c>
      <c r="D3167" s="9" t="n">
        <v>25.6364823919584</v>
      </c>
      <c r="E3167" s="7" t="n">
        <v>28.673843238</v>
      </c>
      <c r="F3167" s="7" t="n">
        <v>0.18898965</v>
      </c>
      <c r="G3167" s="7" t="n">
        <v>0.08671059</v>
      </c>
      <c r="H3167" s="10" t="n">
        <v>11.0552</v>
      </c>
    </row>
    <row r="3168" customFormat="false" ht="12.75" hidden="false" customHeight="false" outlineLevel="0" collapsed="false">
      <c r="A3168" s="8" t="n">
        <v>25.84</v>
      </c>
      <c r="B3168" s="9" t="n">
        <v>25.714334291028</v>
      </c>
      <c r="C3168" s="9" t="n">
        <v>2.11553472254885</v>
      </c>
      <c r="D3168" s="9" t="n">
        <v>25.644334291028</v>
      </c>
      <c r="E3168" s="7" t="n">
        <v>28.802795688</v>
      </c>
      <c r="F3168" s="7" t="n">
        <v>0.19476774</v>
      </c>
      <c r="G3168" s="7" t="n">
        <v>0.08842734</v>
      </c>
      <c r="H3168" s="10" t="n">
        <v>11.0419</v>
      </c>
    </row>
    <row r="3169" customFormat="false" ht="12.75" hidden="false" customHeight="false" outlineLevel="0" collapsed="false">
      <c r="A3169" s="8" t="n">
        <v>25.848</v>
      </c>
      <c r="B3169" s="9" t="n">
        <v>25.7221855770744</v>
      </c>
      <c r="C3169" s="9" t="n">
        <v>2.11707007508723</v>
      </c>
      <c r="D3169" s="9" t="n">
        <v>25.6521855770744</v>
      </c>
      <c r="E3169" s="7" t="n">
        <v>29.130526206</v>
      </c>
      <c r="F3169" s="7" t="n">
        <v>0.1995354</v>
      </c>
      <c r="G3169" s="7" t="n">
        <v>0.09013428</v>
      </c>
      <c r="H3169" s="10" t="n">
        <v>11.0648</v>
      </c>
    </row>
    <row r="3170" customFormat="false" ht="12.75" hidden="false" customHeight="false" outlineLevel="0" collapsed="false">
      <c r="A3170" s="8" t="n">
        <v>25.855</v>
      </c>
      <c r="B3170" s="9" t="n">
        <v>25.7290555367619</v>
      </c>
      <c r="C3170" s="9" t="n">
        <v>2.11841307690866</v>
      </c>
      <c r="D3170" s="9" t="n">
        <v>25.6590555367619</v>
      </c>
      <c r="E3170" s="7" t="n">
        <v>29.360017422</v>
      </c>
      <c r="F3170" s="7" t="n">
        <v>0.20592171</v>
      </c>
      <c r="G3170" s="7" t="n">
        <v>0.08785836</v>
      </c>
      <c r="H3170" s="10" t="n">
        <v>11.0612</v>
      </c>
    </row>
    <row r="3171" customFormat="false" ht="12.75" hidden="false" customHeight="false" outlineLevel="0" collapsed="false">
      <c r="A3171" s="8" t="n">
        <v>25.859</v>
      </c>
      <c r="B3171" s="9" t="n">
        <v>25.7329810189173</v>
      </c>
      <c r="C3171" s="9" t="n">
        <v>2.11918157534576</v>
      </c>
      <c r="D3171" s="9" t="n">
        <v>25.6629810189173</v>
      </c>
      <c r="E3171" s="7" t="n">
        <v>29.71021284</v>
      </c>
      <c r="F3171" s="7" t="n">
        <v>0.21099348</v>
      </c>
      <c r="G3171" s="7" t="n">
        <v>0.08500365</v>
      </c>
      <c r="H3171" s="10" t="n">
        <v>11.0768</v>
      </c>
    </row>
    <row r="3172" customFormat="false" ht="12.75" hidden="false" customHeight="false" outlineLevel="0" collapsed="false">
      <c r="A3172" s="8" t="n">
        <v>25.859</v>
      </c>
      <c r="B3172" s="9" t="n">
        <v>25.7329810189173</v>
      </c>
      <c r="C3172" s="9" t="n">
        <v>2.11918157534576</v>
      </c>
      <c r="D3172" s="9" t="n">
        <v>25.6629810189173</v>
      </c>
      <c r="E3172" s="7" t="n">
        <v>27.691212816</v>
      </c>
      <c r="F3172" s="7" t="n">
        <v>0.23957982</v>
      </c>
      <c r="G3172" s="7" t="n">
        <v>0.10381923</v>
      </c>
      <c r="H3172" s="10" t="n">
        <v>11.078</v>
      </c>
    </row>
    <row r="3173" customFormat="false" ht="12.75" hidden="false" customHeight="false" outlineLevel="0" collapsed="false">
      <c r="A3173" s="8" t="n">
        <v>25.859</v>
      </c>
      <c r="B3173" s="9" t="n">
        <v>25.7329810189173</v>
      </c>
      <c r="C3173" s="9" t="n">
        <v>2.11918157534576</v>
      </c>
      <c r="D3173" s="9" t="n">
        <v>25.6629810189173</v>
      </c>
      <c r="E3173" s="7" t="n">
        <v>27.691212816</v>
      </c>
      <c r="F3173" s="7" t="n">
        <v>0.23957982</v>
      </c>
      <c r="G3173" s="7" t="n">
        <v>0.10381923</v>
      </c>
      <c r="H3173" s="10" t="n">
        <v>11.0817</v>
      </c>
    </row>
    <row r="3174" customFormat="false" ht="12.75" hidden="false" customHeight="false" outlineLevel="0" collapsed="false">
      <c r="A3174" s="8" t="n">
        <v>25.86</v>
      </c>
      <c r="B3174" s="9" t="n">
        <v>25.7339622486944</v>
      </c>
      <c r="C3174" s="9" t="n">
        <v>2.11937441757296</v>
      </c>
      <c r="D3174" s="9" t="n">
        <v>25.6639622486944</v>
      </c>
      <c r="E3174" s="7" t="n">
        <v>27.691212816</v>
      </c>
      <c r="F3174" s="7" t="n">
        <v>0.23957982</v>
      </c>
      <c r="G3174" s="7" t="n">
        <v>0.10381923</v>
      </c>
      <c r="H3174" s="10" t="n">
        <v>11.1187</v>
      </c>
    </row>
    <row r="3175" customFormat="false" ht="12.75" hidden="false" customHeight="false" outlineLevel="0" collapsed="false">
      <c r="A3175" s="8" t="n">
        <v>25.863</v>
      </c>
      <c r="B3175" s="9" t="n">
        <v>25.7369059622562</v>
      </c>
      <c r="C3175" s="9" t="n">
        <v>2.11995282094909</v>
      </c>
      <c r="D3175" s="9" t="n">
        <v>25.6669059622562</v>
      </c>
      <c r="E3175" s="7" t="n">
        <v>27.691212816</v>
      </c>
      <c r="F3175" s="7" t="n">
        <v>0.23957982</v>
      </c>
      <c r="G3175" s="7" t="n">
        <v>0.10381923</v>
      </c>
      <c r="H3175" s="10" t="n">
        <v>11.1163</v>
      </c>
    </row>
    <row r="3176" customFormat="false" ht="12.75" hidden="false" customHeight="false" outlineLevel="0" collapsed="false">
      <c r="A3176" s="8" t="n">
        <v>25.869</v>
      </c>
      <c r="B3176" s="9" t="n">
        <v>25.7427934882899</v>
      </c>
      <c r="C3176" s="9" t="n">
        <v>2.12110912419766</v>
      </c>
      <c r="D3176" s="9" t="n">
        <v>25.6727934882899</v>
      </c>
      <c r="E3176" s="7" t="n">
        <v>27.691212816</v>
      </c>
      <c r="F3176" s="7" t="n">
        <v>0.23957982</v>
      </c>
      <c r="G3176" s="7" t="n">
        <v>0.10381923</v>
      </c>
      <c r="H3176" s="10" t="n">
        <v>11.1114</v>
      </c>
    </row>
    <row r="3177" customFormat="false" ht="12.75" hidden="false" customHeight="false" outlineLevel="0" collapsed="false">
      <c r="A3177" s="8" t="n">
        <v>25.876</v>
      </c>
      <c r="B3177" s="9" t="n">
        <v>25.7496621815323</v>
      </c>
      <c r="C3177" s="9" t="n">
        <v>2.122458588218</v>
      </c>
      <c r="D3177" s="9" t="n">
        <v>25.6796621815323</v>
      </c>
      <c r="E3177" s="7" t="n">
        <v>25.207999668</v>
      </c>
      <c r="F3177" s="7" t="n">
        <v>0.22447242</v>
      </c>
      <c r="G3177" s="7" t="n">
        <v>0.12320379</v>
      </c>
      <c r="H3177" s="10" t="n">
        <v>11.1151</v>
      </c>
    </row>
    <row r="3178" customFormat="false" ht="12.75" hidden="false" customHeight="false" outlineLevel="0" collapsed="false">
      <c r="A3178" s="8" t="n">
        <v>25.884</v>
      </c>
      <c r="B3178" s="9" t="n">
        <v>25.7575124421901</v>
      </c>
      <c r="C3178" s="9" t="n">
        <v>2.12399917499101</v>
      </c>
      <c r="D3178" s="9" t="n">
        <v>25.6875124421901</v>
      </c>
      <c r="E3178" s="7" t="n">
        <v>28.89298098</v>
      </c>
      <c r="F3178" s="7" t="n">
        <v>0.22253985</v>
      </c>
      <c r="G3178" s="7" t="n">
        <v>0.09412695</v>
      </c>
      <c r="H3178" s="10" t="n">
        <v>11.103</v>
      </c>
    </row>
    <row r="3179" customFormat="false" ht="12.75" hidden="false" customHeight="false" outlineLevel="0" collapsed="false">
      <c r="A3179" s="8" t="n">
        <v>25.891</v>
      </c>
      <c r="B3179" s="9" t="n">
        <v>25.7643809375169</v>
      </c>
      <c r="C3179" s="9" t="n">
        <v>2.12534964599987</v>
      </c>
      <c r="D3179" s="9" t="n">
        <v>25.6943809375169</v>
      </c>
      <c r="E3179" s="7" t="n">
        <v>29.726550414</v>
      </c>
      <c r="F3179" s="7" t="n">
        <v>0.21757599</v>
      </c>
      <c r="G3179" s="7" t="n">
        <v>0.09184122</v>
      </c>
      <c r="H3179" s="10" t="n">
        <v>11.1235</v>
      </c>
    </row>
    <row r="3180" customFormat="false" ht="12.75" hidden="false" customHeight="false" outlineLevel="0" collapsed="false">
      <c r="A3180" s="8" t="n">
        <v>25.899</v>
      </c>
      <c r="B3180" s="9" t="n">
        <v>25.7722303553991</v>
      </c>
      <c r="C3180" s="9" t="n">
        <v>2.12689452104641</v>
      </c>
      <c r="D3180" s="9" t="n">
        <v>25.7022303553991</v>
      </c>
      <c r="E3180" s="7" t="n">
        <v>30.282394824</v>
      </c>
      <c r="F3180" s="7" t="n">
        <v>0.21980286</v>
      </c>
      <c r="G3180" s="7" t="n">
        <v>0.08443467</v>
      </c>
      <c r="H3180" s="10" t="n">
        <v>11.1343</v>
      </c>
    </row>
    <row r="3181" customFormat="false" ht="12.75" hidden="false" customHeight="false" outlineLevel="0" collapsed="false">
      <c r="A3181" s="8" t="n">
        <v>25.908</v>
      </c>
      <c r="B3181" s="9" t="n">
        <v>25.7810612052236</v>
      </c>
      <c r="C3181" s="9" t="n">
        <v>2.12863121082224</v>
      </c>
      <c r="D3181" s="9" t="n">
        <v>25.7110612052236</v>
      </c>
      <c r="E3181" s="7" t="n">
        <v>30.43359243</v>
      </c>
      <c r="F3181" s="7" t="n">
        <v>0.21575133</v>
      </c>
      <c r="G3181" s="7" t="n">
        <v>0.080442</v>
      </c>
      <c r="H3181" s="10" t="n">
        <v>11.1259</v>
      </c>
    </row>
    <row r="3182" customFormat="false" ht="12.75" hidden="false" customHeight="false" outlineLevel="0" collapsed="false">
      <c r="A3182" s="8" t="n">
        <v>25.916</v>
      </c>
      <c r="B3182" s="9" t="n">
        <v>25.7889104909577</v>
      </c>
      <c r="C3182" s="9" t="n">
        <v>2.13017675715425</v>
      </c>
      <c r="D3182" s="9" t="n">
        <v>25.7189104909577</v>
      </c>
      <c r="E3182" s="7" t="n">
        <v>30.882246894</v>
      </c>
      <c r="F3182" s="7" t="n">
        <v>0.20398914</v>
      </c>
      <c r="G3182" s="7" t="n">
        <v>0.08271792</v>
      </c>
      <c r="H3182" s="10" t="n">
        <v>11.1392</v>
      </c>
    </row>
    <row r="3183" customFormat="false" ht="12.75" hidden="false" customHeight="false" outlineLevel="0" collapsed="false">
      <c r="A3183" s="8" t="n">
        <v>25.924</v>
      </c>
      <c r="B3183" s="9" t="n">
        <v>25.7967588987458</v>
      </c>
      <c r="C3183" s="9" t="n">
        <v>2.13172675560348</v>
      </c>
      <c r="D3183" s="9" t="n">
        <v>25.7267588987458</v>
      </c>
      <c r="E3183" s="7" t="n">
        <v>31.410342738</v>
      </c>
      <c r="F3183" s="7" t="n">
        <v>0.18686088</v>
      </c>
      <c r="G3183" s="7" t="n">
        <v>0.07302564</v>
      </c>
      <c r="H3183" s="10" t="n">
        <v>11.1717</v>
      </c>
    </row>
    <row r="3184" customFormat="false" ht="12.75" hidden="false" customHeight="false" outlineLevel="0" collapsed="false">
      <c r="A3184" s="8" t="n">
        <v>25.931</v>
      </c>
      <c r="B3184" s="9" t="n">
        <v>25.8036258244016</v>
      </c>
      <c r="C3184" s="9" t="n">
        <v>2.13308518559346</v>
      </c>
      <c r="D3184" s="9" t="n">
        <v>25.7336258244016</v>
      </c>
      <c r="E3184" s="7" t="n">
        <v>31.544208036</v>
      </c>
      <c r="F3184" s="7" t="n">
        <v>0.1603935</v>
      </c>
      <c r="G3184" s="7" t="n">
        <v>0.09925758</v>
      </c>
      <c r="H3184" s="10" t="n">
        <v>11.1899</v>
      </c>
    </row>
    <row r="3185" customFormat="false" ht="12.75" hidden="false" customHeight="false" outlineLevel="0" collapsed="false">
      <c r="A3185" s="8" t="n">
        <v>25.939</v>
      </c>
      <c r="B3185" s="9" t="n">
        <v>25.8114727270898</v>
      </c>
      <c r="C3185" s="9" t="n">
        <v>2.13464278573523</v>
      </c>
      <c r="D3185" s="9" t="n">
        <v>25.7414727270898</v>
      </c>
      <c r="E3185" s="7" t="n">
        <v>30.846738618</v>
      </c>
      <c r="F3185" s="7" t="n">
        <v>0.16242417</v>
      </c>
      <c r="G3185" s="7" t="n">
        <v>0.06105744</v>
      </c>
      <c r="H3185" s="10" t="n">
        <v>11.2272</v>
      </c>
    </row>
    <row r="3186" customFormat="false" ht="12.75" hidden="false" customHeight="false" outlineLevel="0" collapsed="false">
      <c r="A3186" s="8" t="n">
        <v>25.947</v>
      </c>
      <c r="B3186" s="9" t="n">
        <v>25.8193199558289</v>
      </c>
      <c r="C3186" s="9" t="n">
        <v>2.1361987423914</v>
      </c>
      <c r="D3186" s="9" t="n">
        <v>25.7493199558289</v>
      </c>
      <c r="E3186" s="7" t="n">
        <v>30.34602837</v>
      </c>
      <c r="F3186" s="7" t="n">
        <v>0.1876653</v>
      </c>
      <c r="G3186" s="7" t="n">
        <v>0.0713187</v>
      </c>
      <c r="H3186" s="10" t="n">
        <v>11.2152</v>
      </c>
    </row>
    <row r="3187" customFormat="false" ht="12.75" hidden="false" customHeight="false" outlineLevel="0" collapsed="false">
      <c r="A3187" s="8" t="n">
        <v>25.955</v>
      </c>
      <c r="B3187" s="9" t="n">
        <v>25.8271666273561</v>
      </c>
      <c r="C3187" s="9" t="n">
        <v>2.13775750662747</v>
      </c>
      <c r="D3187" s="9" t="n">
        <v>25.7571666273561</v>
      </c>
      <c r="E3187" s="7" t="n">
        <v>30.370117806</v>
      </c>
      <c r="F3187" s="7" t="n">
        <v>0.18036666</v>
      </c>
      <c r="G3187" s="7" t="n">
        <v>0.05535783</v>
      </c>
      <c r="H3187" s="10" t="n">
        <v>11.2357</v>
      </c>
    </row>
    <row r="3188" customFormat="false" ht="12.75" hidden="false" customHeight="false" outlineLevel="0" collapsed="false">
      <c r="A3188" s="8" t="n">
        <v>25.963</v>
      </c>
      <c r="B3188" s="9" t="n">
        <v>25.8350137881964</v>
      </c>
      <c r="C3188" s="9" t="n">
        <v>2.1393138056821</v>
      </c>
      <c r="D3188" s="9" t="n">
        <v>25.7650137881964</v>
      </c>
      <c r="E3188" s="7" t="n">
        <v>30.165057414</v>
      </c>
      <c r="F3188" s="7" t="n">
        <v>0.17458857</v>
      </c>
      <c r="G3188" s="7" t="n">
        <v>0.04337982</v>
      </c>
      <c r="H3188" s="10" t="n">
        <v>11.2177</v>
      </c>
    </row>
    <row r="3189" customFormat="false" ht="12.75" hidden="false" customHeight="false" outlineLevel="0" collapsed="false">
      <c r="A3189" s="8" t="n">
        <v>25.971</v>
      </c>
      <c r="B3189" s="9" t="n">
        <v>25.8428602937252</v>
      </c>
      <c r="C3189" s="9" t="n">
        <v>2.14087340530589</v>
      </c>
      <c r="D3189" s="9" t="n">
        <v>25.7728602937252</v>
      </c>
      <c r="E3189" s="7" t="n">
        <v>30.146704866</v>
      </c>
      <c r="F3189" s="7" t="n">
        <v>0.17499078</v>
      </c>
      <c r="G3189" s="7" t="n">
        <v>0.04907943</v>
      </c>
      <c r="H3189" s="10" t="n">
        <v>11.2418</v>
      </c>
    </row>
    <row r="3190" customFormat="false" ht="12.75" hidden="false" customHeight="false" outlineLevel="0" collapsed="false">
      <c r="A3190" s="8" t="n">
        <v>25.979</v>
      </c>
      <c r="B3190" s="9" t="n">
        <v>25.8507069298832</v>
      </c>
      <c r="C3190" s="9" t="n">
        <v>2.14243234757689</v>
      </c>
      <c r="D3190" s="9" t="n">
        <v>25.7807069298832</v>
      </c>
      <c r="E3190" s="7" t="n">
        <v>29.826651654</v>
      </c>
      <c r="F3190" s="7" t="n">
        <v>0.17114526</v>
      </c>
      <c r="G3190" s="7" t="n">
        <v>0.06618807</v>
      </c>
      <c r="H3190" s="10" t="n">
        <v>11.237</v>
      </c>
    </row>
    <row r="3191" customFormat="false" ht="12.75" hidden="false" customHeight="false" outlineLevel="0" collapsed="false">
      <c r="A3191" s="8" t="n">
        <v>25.987</v>
      </c>
      <c r="B3191" s="9" t="n">
        <v>25.8585538923731</v>
      </c>
      <c r="C3191" s="9" t="n">
        <v>2.14398964641808</v>
      </c>
      <c r="D3191" s="9" t="n">
        <v>25.7885538923731</v>
      </c>
      <c r="E3191" s="7" t="n">
        <v>29.216157696</v>
      </c>
      <c r="F3191" s="7" t="n">
        <v>0.15877485</v>
      </c>
      <c r="G3191" s="7" t="n">
        <v>0.05364108</v>
      </c>
      <c r="H3191" s="10" t="n">
        <v>11.225</v>
      </c>
    </row>
    <row r="3192" customFormat="false" ht="12.75" hidden="false" customHeight="false" outlineLevel="0" collapsed="false">
      <c r="A3192" s="8" t="n">
        <v>25.995</v>
      </c>
      <c r="B3192" s="9" t="n">
        <v>25.8664003652361</v>
      </c>
      <c r="C3192" s="9" t="n">
        <v>2.14554941037834</v>
      </c>
      <c r="D3192" s="9" t="n">
        <v>25.7964003652361</v>
      </c>
      <c r="E3192" s="7" t="n">
        <v>29.09546919</v>
      </c>
      <c r="F3192" s="7" t="n">
        <v>0.16059951</v>
      </c>
      <c r="G3192" s="7" t="n">
        <v>0.0348255</v>
      </c>
      <c r="H3192" s="10" t="n">
        <v>11.243</v>
      </c>
    </row>
    <row r="3193" customFormat="false" ht="12.75" hidden="false" customHeight="false" outlineLevel="0" collapsed="false">
      <c r="A3193" s="8" t="n">
        <v>26.003</v>
      </c>
      <c r="B3193" s="9" t="n">
        <v>25.8742465412261</v>
      </c>
      <c r="C3193" s="9" t="n">
        <v>2.14711066703035</v>
      </c>
      <c r="D3193" s="9" t="n">
        <v>25.8042465412261</v>
      </c>
      <c r="E3193" s="7" t="n">
        <v>28.840548492</v>
      </c>
      <c r="F3193" s="7" t="n">
        <v>0.15989319</v>
      </c>
      <c r="G3193" s="7" t="n">
        <v>0.02684016</v>
      </c>
      <c r="H3193" s="10" t="n">
        <v>11.2539</v>
      </c>
    </row>
    <row r="3194" customFormat="false" ht="12.75" hidden="false" customHeight="false" outlineLevel="0" collapsed="false">
      <c r="A3194" s="8" t="n">
        <v>26.01</v>
      </c>
      <c r="B3194" s="9" t="n">
        <v>25.8811122025991</v>
      </c>
      <c r="C3194" s="9" t="n">
        <v>2.14847547247843</v>
      </c>
      <c r="D3194" s="9" t="n">
        <v>25.8111122025991</v>
      </c>
      <c r="E3194" s="7" t="n">
        <v>28.265713884</v>
      </c>
      <c r="F3194" s="7" t="n">
        <v>0.15989319</v>
      </c>
      <c r="G3194" s="7" t="n">
        <v>-0.00223668</v>
      </c>
      <c r="H3194" s="10" t="n">
        <v>11.2431</v>
      </c>
    </row>
    <row r="3195" customFormat="false" ht="12.75" hidden="false" customHeight="false" outlineLevel="0" collapsed="false">
      <c r="A3195" s="8" t="n">
        <v>26.018</v>
      </c>
      <c r="B3195" s="9" t="n">
        <v>25.8889581823339</v>
      </c>
      <c r="C3195" s="9" t="n">
        <v>2.15003771509765</v>
      </c>
      <c r="D3195" s="9" t="n">
        <v>25.8189581823339</v>
      </c>
      <c r="E3195" s="7" t="n">
        <v>27.98075889</v>
      </c>
      <c r="F3195" s="7" t="n">
        <v>0.16050141</v>
      </c>
      <c r="G3195" s="7" t="n">
        <v>-0.0045126</v>
      </c>
      <c r="H3195" s="10" t="n">
        <v>11.2611</v>
      </c>
    </row>
    <row r="3196" customFormat="false" ht="12.75" hidden="false" customHeight="false" outlineLevel="0" collapsed="false">
      <c r="A3196" s="8" t="n">
        <v>26.026</v>
      </c>
      <c r="B3196" s="9" t="n">
        <v>25.896804257486</v>
      </c>
      <c r="C3196" s="9" t="n">
        <v>2.15159947843034</v>
      </c>
      <c r="D3196" s="9" t="n">
        <v>25.826804257486</v>
      </c>
      <c r="E3196" s="7" t="n">
        <v>27.388134828</v>
      </c>
      <c r="F3196" s="7" t="n">
        <v>0.16202196</v>
      </c>
      <c r="G3196" s="7" t="n">
        <v>-0.00565056</v>
      </c>
      <c r="H3196" s="10" t="n">
        <v>11.2576</v>
      </c>
    </row>
    <row r="3197" customFormat="false" ht="12.75" hidden="false" customHeight="false" outlineLevel="0" collapsed="false">
      <c r="A3197" s="8" t="n">
        <v>26.034</v>
      </c>
      <c r="B3197" s="9" t="n">
        <v>25.9046503980502</v>
      </c>
      <c r="C3197" s="9" t="n">
        <v>2.15316091310603</v>
      </c>
      <c r="D3197" s="9" t="n">
        <v>25.8346503980502</v>
      </c>
      <c r="E3197" s="7" t="n">
        <v>26.944171506</v>
      </c>
      <c r="F3197" s="7" t="n">
        <v>0.15238854</v>
      </c>
      <c r="G3197" s="7" t="n">
        <v>-0.00394362</v>
      </c>
      <c r="H3197" s="10" t="n">
        <v>11.2552</v>
      </c>
    </row>
    <row r="3198" customFormat="false" ht="12.75" hidden="false" customHeight="false" outlineLevel="0" collapsed="false">
      <c r="A3198" s="8" t="n">
        <v>26.042</v>
      </c>
      <c r="B3198" s="9" t="n">
        <v>25.9124961432066</v>
      </c>
      <c r="C3198" s="9" t="n">
        <v>2.15472433337599</v>
      </c>
      <c r="D3198" s="9" t="n">
        <v>25.8424961432066</v>
      </c>
      <c r="E3198" s="7" t="n">
        <v>26.470515276</v>
      </c>
      <c r="F3198" s="7" t="n">
        <v>0.15319296</v>
      </c>
      <c r="G3198" s="7" t="n">
        <v>0.00517968</v>
      </c>
      <c r="H3198" s="10" t="n">
        <v>11.2697</v>
      </c>
    </row>
    <row r="3199" customFormat="false" ht="12.75" hidden="false" customHeight="false" outlineLevel="0" collapsed="false">
      <c r="A3199" s="8" t="n">
        <v>26.05</v>
      </c>
      <c r="B3199" s="9" t="n">
        <v>25.9203420847663</v>
      </c>
      <c r="C3199" s="9" t="n">
        <v>2.15628676770821</v>
      </c>
      <c r="D3199" s="9" t="n">
        <v>25.8503420847663</v>
      </c>
      <c r="E3199" s="7" t="n">
        <v>25.842906792</v>
      </c>
      <c r="F3199" s="7" t="n">
        <v>0.15522363</v>
      </c>
      <c r="G3199" s="7" t="n">
        <v>0.02399526</v>
      </c>
      <c r="H3199" s="10" t="n">
        <v>11.2625</v>
      </c>
    </row>
    <row r="3200" customFormat="false" ht="12.75" hidden="false" customHeight="false" outlineLevel="0" collapsed="false">
      <c r="A3200" s="8" t="n">
        <v>26.058</v>
      </c>
      <c r="B3200" s="9" t="n">
        <v>25.9281879936007</v>
      </c>
      <c r="C3200" s="9" t="n">
        <v>2.15784936636509</v>
      </c>
      <c r="D3200" s="9" t="n">
        <v>25.8581879936007</v>
      </c>
      <c r="E3200" s="7" t="n">
        <v>25.526291004</v>
      </c>
      <c r="F3200" s="7" t="n">
        <v>0.1633365</v>
      </c>
      <c r="G3200" s="7" t="n">
        <v>0.03881817</v>
      </c>
      <c r="H3200" s="10" t="n">
        <v>11.2637</v>
      </c>
    </row>
    <row r="3201" customFormat="false" ht="12.75" hidden="false" customHeight="false" outlineLevel="0" collapsed="false">
      <c r="A3201" s="8" t="n">
        <v>26.066</v>
      </c>
      <c r="B3201" s="9" t="n">
        <v>25.9360334739624</v>
      </c>
      <c r="C3201" s="9" t="n">
        <v>2.15941411487328</v>
      </c>
      <c r="D3201" s="9" t="n">
        <v>25.8660334739624</v>
      </c>
      <c r="E3201" s="7" t="n">
        <v>25.299889938</v>
      </c>
      <c r="F3201" s="7" t="n">
        <v>0.16911459</v>
      </c>
      <c r="G3201" s="7" t="n">
        <v>0.05649579</v>
      </c>
      <c r="H3201" s="10" t="n">
        <v>11.2794</v>
      </c>
    </row>
    <row r="3202" customFormat="false" ht="12.75" hidden="false" customHeight="false" outlineLevel="0" collapsed="false">
      <c r="A3202" s="8" t="n">
        <v>26.074</v>
      </c>
      <c r="B3202" s="9" t="n">
        <v>25.9438791454357</v>
      </c>
      <c r="C3202" s="9" t="n">
        <v>2.16097790486354</v>
      </c>
      <c r="D3202" s="9" t="n">
        <v>25.8738791454357</v>
      </c>
      <c r="E3202" s="7" t="n">
        <v>24.729483564</v>
      </c>
      <c r="F3202" s="7" t="n">
        <v>0.17023293</v>
      </c>
      <c r="G3202" s="7" t="n">
        <v>0.06903297</v>
      </c>
      <c r="H3202" s="10" t="n">
        <v>11.2724</v>
      </c>
    </row>
    <row r="3203" customFormat="false" ht="12.75" hidden="false" customHeight="false" outlineLevel="0" collapsed="false">
      <c r="A3203" s="8" t="n">
        <v>26.082</v>
      </c>
      <c r="B3203" s="9" t="n">
        <v>25.951724125624</v>
      </c>
      <c r="C3203" s="9" t="n">
        <v>2.16254515910105</v>
      </c>
      <c r="D3203" s="9" t="n">
        <v>25.881724125624</v>
      </c>
      <c r="E3203" s="7" t="n">
        <v>24.563723994</v>
      </c>
      <c r="F3203" s="7" t="n">
        <v>0.16130583</v>
      </c>
      <c r="G3203" s="7" t="n">
        <v>0.07815627</v>
      </c>
      <c r="H3203" s="10" t="n">
        <v>11.2977</v>
      </c>
    </row>
    <row r="3204" customFormat="false" ht="12.75" hidden="false" customHeight="false" outlineLevel="0" collapsed="false">
      <c r="A3204" s="8" t="n">
        <v>26.09</v>
      </c>
      <c r="B3204" s="9" t="n">
        <v>25.9595687719187</v>
      </c>
      <c r="C3204" s="9" t="n">
        <v>2.16411408373598</v>
      </c>
      <c r="D3204" s="9" t="n">
        <v>25.8895687719187</v>
      </c>
      <c r="E3204" s="7" t="n">
        <v>24.264197226</v>
      </c>
      <c r="F3204" s="7" t="n">
        <v>0.17215569</v>
      </c>
      <c r="G3204" s="7" t="n">
        <v>0.08101098</v>
      </c>
      <c r="H3204" s="10" t="n">
        <v>11.3099</v>
      </c>
    </row>
    <row r="3205" customFormat="false" ht="12.75" hidden="false" customHeight="false" outlineLevel="0" collapsed="false">
      <c r="A3205" s="8" t="n">
        <v>26.098</v>
      </c>
      <c r="B3205" s="9" t="n">
        <v>25.9674137138095</v>
      </c>
      <c r="C3205" s="9" t="n">
        <v>2.16568152966206</v>
      </c>
      <c r="D3205" s="9" t="n">
        <v>25.8974137138095</v>
      </c>
      <c r="E3205" s="7" t="n">
        <v>23.909194908</v>
      </c>
      <c r="F3205" s="7" t="n">
        <v>0.17347023</v>
      </c>
      <c r="G3205" s="7" t="n">
        <v>0.07930404</v>
      </c>
      <c r="H3205" s="10" t="n">
        <v>11.2991</v>
      </c>
    </row>
    <row r="3206" customFormat="false" ht="12.75" hidden="false" customHeight="false" outlineLevel="0" collapsed="false">
      <c r="A3206" s="8" t="n">
        <v>26.105</v>
      </c>
      <c r="B3206" s="9" t="n">
        <v>25.9742776043534</v>
      </c>
      <c r="C3206" s="9" t="n">
        <v>2.16705521325044</v>
      </c>
      <c r="D3206" s="9" t="n">
        <v>25.9042776043534</v>
      </c>
      <c r="E3206" s="7" t="n">
        <v>23.674896792</v>
      </c>
      <c r="F3206" s="7" t="n">
        <v>0.18097488</v>
      </c>
      <c r="G3206" s="7" t="n">
        <v>0.07701831</v>
      </c>
      <c r="H3206" s="10" t="n">
        <v>11.3172</v>
      </c>
    </row>
    <row r="3207" customFormat="false" ht="12.75" hidden="false" customHeight="false" outlineLevel="0" collapsed="false">
      <c r="A3207" s="8" t="n">
        <v>26.113</v>
      </c>
      <c r="B3207" s="9" t="n">
        <v>25.9821225763355</v>
      </c>
      <c r="C3207" s="9" t="n">
        <v>2.16862250856415</v>
      </c>
      <c r="D3207" s="9" t="n">
        <v>25.9121225763355</v>
      </c>
      <c r="E3207" s="7" t="n">
        <v>23.182556436</v>
      </c>
      <c r="F3207" s="7" t="n">
        <v>0.184428</v>
      </c>
      <c r="G3207" s="7" t="n">
        <v>0.09013428</v>
      </c>
      <c r="H3207" s="10" t="n">
        <v>11.298</v>
      </c>
    </row>
    <row r="3208" customFormat="false" ht="12.75" hidden="false" customHeight="false" outlineLevel="0" collapsed="false">
      <c r="A3208" s="8" t="n">
        <v>26.121</v>
      </c>
      <c r="B3208" s="9" t="n">
        <v>25.9899669897893</v>
      </c>
      <c r="C3208" s="9" t="n">
        <v>2.17019259695852</v>
      </c>
      <c r="D3208" s="9" t="n">
        <v>25.9199669897893</v>
      </c>
      <c r="E3208" s="7" t="n">
        <v>22.902055182</v>
      </c>
      <c r="F3208" s="7" t="n">
        <v>0.18391788</v>
      </c>
      <c r="G3208" s="7" t="n">
        <v>0.09070326</v>
      </c>
      <c r="H3208" s="10" t="n">
        <v>11.3184</v>
      </c>
    </row>
    <row r="3209" customFormat="false" ht="12.75" hidden="false" customHeight="false" outlineLevel="0" collapsed="false">
      <c r="A3209" s="8" t="n">
        <v>26.129</v>
      </c>
      <c r="B3209" s="9" t="n">
        <v>25.9978115320117</v>
      </c>
      <c r="C3209" s="9" t="n">
        <v>2.17176204186664</v>
      </c>
      <c r="D3209" s="9" t="n">
        <v>25.9278115320117</v>
      </c>
      <c r="E3209" s="7" t="n">
        <v>22.797745452</v>
      </c>
      <c r="F3209" s="7" t="n">
        <v>0.18959787</v>
      </c>
      <c r="G3209" s="7" t="n">
        <v>0.09526491</v>
      </c>
      <c r="H3209" s="10" t="n">
        <v>11.3137</v>
      </c>
    </row>
    <row r="3210" customFormat="false" ht="12.75" hidden="false" customHeight="false" outlineLevel="0" collapsed="false">
      <c r="A3210" s="8" t="n">
        <v>26.137</v>
      </c>
      <c r="B3210" s="9" t="n">
        <v>26.0056558084196</v>
      </c>
      <c r="C3210" s="9" t="n">
        <v>2.17333281480924</v>
      </c>
      <c r="D3210" s="9" t="n">
        <v>25.9356558084196</v>
      </c>
      <c r="E3210" s="7" t="n">
        <v>22.353668334</v>
      </c>
      <c r="F3210" s="7" t="n">
        <v>0.1935513</v>
      </c>
      <c r="G3210" s="7" t="n">
        <v>0.09640287</v>
      </c>
      <c r="H3210" s="10" t="n">
        <v>11.3234</v>
      </c>
    </row>
    <row r="3211" customFormat="false" ht="12.75" hidden="false" customHeight="false" outlineLevel="0" collapsed="false">
      <c r="A3211" s="8" t="n">
        <v>26.145</v>
      </c>
      <c r="B3211" s="9" t="n">
        <v>26.0135005779132</v>
      </c>
      <c r="C3211" s="9" t="n">
        <v>2.17490112332225</v>
      </c>
      <c r="D3211" s="9" t="n">
        <v>25.9435005779132</v>
      </c>
      <c r="E3211" s="7" t="n">
        <v>22.27319298</v>
      </c>
      <c r="F3211" s="7" t="n">
        <v>0.19912338</v>
      </c>
      <c r="G3211" s="7" t="n">
        <v>0.10325025</v>
      </c>
      <c r="H3211" s="10" t="n">
        <v>11.3054</v>
      </c>
    </row>
    <row r="3212" customFormat="false" ht="12.75" hidden="false" customHeight="false" outlineLevel="0" collapsed="false">
      <c r="A3212" s="8" t="n">
        <v>26.153</v>
      </c>
      <c r="B3212" s="9" t="n">
        <v>26.021344824163</v>
      </c>
      <c r="C3212" s="9" t="n">
        <v>2.17647204686385</v>
      </c>
      <c r="D3212" s="9" t="n">
        <v>25.951344824163</v>
      </c>
      <c r="E3212" s="7" t="n">
        <v>22.215190374</v>
      </c>
      <c r="F3212" s="7" t="n">
        <v>0.19993761</v>
      </c>
      <c r="G3212" s="7" t="n">
        <v>0.10552617</v>
      </c>
      <c r="H3212" s="10" t="n">
        <v>11.3245</v>
      </c>
    </row>
    <row r="3213" customFormat="false" ht="12.75" hidden="false" customHeight="false" outlineLevel="0" collapsed="false">
      <c r="A3213" s="8" t="n">
        <v>26.161</v>
      </c>
      <c r="B3213" s="9" t="n">
        <v>26.0291886314222</v>
      </c>
      <c r="C3213" s="9" t="n">
        <v>2.17804516087097</v>
      </c>
      <c r="D3213" s="9" t="n">
        <v>25.9591886314222</v>
      </c>
      <c r="E3213" s="7" t="n">
        <v>21.946963392</v>
      </c>
      <c r="F3213" s="7" t="n">
        <v>0.20957103</v>
      </c>
      <c r="G3213" s="7" t="n">
        <v>0.10894986</v>
      </c>
      <c r="H3213" s="10" t="n">
        <v>11.3405</v>
      </c>
    </row>
    <row r="3214" customFormat="false" ht="12.75" hidden="false" customHeight="false" outlineLevel="0" collapsed="false">
      <c r="A3214" s="8" t="n">
        <v>26.169</v>
      </c>
      <c r="B3214" s="9" t="n">
        <v>26.0370323041183</v>
      </c>
      <c r="C3214" s="9" t="n">
        <v>2.17961894568362</v>
      </c>
      <c r="D3214" s="9" t="n">
        <v>25.9670323041183</v>
      </c>
      <c r="E3214" s="7" t="n">
        <v>21.75242913</v>
      </c>
      <c r="F3214" s="7" t="n">
        <v>0.211896</v>
      </c>
      <c r="G3214" s="7" t="n">
        <v>0.1106568</v>
      </c>
      <c r="H3214" s="10" t="n">
        <v>11.3454</v>
      </c>
    </row>
    <row r="3215" customFormat="false" ht="12.75" hidden="false" customHeight="false" outlineLevel="0" collapsed="false">
      <c r="A3215" s="8" t="n">
        <v>26.177</v>
      </c>
      <c r="B3215" s="9" t="n">
        <v>26.0448761443231</v>
      </c>
      <c r="C3215" s="9" t="n">
        <v>2.18119189541007</v>
      </c>
      <c r="D3215" s="9" t="n">
        <v>25.9748761443231</v>
      </c>
      <c r="E3215" s="7" t="n">
        <v>21.546326916</v>
      </c>
      <c r="F3215" s="7" t="n">
        <v>0.21088557</v>
      </c>
      <c r="G3215" s="7" t="n">
        <v>0.11294253</v>
      </c>
      <c r="H3215" s="10" t="n">
        <v>11.3393</v>
      </c>
    </row>
    <row r="3216" customFormat="false" ht="12.75" hidden="false" customHeight="false" outlineLevel="0" collapsed="false">
      <c r="A3216" s="8" t="n">
        <v>26.185</v>
      </c>
      <c r="B3216" s="9" t="n">
        <v>26.0527198499787</v>
      </c>
      <c r="C3216" s="9" t="n">
        <v>2.18276551594488</v>
      </c>
      <c r="D3216" s="9" t="n">
        <v>25.9827198499787</v>
      </c>
      <c r="E3216" s="7" t="n">
        <v>21.562028802</v>
      </c>
      <c r="F3216" s="7" t="n">
        <v>0.20703024</v>
      </c>
      <c r="G3216" s="7" t="n">
        <v>0.11351151</v>
      </c>
      <c r="H3216" s="10" t="n">
        <v>11.3442</v>
      </c>
    </row>
    <row r="3217" customFormat="false" ht="12.75" hidden="false" customHeight="false" outlineLevel="0" collapsed="false">
      <c r="A3217" s="8" t="n">
        <v>26.192</v>
      </c>
      <c r="B3217" s="9" t="n">
        <v>26.0595825439601</v>
      </c>
      <c r="C3217" s="9" t="n">
        <v>2.1841451649286</v>
      </c>
      <c r="D3217" s="9" t="n">
        <v>25.9895825439601</v>
      </c>
      <c r="E3217" s="7" t="n">
        <v>21.352143852</v>
      </c>
      <c r="F3217" s="7" t="n">
        <v>0.19516995</v>
      </c>
      <c r="G3217" s="7" t="n">
        <v>0.11635641</v>
      </c>
      <c r="H3217" s="10" t="n">
        <v>11.367</v>
      </c>
    </row>
    <row r="3218" customFormat="false" ht="12.75" hidden="false" customHeight="false" outlineLevel="0" collapsed="false">
      <c r="A3218" s="8" t="n">
        <v>26.201</v>
      </c>
      <c r="B3218" s="9" t="n">
        <v>26.0684060447996</v>
      </c>
      <c r="C3218" s="9" t="n">
        <v>2.18591881453767</v>
      </c>
      <c r="D3218" s="9" t="n">
        <v>25.9984060447996</v>
      </c>
      <c r="E3218" s="7" t="n">
        <v>21.025790658</v>
      </c>
      <c r="F3218" s="7" t="n">
        <v>0.18534033</v>
      </c>
      <c r="G3218" s="7" t="n">
        <v>0.12148704</v>
      </c>
      <c r="H3218" s="10" t="n">
        <v>11.3658</v>
      </c>
    </row>
    <row r="3219" customFormat="false" ht="12.75" hidden="false" customHeight="false" outlineLevel="0" collapsed="false">
      <c r="A3219" s="8" t="n">
        <v>26.209</v>
      </c>
      <c r="B3219" s="9" t="n">
        <v>26.0762493904605</v>
      </c>
      <c r="C3219" s="9" t="n">
        <v>2.18749422840153</v>
      </c>
      <c r="D3219" s="9" t="n">
        <v>26.0062493904605</v>
      </c>
      <c r="E3219" s="7" t="n">
        <v>20.772353232</v>
      </c>
      <c r="F3219" s="7" t="n">
        <v>0.17823789</v>
      </c>
      <c r="G3219" s="7" t="n">
        <v>0.12091806</v>
      </c>
      <c r="H3219" s="10" t="n">
        <v>11.3573</v>
      </c>
    </row>
    <row r="3220" customFormat="false" ht="12.75" hidden="false" customHeight="false" outlineLevel="0" collapsed="false">
      <c r="A3220" s="8" t="n">
        <v>26.217</v>
      </c>
      <c r="B3220" s="9" t="n">
        <v>26.0840928983073</v>
      </c>
      <c r="C3220" s="9" t="n">
        <v>2.18906883459303</v>
      </c>
      <c r="D3220" s="9" t="n">
        <v>26.0140928983073</v>
      </c>
      <c r="E3220" s="7" t="n">
        <v>20.600409438</v>
      </c>
      <c r="F3220" s="7" t="n">
        <v>0.1695168</v>
      </c>
      <c r="G3220" s="7" t="n">
        <v>0.11864214</v>
      </c>
      <c r="H3220" s="10" t="n">
        <v>11.3514</v>
      </c>
    </row>
    <row r="3221" customFormat="false" ht="12.75" hidden="false" customHeight="false" outlineLevel="0" collapsed="false">
      <c r="A3221" s="8" t="n">
        <v>26.225</v>
      </c>
      <c r="B3221" s="9" t="n">
        <v>26.0919364391308</v>
      </c>
      <c r="C3221" s="9" t="n">
        <v>2.19064327651015</v>
      </c>
      <c r="D3221" s="9" t="n">
        <v>26.0219364391308</v>
      </c>
      <c r="E3221" s="7" t="n">
        <v>20.30833827</v>
      </c>
      <c r="F3221" s="7" t="n">
        <v>0.1601973</v>
      </c>
      <c r="G3221" s="7" t="n">
        <v>0.1197801</v>
      </c>
      <c r="H3221" s="10" t="n">
        <v>11.3502</v>
      </c>
    </row>
    <row r="3222" customFormat="false" ht="12.75" hidden="false" customHeight="false" outlineLevel="0" collapsed="false">
      <c r="A3222" s="8" t="n">
        <v>26.233</v>
      </c>
      <c r="B3222" s="9" t="n">
        <v>26.0997797462948</v>
      </c>
      <c r="C3222" s="9" t="n">
        <v>2.19221888202263</v>
      </c>
      <c r="D3222" s="9" t="n">
        <v>26.0297797462948</v>
      </c>
      <c r="E3222" s="7" t="n">
        <v>20.122972434</v>
      </c>
      <c r="F3222" s="7" t="n">
        <v>0.15856884</v>
      </c>
      <c r="G3222" s="7" t="n">
        <v>0.12833442</v>
      </c>
      <c r="H3222" s="10" t="n">
        <v>11.3587</v>
      </c>
    </row>
    <row r="3223" customFormat="false" ht="12.75" hidden="false" customHeight="false" outlineLevel="0" collapsed="false">
      <c r="A3223" s="8" t="n">
        <v>26.241</v>
      </c>
      <c r="B3223" s="9" t="n">
        <v>26.1076229544451</v>
      </c>
      <c r="C3223" s="9" t="n">
        <v>2.19379498034153</v>
      </c>
      <c r="D3223" s="9" t="n">
        <v>26.0376229544451</v>
      </c>
      <c r="E3223" s="7" t="n">
        <v>19.850841072</v>
      </c>
      <c r="F3223" s="7" t="n">
        <v>0.15573375</v>
      </c>
      <c r="G3223" s="7" t="n">
        <v>0.13175811</v>
      </c>
      <c r="H3223" s="10" t="n">
        <v>11.3623</v>
      </c>
    </row>
    <row r="3224" customFormat="false" ht="12.75" hidden="false" customHeight="false" outlineLevel="0" collapsed="false">
      <c r="A3224" s="8" t="n">
        <v>26.249</v>
      </c>
      <c r="B3224" s="9" t="n">
        <v>26.1154661625954</v>
      </c>
      <c r="C3224" s="9" t="n">
        <v>2.19537107866043</v>
      </c>
      <c r="D3224" s="9" t="n">
        <v>26.0454661625954</v>
      </c>
      <c r="E3224" s="7" t="n">
        <v>19.732783608</v>
      </c>
      <c r="F3224" s="7" t="n">
        <v>0.15755841</v>
      </c>
      <c r="G3224" s="7" t="n">
        <v>0.12604869</v>
      </c>
      <c r="H3224" s="10" t="n">
        <v>11.3623</v>
      </c>
    </row>
    <row r="3225" customFormat="false" ht="12.75" hidden="false" customHeight="false" outlineLevel="0" collapsed="false">
      <c r="A3225" s="8" t="n">
        <v>26.257</v>
      </c>
      <c r="B3225" s="9" t="n">
        <v>26.123309271701</v>
      </c>
      <c r="C3225" s="9" t="n">
        <v>2.19694766977952</v>
      </c>
      <c r="D3225" s="9" t="n">
        <v>26.053309271701</v>
      </c>
      <c r="E3225" s="7" t="n">
        <v>19.57082247</v>
      </c>
      <c r="F3225" s="7" t="n">
        <v>0.15269265</v>
      </c>
      <c r="G3225" s="7" t="n">
        <v>0.11521845</v>
      </c>
      <c r="H3225" s="10" t="n">
        <v>11.3659</v>
      </c>
    </row>
    <row r="3226" customFormat="false" ht="12.75" hidden="false" customHeight="false" outlineLevel="0" collapsed="false">
      <c r="A3226" s="8" t="n">
        <v>26.265</v>
      </c>
      <c r="B3226" s="9" t="n">
        <v>26.1311523477849</v>
      </c>
      <c r="C3226" s="9" t="n">
        <v>2.19852442516396</v>
      </c>
      <c r="D3226" s="9" t="n">
        <v>26.0611523477849</v>
      </c>
      <c r="E3226" s="7" t="n">
        <v>19.40175693</v>
      </c>
      <c r="F3226" s="7" t="n">
        <v>0.14873922</v>
      </c>
      <c r="G3226" s="7" t="n">
        <v>0.1078119</v>
      </c>
      <c r="H3226" s="10" t="n">
        <v>11.3671</v>
      </c>
    </row>
    <row r="3227" customFormat="false" ht="12.75" hidden="false" customHeight="false" outlineLevel="0" collapsed="false">
      <c r="A3227" s="8" t="n">
        <v>26.273</v>
      </c>
      <c r="B3227" s="9" t="n">
        <v>26.1389954238688</v>
      </c>
      <c r="C3227" s="9" t="n">
        <v>2.2001011805484</v>
      </c>
      <c r="D3227" s="9" t="n">
        <v>26.0689954238688</v>
      </c>
      <c r="E3227" s="7" t="n">
        <v>19.249988382</v>
      </c>
      <c r="F3227" s="7" t="n">
        <v>0.14052825</v>
      </c>
      <c r="G3227" s="7" t="n">
        <v>0.10894986</v>
      </c>
      <c r="H3227" s="10" t="n">
        <v>11.3671</v>
      </c>
    </row>
    <row r="3228" customFormat="false" ht="12.75" hidden="false" customHeight="false" outlineLevel="0" collapsed="false">
      <c r="A3228" s="8" t="n">
        <v>26.282</v>
      </c>
      <c r="B3228" s="9" t="n">
        <v>26.1478189216127</v>
      </c>
      <c r="C3228" s="9" t="n">
        <v>2.20187484555737</v>
      </c>
      <c r="D3228" s="9" t="n">
        <v>26.0778189216127</v>
      </c>
      <c r="E3228" s="7" t="n">
        <v>19.174363092</v>
      </c>
      <c r="F3228" s="7" t="n">
        <v>0.1360647</v>
      </c>
      <c r="G3228" s="7" t="n">
        <v>0.08157996</v>
      </c>
      <c r="H3228" s="10" t="n">
        <v>11.3659</v>
      </c>
    </row>
    <row r="3229" customFormat="false" ht="12.75" hidden="false" customHeight="false" outlineLevel="0" collapsed="false">
      <c r="A3229" s="8" t="n">
        <v>26.29</v>
      </c>
      <c r="B3229" s="9" t="n">
        <v>26.1556620637367</v>
      </c>
      <c r="C3229" s="9" t="n">
        <v>2.20345127241042</v>
      </c>
      <c r="D3229" s="9" t="n">
        <v>26.0856620637367</v>
      </c>
      <c r="E3229" s="7" t="n">
        <v>19.050447096</v>
      </c>
      <c r="F3229" s="7" t="n">
        <v>0.12724551</v>
      </c>
      <c r="G3229" s="7" t="n">
        <v>0.08557263</v>
      </c>
      <c r="H3229" s="10" t="n">
        <v>11.3647</v>
      </c>
    </row>
    <row r="3230" customFormat="false" ht="12.75" hidden="false" customHeight="false" outlineLevel="0" collapsed="false">
      <c r="A3230" s="8" t="n">
        <v>26.298</v>
      </c>
      <c r="B3230" s="9" t="n">
        <v>26.1635050407346</v>
      </c>
      <c r="C3230" s="9" t="n">
        <v>2.20502852058675</v>
      </c>
      <c r="D3230" s="9" t="n">
        <v>26.0935050407346</v>
      </c>
      <c r="E3230" s="7" t="n">
        <v>18.668600694</v>
      </c>
      <c r="F3230" s="7" t="n">
        <v>0.12420441</v>
      </c>
      <c r="G3230" s="7" t="n">
        <v>0.10552617</v>
      </c>
      <c r="H3230" s="10" t="n">
        <v>11.3707</v>
      </c>
    </row>
    <row r="3231" customFormat="false" ht="12.75" hidden="false" customHeight="false" outlineLevel="0" collapsed="false">
      <c r="A3231" s="8" t="n">
        <v>26.306</v>
      </c>
      <c r="B3231" s="9" t="n">
        <v>26.171347951658</v>
      </c>
      <c r="C3231" s="9" t="n">
        <v>2.20660609728755</v>
      </c>
      <c r="D3231" s="9" t="n">
        <v>26.101347951658</v>
      </c>
      <c r="E3231" s="7" t="n">
        <v>18.46489212</v>
      </c>
      <c r="F3231" s="7" t="n">
        <v>0.12846195</v>
      </c>
      <c r="G3231" s="7" t="n">
        <v>0.1197801</v>
      </c>
      <c r="H3231" s="10" t="n">
        <v>11.3731</v>
      </c>
    </row>
    <row r="3232" customFormat="false" ht="12.75" hidden="false" customHeight="false" outlineLevel="0" collapsed="false">
      <c r="A3232" s="8" t="n">
        <v>26.314</v>
      </c>
      <c r="B3232" s="9" t="n">
        <v>26.1791898919079</v>
      </c>
      <c r="C3232" s="9" t="n">
        <v>2.2081884920289</v>
      </c>
      <c r="D3232" s="9" t="n">
        <v>26.1091898919079</v>
      </c>
      <c r="E3232" s="7" t="n">
        <v>18.404582202</v>
      </c>
      <c r="F3232" s="7" t="n">
        <v>0.12379239</v>
      </c>
      <c r="G3232" s="7" t="n">
        <v>0.13004136</v>
      </c>
      <c r="H3232" s="10" t="n">
        <v>11.4083</v>
      </c>
    </row>
    <row r="3233" customFormat="false" ht="12.75" hidden="false" customHeight="false" outlineLevel="0" collapsed="false">
      <c r="A3233" s="8" t="n">
        <v>26.322</v>
      </c>
      <c r="B3233" s="9" t="n">
        <v>26.1870318321578</v>
      </c>
      <c r="C3233" s="9" t="n">
        <v>2.20977088677025</v>
      </c>
      <c r="D3233" s="9" t="n">
        <v>26.1170318321578</v>
      </c>
      <c r="E3233" s="7" t="n">
        <v>18.392547294</v>
      </c>
      <c r="F3233" s="7" t="n">
        <v>0.12065319</v>
      </c>
      <c r="G3233" s="7" t="n">
        <v>0.12833442</v>
      </c>
      <c r="H3233" s="10" t="n">
        <v>11.4083</v>
      </c>
    </row>
    <row r="3234" customFormat="false" ht="12.75" hidden="false" customHeight="false" outlineLevel="0" collapsed="false">
      <c r="A3234" s="8" t="n">
        <v>26.33</v>
      </c>
      <c r="B3234" s="9" t="n">
        <v>26.1948736729674</v>
      </c>
      <c r="C3234" s="9" t="n">
        <v>2.21135377423212</v>
      </c>
      <c r="D3234" s="9" t="n">
        <v>26.1248736729674</v>
      </c>
      <c r="E3234" s="7" t="n">
        <v>18.315177786</v>
      </c>
      <c r="F3234" s="7" t="n">
        <v>0.11882853</v>
      </c>
      <c r="G3234" s="7" t="n">
        <v>0.13118913</v>
      </c>
      <c r="H3234" s="10" t="n">
        <v>11.4119</v>
      </c>
    </row>
    <row r="3235" customFormat="false" ht="12.75" hidden="false" customHeight="false" outlineLevel="0" collapsed="false">
      <c r="A3235" s="8" t="n">
        <v>26.338</v>
      </c>
      <c r="B3235" s="9" t="n">
        <v>26.2027153120392</v>
      </c>
      <c r="C3235" s="9" t="n">
        <v>2.21293766080251</v>
      </c>
      <c r="D3235" s="9" t="n">
        <v>26.1327153120392</v>
      </c>
      <c r="E3235" s="7" t="n">
        <v>18.217858662</v>
      </c>
      <c r="F3235" s="7" t="n">
        <v>0.11831841</v>
      </c>
      <c r="G3235" s="7" t="n">
        <v>0.13175811</v>
      </c>
      <c r="H3235" s="10" t="n">
        <v>11.4192</v>
      </c>
    </row>
    <row r="3236" customFormat="false" ht="12.75" hidden="false" customHeight="false" outlineLevel="0" collapsed="false">
      <c r="A3236" s="8" t="n">
        <v>26.346</v>
      </c>
      <c r="B3236" s="9" t="n">
        <v>26.2105570202136</v>
      </c>
      <c r="C3236" s="9" t="n">
        <v>2.21452120521534</v>
      </c>
      <c r="D3236" s="9" t="n">
        <v>26.1405570202136</v>
      </c>
      <c r="E3236" s="7" t="n">
        <v>18.248805288</v>
      </c>
      <c r="F3236" s="7" t="n">
        <v>0.11558142</v>
      </c>
      <c r="G3236" s="7" t="n">
        <v>0.13061034</v>
      </c>
      <c r="H3236" s="10" t="n">
        <v>11.4167</v>
      </c>
    </row>
    <row r="3237" customFormat="false" ht="12.75" hidden="false" customHeight="false" outlineLevel="0" collapsed="false">
      <c r="A3237" s="8" t="n">
        <v>26.354</v>
      </c>
      <c r="B3237" s="9" t="n">
        <v>26.2183986592854</v>
      </c>
      <c r="C3237" s="9" t="n">
        <v>2.21610509178573</v>
      </c>
      <c r="D3237" s="9" t="n">
        <v>26.1483986592854</v>
      </c>
      <c r="E3237" s="7" t="n">
        <v>18.276771636</v>
      </c>
      <c r="F3237" s="7" t="n">
        <v>0.11609154</v>
      </c>
      <c r="G3237" s="7" t="n">
        <v>0.13403403</v>
      </c>
      <c r="H3237" s="10" t="n">
        <v>11.4192</v>
      </c>
    </row>
    <row r="3238" customFormat="false" ht="12.75" hidden="false" customHeight="false" outlineLevel="0" collapsed="false">
      <c r="A3238" s="8" t="n">
        <v>26.362</v>
      </c>
      <c r="B3238" s="9" t="n">
        <v>26.2262402015884</v>
      </c>
      <c r="C3238" s="9" t="n">
        <v>2.21768945737163</v>
      </c>
      <c r="D3238" s="9" t="n">
        <v>26.1562402015884</v>
      </c>
      <c r="E3238" s="7" t="n">
        <v>18.24937623</v>
      </c>
      <c r="F3238" s="7" t="n">
        <v>0.11568933</v>
      </c>
      <c r="G3238" s="7" t="n">
        <v>0.13346505</v>
      </c>
      <c r="H3238" s="10" t="n">
        <v>11.4227</v>
      </c>
    </row>
    <row r="3239" customFormat="false" ht="12.75" hidden="false" customHeight="false" outlineLevel="0" collapsed="false">
      <c r="A3239" s="8" t="n">
        <v>26.37</v>
      </c>
      <c r="B3239" s="9" t="n">
        <v>26.2340816443273</v>
      </c>
      <c r="C3239" s="9" t="n">
        <v>2.21927431565305</v>
      </c>
      <c r="D3239" s="9" t="n">
        <v>26.1640816443273</v>
      </c>
      <c r="E3239" s="7" t="n">
        <v>18.284105592</v>
      </c>
      <c r="F3239" s="7" t="n">
        <v>0.11548332</v>
      </c>
      <c r="G3239" s="7" t="n">
        <v>0.13175811</v>
      </c>
      <c r="H3239" s="10" t="n">
        <v>11.4263</v>
      </c>
    </row>
    <row r="3240" customFormat="false" ht="12.75" hidden="false" customHeight="false" outlineLevel="0" collapsed="false">
      <c r="A3240" s="8" t="n">
        <v>26.378</v>
      </c>
      <c r="B3240" s="9" t="n">
        <v>26.2419229874712</v>
      </c>
      <c r="C3240" s="9" t="n">
        <v>2.22085966662371</v>
      </c>
      <c r="D3240" s="9" t="n">
        <v>26.1719229874712</v>
      </c>
      <c r="E3240" s="7" t="n">
        <v>18.179680104</v>
      </c>
      <c r="F3240" s="7" t="n">
        <v>0.11842632</v>
      </c>
      <c r="G3240" s="7" t="n">
        <v>0.13574097</v>
      </c>
      <c r="H3240" s="10" t="n">
        <v>11.4299</v>
      </c>
    </row>
    <row r="3241" customFormat="false" ht="12.75" hidden="false" customHeight="false" outlineLevel="0" collapsed="false">
      <c r="A3241" s="8" t="n">
        <v>26.387</v>
      </c>
      <c r="B3241" s="9" t="n">
        <v>26.2507441933217</v>
      </c>
      <c r="C3241" s="9" t="n">
        <v>2.22264469529085</v>
      </c>
      <c r="D3241" s="9" t="n">
        <v>26.1807441933217</v>
      </c>
      <c r="E3241" s="7" t="n">
        <v>18.27366579</v>
      </c>
      <c r="F3241" s="7" t="n">
        <v>0.12308607</v>
      </c>
      <c r="G3241" s="7" t="n">
        <v>0.1380267</v>
      </c>
      <c r="H3241" s="10" t="n">
        <v>11.4397</v>
      </c>
    </row>
    <row r="3242" customFormat="false" ht="12.75" hidden="false" customHeight="false" outlineLevel="0" collapsed="false">
      <c r="A3242" s="8" t="n">
        <v>26.395</v>
      </c>
      <c r="B3242" s="9" t="n">
        <v>26.2585852651889</v>
      </c>
      <c r="C3242" s="9" t="n">
        <v>2.22423138743942</v>
      </c>
      <c r="D3242" s="9" t="n">
        <v>26.1885852651889</v>
      </c>
      <c r="E3242" s="7" t="n">
        <v>18.12557403</v>
      </c>
      <c r="F3242" s="7" t="n">
        <v>0.12652938</v>
      </c>
      <c r="G3242" s="7" t="n">
        <v>0.1380267</v>
      </c>
      <c r="H3242" s="10" t="n">
        <v>11.4397</v>
      </c>
    </row>
    <row r="3243" customFormat="false" ht="12.75" hidden="false" customHeight="false" outlineLevel="0" collapsed="false">
      <c r="A3243" s="8" t="n">
        <v>26.403</v>
      </c>
      <c r="B3243" s="9" t="n">
        <v>26.2664262373457</v>
      </c>
      <c r="C3243" s="9" t="n">
        <v>2.22581857225393</v>
      </c>
      <c r="D3243" s="9" t="n">
        <v>26.1964262373457</v>
      </c>
      <c r="E3243" s="7" t="n">
        <v>18.048194712</v>
      </c>
      <c r="F3243" s="7" t="n">
        <v>0.13028661</v>
      </c>
      <c r="G3243" s="7" t="n">
        <v>0.14088141</v>
      </c>
      <c r="H3243" s="10" t="n">
        <v>11.4433</v>
      </c>
    </row>
    <row r="3244" customFormat="false" ht="12.75" hidden="false" customHeight="false" outlineLevel="0" collapsed="false">
      <c r="A3244" s="8" t="n">
        <v>26.411</v>
      </c>
      <c r="B3244" s="9" t="n">
        <v>26.2742670792787</v>
      </c>
      <c r="C3244" s="9" t="n">
        <v>2.22740640026177</v>
      </c>
      <c r="D3244" s="9" t="n">
        <v>26.2042670792787</v>
      </c>
      <c r="E3244" s="7" t="n">
        <v>18.020228364</v>
      </c>
      <c r="F3244" s="7" t="n">
        <v>0.13048281</v>
      </c>
      <c r="G3244" s="7" t="n">
        <v>0.13745772</v>
      </c>
      <c r="H3244" s="10" t="n">
        <v>11.448</v>
      </c>
    </row>
    <row r="3245" customFormat="false" ht="12.75" hidden="false" customHeight="false" outlineLevel="0" collapsed="false">
      <c r="A3245" s="8" t="n">
        <v>26.419</v>
      </c>
      <c r="B3245" s="9" t="n">
        <v>26.2821077548917</v>
      </c>
      <c r="C3245" s="9" t="n">
        <v>2.22899504935195</v>
      </c>
      <c r="D3245" s="9" t="n">
        <v>26.2121077548917</v>
      </c>
      <c r="E3245" s="7" t="n">
        <v>17.984472876</v>
      </c>
      <c r="F3245" s="7" t="n">
        <v>0.13332771</v>
      </c>
      <c r="G3245" s="7" t="n">
        <v>0.13403403</v>
      </c>
      <c r="H3245" s="10" t="n">
        <v>11.454</v>
      </c>
    </row>
    <row r="3246" customFormat="false" ht="12.75" hidden="false" customHeight="false" outlineLevel="0" collapsed="false">
      <c r="A3246" s="8" t="n">
        <v>26.427</v>
      </c>
      <c r="B3246" s="9" t="n">
        <v>26.2899483639526</v>
      </c>
      <c r="C3246" s="9" t="n">
        <v>2.23058402687019</v>
      </c>
      <c r="D3246" s="9" t="n">
        <v>26.2199483639526</v>
      </c>
      <c r="E3246" s="7" t="n">
        <v>18.059203494</v>
      </c>
      <c r="F3246" s="7" t="n">
        <v>0.13646691</v>
      </c>
      <c r="G3246" s="7" t="n">
        <v>0.13745772</v>
      </c>
      <c r="H3246" s="10" t="n">
        <v>11.4564</v>
      </c>
    </row>
    <row r="3247" customFormat="false" ht="12.75" hidden="false" customHeight="false" outlineLevel="0" collapsed="false">
      <c r="A3247" s="8" t="n">
        <v>26.435</v>
      </c>
      <c r="B3247" s="9" t="n">
        <v>26.2977888731597</v>
      </c>
      <c r="C3247" s="9" t="n">
        <v>2.23217349702529</v>
      </c>
      <c r="D3247" s="9" t="n">
        <v>26.2277888731597</v>
      </c>
      <c r="E3247" s="7" t="n">
        <v>18.089467344</v>
      </c>
      <c r="F3247" s="7" t="n">
        <v>0.1359666</v>
      </c>
      <c r="G3247" s="7" t="n">
        <v>0.13289607</v>
      </c>
      <c r="H3247" s="10" t="n">
        <v>11.46</v>
      </c>
    </row>
    <row r="3248" customFormat="false" ht="12.75" hidden="false" customHeight="false" outlineLevel="0" collapsed="false">
      <c r="A3248" s="8" t="n">
        <v>26.443</v>
      </c>
      <c r="B3248" s="9" t="n">
        <v>26.3056293157803</v>
      </c>
      <c r="C3248" s="9" t="n">
        <v>2.23376329560147</v>
      </c>
      <c r="D3248" s="9" t="n">
        <v>26.2356293157803</v>
      </c>
      <c r="E3248" s="7" t="n">
        <v>18.186443118</v>
      </c>
      <c r="F3248" s="7" t="n">
        <v>0.13728114</v>
      </c>
      <c r="G3248" s="7" t="n">
        <v>0.13061034</v>
      </c>
      <c r="H3248" s="10" t="n">
        <v>11.4624</v>
      </c>
    </row>
    <row r="3249" customFormat="false" ht="12.75" hidden="false" customHeight="false" outlineLevel="0" collapsed="false">
      <c r="A3249" s="8" t="n">
        <v>26.451</v>
      </c>
      <c r="B3249" s="9" t="n">
        <v>26.3134697251025</v>
      </c>
      <c r="C3249" s="9" t="n">
        <v>2.23535325838716</v>
      </c>
      <c r="D3249" s="9" t="n">
        <v>26.2434697251025</v>
      </c>
      <c r="E3249" s="7" t="n">
        <v>18.230121162</v>
      </c>
      <c r="F3249" s="7" t="n">
        <v>0.13748715</v>
      </c>
      <c r="G3249" s="7" t="n">
        <v>0.13460301</v>
      </c>
      <c r="H3249" s="10" t="n">
        <v>11.4636</v>
      </c>
    </row>
    <row r="3250" customFormat="false" ht="12.75" hidden="false" customHeight="false" outlineLevel="0" collapsed="false">
      <c r="A3250" s="8" t="n">
        <v>26.459</v>
      </c>
      <c r="B3250" s="9" t="n">
        <v>26.3213101038982</v>
      </c>
      <c r="C3250" s="9" t="n">
        <v>2.2369433716976</v>
      </c>
      <c r="D3250" s="9" t="n">
        <v>26.2513101038982</v>
      </c>
      <c r="E3250" s="7" t="n">
        <v>18.268745094</v>
      </c>
      <c r="F3250" s="7" t="n">
        <v>0.13870359</v>
      </c>
      <c r="G3250" s="7" t="n">
        <v>0.13289607</v>
      </c>
      <c r="H3250" s="10" t="n">
        <v>11.4647</v>
      </c>
    </row>
    <row r="3251" customFormat="false" ht="12.75" hidden="false" customHeight="false" outlineLevel="0" collapsed="false">
      <c r="A3251" s="8" t="n">
        <v>26.468</v>
      </c>
      <c r="B3251" s="9" t="n">
        <v>26.3301304519805</v>
      </c>
      <c r="C3251" s="9" t="n">
        <v>2.23873263403384</v>
      </c>
      <c r="D3251" s="9" t="n">
        <v>26.2601304519805</v>
      </c>
      <c r="E3251" s="7" t="n">
        <v>18.393459624</v>
      </c>
      <c r="F3251" s="7" t="n">
        <v>0.13971402</v>
      </c>
      <c r="G3251" s="7" t="n">
        <v>0.13289607</v>
      </c>
      <c r="H3251" s="10" t="n">
        <v>11.4672</v>
      </c>
    </row>
    <row r="3252" customFormat="false" ht="12.75" hidden="false" customHeight="false" outlineLevel="0" collapsed="false">
      <c r="A3252" s="8" t="n">
        <v>26.476</v>
      </c>
      <c r="B3252" s="9" t="n">
        <v>26.3379707280748</v>
      </c>
      <c r="C3252" s="9" t="n">
        <v>2.24032325365054</v>
      </c>
      <c r="D3252" s="9" t="n">
        <v>26.2679707280748</v>
      </c>
      <c r="E3252" s="7" t="n">
        <v>18.475645842</v>
      </c>
      <c r="F3252" s="7" t="n">
        <v>0.1390077</v>
      </c>
      <c r="G3252" s="7" t="n">
        <v>0.13460301</v>
      </c>
      <c r="H3252" s="10" t="n">
        <v>11.4684</v>
      </c>
    </row>
    <row r="3253" customFormat="false" ht="12.75" hidden="false" customHeight="false" outlineLevel="0" collapsed="false">
      <c r="A3253" s="8" t="n">
        <v>26.484</v>
      </c>
      <c r="B3253" s="9" t="n">
        <v>26.3458109708535</v>
      </c>
      <c r="C3253" s="9" t="n">
        <v>2.24191403747325</v>
      </c>
      <c r="D3253" s="9" t="n">
        <v>26.2758109708535</v>
      </c>
      <c r="E3253" s="7" t="n">
        <v>18.335686572</v>
      </c>
      <c r="F3253" s="7" t="n">
        <v>0.14296113</v>
      </c>
      <c r="G3253" s="7" t="n">
        <v>0.13631976</v>
      </c>
      <c r="H3253" s="10" t="n">
        <v>11.4696</v>
      </c>
    </row>
    <row r="3254" customFormat="false" ht="12.75" hidden="false" customHeight="false" outlineLevel="0" collapsed="false">
      <c r="A3254" s="8" t="n">
        <v>26.492</v>
      </c>
      <c r="B3254" s="9" t="n">
        <v>26.3536511469908</v>
      </c>
      <c r="C3254" s="9" t="n">
        <v>2.24350514970588</v>
      </c>
      <c r="D3254" s="9" t="n">
        <v>26.2836511469908</v>
      </c>
      <c r="E3254" s="7" t="n">
        <v>18.378326718</v>
      </c>
      <c r="F3254" s="7" t="n">
        <v>0.14670855</v>
      </c>
      <c r="G3254" s="7" t="n">
        <v>0.13517199</v>
      </c>
      <c r="H3254" s="10" t="n">
        <v>11.472</v>
      </c>
    </row>
    <row r="3255" customFormat="false" ht="12.75" hidden="false" customHeight="false" outlineLevel="0" collapsed="false">
      <c r="A3255" s="8" t="n">
        <v>26.5</v>
      </c>
      <c r="B3255" s="9" t="n">
        <v>26.36149122314</v>
      </c>
      <c r="C3255" s="9" t="n">
        <v>2.24509675454817</v>
      </c>
      <c r="D3255" s="9" t="n">
        <v>26.29149122314</v>
      </c>
      <c r="E3255" s="7" t="n">
        <v>18.409389102</v>
      </c>
      <c r="F3255" s="7" t="n">
        <v>0.14670855</v>
      </c>
      <c r="G3255" s="7" t="n">
        <v>0.13460301</v>
      </c>
      <c r="H3255" s="10" t="n">
        <v>11.4756</v>
      </c>
    </row>
    <row r="3256" customFormat="false" ht="12.75" hidden="false" customHeight="false" outlineLevel="0" collapsed="false">
      <c r="A3256" s="8" t="n">
        <v>26.508</v>
      </c>
      <c r="B3256" s="9" t="n">
        <v>26.3693312326134</v>
      </c>
      <c r="C3256" s="9" t="n">
        <v>2.2466886877934</v>
      </c>
      <c r="D3256" s="9" t="n">
        <v>26.2993312326134</v>
      </c>
      <c r="E3256" s="7" t="n">
        <v>18.242032464</v>
      </c>
      <c r="F3256" s="7" t="n">
        <v>0.14863131</v>
      </c>
      <c r="G3256" s="7" t="n">
        <v>0.13574097</v>
      </c>
      <c r="H3256" s="10" t="n">
        <v>11.478</v>
      </c>
    </row>
    <row r="3257" customFormat="false" ht="12.75" hidden="false" customHeight="false" outlineLevel="0" collapsed="false">
      <c r="A3257" s="8" t="n">
        <v>26.516</v>
      </c>
      <c r="B3257" s="9" t="n">
        <v>26.3771712754264</v>
      </c>
      <c r="C3257" s="9" t="n">
        <v>2.24828045683751</v>
      </c>
      <c r="D3257" s="9" t="n">
        <v>26.3071712754264</v>
      </c>
      <c r="E3257" s="7" t="n">
        <v>18.198935172</v>
      </c>
      <c r="F3257" s="7" t="n">
        <v>0.15309486</v>
      </c>
      <c r="G3257" s="7" t="n">
        <v>0.13460301</v>
      </c>
      <c r="H3257" s="10" t="n">
        <v>11.4768</v>
      </c>
    </row>
    <row r="3258" customFormat="false" ht="12.75" hidden="false" customHeight="false" outlineLevel="0" collapsed="false">
      <c r="A3258" s="8" t="n">
        <v>26.524</v>
      </c>
      <c r="B3258" s="9" t="n">
        <v>26.3850113849084</v>
      </c>
      <c r="C3258" s="9" t="n">
        <v>2.24987189747728</v>
      </c>
      <c r="D3258" s="9" t="n">
        <v>26.3150113849084</v>
      </c>
      <c r="E3258" s="7" t="n">
        <v>18.218655234</v>
      </c>
      <c r="F3258" s="7" t="n">
        <v>0.15613596</v>
      </c>
      <c r="G3258" s="7" t="n">
        <v>0.13574097</v>
      </c>
      <c r="H3258" s="10" t="n">
        <v>11.4744</v>
      </c>
    </row>
    <row r="3259" customFormat="false" ht="12.75" hidden="false" customHeight="false" outlineLevel="0" collapsed="false">
      <c r="A3259" s="8" t="n">
        <v>26.533</v>
      </c>
      <c r="B3259" s="9" t="n">
        <v>26.3938316174268</v>
      </c>
      <c r="C3259" s="9" t="n">
        <v>2.25166172940302</v>
      </c>
      <c r="D3259" s="9" t="n">
        <v>26.3238316174268</v>
      </c>
      <c r="E3259" s="7" t="n">
        <v>18.203057334</v>
      </c>
      <c r="F3259" s="7" t="n">
        <v>0.1602954</v>
      </c>
      <c r="G3259" s="7" t="n">
        <v>0.13574097</v>
      </c>
      <c r="H3259" s="10" t="n">
        <v>11.4709</v>
      </c>
    </row>
    <row r="3260" customFormat="false" ht="12.75" hidden="false" customHeight="false" outlineLevel="0" collapsed="false">
      <c r="A3260" s="8" t="n">
        <v>26.541</v>
      </c>
      <c r="B3260" s="9" t="n">
        <v>26.4016717241312</v>
      </c>
      <c r="C3260" s="9" t="n">
        <v>2.25325318372635</v>
      </c>
      <c r="D3260" s="9" t="n">
        <v>26.3316717241312</v>
      </c>
      <c r="E3260" s="7" t="n">
        <v>18.215321796</v>
      </c>
      <c r="F3260" s="7" t="n">
        <v>0.16546527</v>
      </c>
      <c r="G3260" s="7" t="n">
        <v>0.13859568</v>
      </c>
      <c r="H3260" s="10" t="n">
        <v>11.4745</v>
      </c>
    </row>
    <row r="3261" customFormat="false" ht="12.75" hidden="false" customHeight="false" outlineLevel="0" collapsed="false">
      <c r="A3261" s="8" t="n">
        <v>26.549</v>
      </c>
      <c r="B3261" s="9" t="n">
        <v>26.4095116974827</v>
      </c>
      <c r="C3261" s="9" t="n">
        <v>2.25484529485535</v>
      </c>
      <c r="D3261" s="9" t="n">
        <v>26.3395116974827</v>
      </c>
      <c r="E3261" s="7" t="n">
        <v>18.222893154</v>
      </c>
      <c r="F3261" s="7" t="n">
        <v>0.16921269</v>
      </c>
      <c r="G3261" s="7" t="n">
        <v>0.13745772</v>
      </c>
      <c r="H3261" s="10" t="n">
        <v>11.4793</v>
      </c>
    </row>
    <row r="3262" customFormat="false" ht="12.75" hidden="false" customHeight="false" outlineLevel="0" collapsed="false">
      <c r="A3262" s="8" t="n">
        <v>26.557</v>
      </c>
      <c r="B3262" s="9" t="n">
        <v>26.4173515707835</v>
      </c>
      <c r="C3262" s="9" t="n">
        <v>2.25643789858126</v>
      </c>
      <c r="D3262" s="9" t="n">
        <v>26.3473515707835</v>
      </c>
      <c r="E3262" s="7" t="n">
        <v>18.234472878</v>
      </c>
      <c r="F3262" s="7" t="n">
        <v>0.17428446</v>
      </c>
      <c r="G3262" s="7" t="n">
        <v>0.13688874</v>
      </c>
      <c r="H3262" s="10" t="n">
        <v>11.4829</v>
      </c>
    </row>
    <row r="3263" customFormat="false" ht="12.75" hidden="false" customHeight="false" outlineLevel="0" collapsed="false">
      <c r="A3263" s="8" t="n">
        <v>26.565</v>
      </c>
      <c r="B3263" s="9" t="n">
        <v>26.4251913078544</v>
      </c>
      <c r="C3263" s="9" t="n">
        <v>2.25803117277619</v>
      </c>
      <c r="D3263" s="9" t="n">
        <v>26.3551913078544</v>
      </c>
      <c r="E3263" s="7" t="n">
        <v>18.245927034</v>
      </c>
      <c r="F3263" s="7" t="n">
        <v>0.17519679</v>
      </c>
      <c r="G3263" s="7" t="n">
        <v>0.13574097</v>
      </c>
      <c r="H3263" s="10" t="n">
        <v>11.4878</v>
      </c>
    </row>
    <row r="3264" customFormat="false" ht="12.75" hidden="false" customHeight="false" outlineLevel="0" collapsed="false">
      <c r="A3264" s="8" t="n">
        <v>26.573</v>
      </c>
      <c r="B3264" s="9" t="n">
        <v>26.4330308780349</v>
      </c>
      <c r="C3264" s="9" t="n">
        <v>2.25962526793773</v>
      </c>
      <c r="D3264" s="9" t="n">
        <v>26.3630308780349</v>
      </c>
      <c r="E3264" s="7" t="n">
        <v>18.242717202</v>
      </c>
      <c r="F3264" s="7" t="n">
        <v>0.1786401</v>
      </c>
      <c r="G3264" s="7" t="n">
        <v>0.13916466</v>
      </c>
      <c r="H3264" s="10" t="n">
        <v>11.4938</v>
      </c>
    </row>
    <row r="3265" customFormat="false" ht="12.75" hidden="false" customHeight="false" outlineLevel="0" collapsed="false">
      <c r="A3265" s="8" t="n">
        <v>26.581</v>
      </c>
      <c r="B3265" s="9" t="n">
        <v>26.4408702478337</v>
      </c>
      <c r="C3265" s="9" t="n">
        <v>2.26122034823612</v>
      </c>
      <c r="D3265" s="9" t="n">
        <v>26.3708702478337</v>
      </c>
      <c r="E3265" s="7" t="n">
        <v>18.203286888</v>
      </c>
      <c r="F3265" s="7" t="n">
        <v>0.178542</v>
      </c>
      <c r="G3265" s="7" t="n">
        <v>0.13688874</v>
      </c>
      <c r="H3265" s="10" t="n">
        <v>11.501</v>
      </c>
    </row>
    <row r="3266" customFormat="false" ht="12.75" hidden="false" customHeight="false" outlineLevel="0" collapsed="false">
      <c r="A3266" s="8" t="n">
        <v>26.59</v>
      </c>
      <c r="B3266" s="9" t="n">
        <v>26.4496893132885</v>
      </c>
      <c r="C3266" s="9" t="n">
        <v>2.26301592182244</v>
      </c>
      <c r="D3266" s="9" t="n">
        <v>26.3796893132885</v>
      </c>
      <c r="E3266" s="7" t="n">
        <v>18.195839136</v>
      </c>
      <c r="F3266" s="7" t="n">
        <v>0.18017046</v>
      </c>
      <c r="G3266" s="7" t="n">
        <v>0.13859568</v>
      </c>
      <c r="H3266" s="10" t="n">
        <v>11.5082</v>
      </c>
    </row>
    <row r="3267" customFormat="false" ht="12.75" hidden="false" customHeight="false" outlineLevel="0" collapsed="false">
      <c r="A3267" s="8" t="n">
        <v>26.598</v>
      </c>
      <c r="B3267" s="9" t="n">
        <v>26.4575283153991</v>
      </c>
      <c r="C3267" s="9" t="n">
        <v>2.26461280813964</v>
      </c>
      <c r="D3267" s="9" t="n">
        <v>26.3875283153991</v>
      </c>
      <c r="E3267" s="7" t="n">
        <v>18.211427226</v>
      </c>
      <c r="F3267" s="7" t="n">
        <v>0.18047457</v>
      </c>
      <c r="G3267" s="7" t="n">
        <v>0.13859568</v>
      </c>
      <c r="H3267" s="10" t="n">
        <v>11.5142</v>
      </c>
    </row>
    <row r="3268" customFormat="false" ht="12.75" hidden="false" customHeight="false" outlineLevel="0" collapsed="false">
      <c r="A3268" s="8" t="n">
        <v>26.606</v>
      </c>
      <c r="B3268" s="9" t="n">
        <v>26.4653672506126</v>
      </c>
      <c r="C3268" s="9" t="n">
        <v>2.26621002281479</v>
      </c>
      <c r="D3268" s="9" t="n">
        <v>26.3953672506126</v>
      </c>
      <c r="E3268" s="7" t="n">
        <v>18.15285564</v>
      </c>
      <c r="F3268" s="7" t="n">
        <v>0.18006255</v>
      </c>
      <c r="G3268" s="7" t="n">
        <v>0.1380267</v>
      </c>
      <c r="H3268" s="10" t="n">
        <v>11.5166</v>
      </c>
    </row>
    <row r="3269" customFormat="false" ht="12.75" hidden="false" customHeight="false" outlineLevel="0" collapsed="false">
      <c r="A3269" s="8" t="n">
        <v>26.614</v>
      </c>
      <c r="B3269" s="9" t="n">
        <v>26.473206216489</v>
      </c>
      <c r="C3269" s="9" t="n">
        <v>2.26780708699289</v>
      </c>
      <c r="D3269" s="9" t="n">
        <v>26.403206216489</v>
      </c>
      <c r="E3269" s="7" t="n">
        <v>18.281806128</v>
      </c>
      <c r="F3269" s="7" t="n">
        <v>0.18118089</v>
      </c>
      <c r="G3269" s="7" t="n">
        <v>0.13973364</v>
      </c>
      <c r="H3269" s="10" t="n">
        <v>11.5155</v>
      </c>
    </row>
    <row r="3270" customFormat="false" ht="12.75" hidden="false" customHeight="false" outlineLevel="0" collapsed="false">
      <c r="A3270" s="8" t="n">
        <v>26.622</v>
      </c>
      <c r="B3270" s="9" t="n">
        <v>26.4810452520429</v>
      </c>
      <c r="C3270" s="9" t="n">
        <v>2.26940380913006</v>
      </c>
      <c r="D3270" s="9" t="n">
        <v>26.4110452520429</v>
      </c>
      <c r="E3270" s="7" t="n">
        <v>18.289834632</v>
      </c>
      <c r="F3270" s="7" t="n">
        <v>0.18543843</v>
      </c>
      <c r="G3270" s="7" t="n">
        <v>0.14088141</v>
      </c>
      <c r="H3270" s="10" t="n">
        <v>11.513</v>
      </c>
    </row>
    <row r="3271" customFormat="false" ht="12.75" hidden="false" customHeight="false" outlineLevel="0" collapsed="false">
      <c r="A3271" s="8" t="n">
        <v>26.63</v>
      </c>
      <c r="B3271" s="9" t="n">
        <v>26.4888842848101</v>
      </c>
      <c r="C3271" s="9" t="n">
        <v>2.27100054494892</v>
      </c>
      <c r="D3271" s="9" t="n">
        <v>26.4188842848101</v>
      </c>
      <c r="E3271" s="7" t="n">
        <v>18.285473106</v>
      </c>
      <c r="F3271" s="7" t="n">
        <v>0.18097488</v>
      </c>
      <c r="G3271" s="7" t="n">
        <v>0.13859568</v>
      </c>
      <c r="H3271" s="10" t="n">
        <v>11.5131</v>
      </c>
    </row>
    <row r="3272" customFormat="false" ht="12.75" hidden="false" customHeight="false" outlineLevel="0" collapsed="false">
      <c r="A3272" s="8" t="n">
        <v>26.638</v>
      </c>
      <c r="B3272" s="9" t="n">
        <v>26.496723180994</v>
      </c>
      <c r="C3272" s="9" t="n">
        <v>2.27259795116492</v>
      </c>
      <c r="D3272" s="9" t="n">
        <v>26.426723180994</v>
      </c>
      <c r="E3272" s="7" t="n">
        <v>18.273779586</v>
      </c>
      <c r="F3272" s="7" t="n">
        <v>0.18108279</v>
      </c>
      <c r="G3272" s="7" t="n">
        <v>0.13859568</v>
      </c>
      <c r="H3272" s="10" t="n">
        <v>11.518</v>
      </c>
    </row>
    <row r="3273" customFormat="false" ht="12.75" hidden="false" customHeight="false" outlineLevel="0" collapsed="false">
      <c r="A3273" s="8" t="n">
        <v>26.654</v>
      </c>
      <c r="B3273" s="9" t="n">
        <v>26.5124002369137</v>
      </c>
      <c r="C3273" s="9" t="n">
        <v>2.27579637541615</v>
      </c>
      <c r="D3273" s="9" t="n">
        <v>26.4424002369137</v>
      </c>
      <c r="E3273" s="7" t="n">
        <v>18.13336317</v>
      </c>
      <c r="F3273" s="7" t="n">
        <v>0.17783568</v>
      </c>
      <c r="G3273" s="7" t="n">
        <v>0.1380267</v>
      </c>
      <c r="H3273" s="10" t="n">
        <v>11.5312</v>
      </c>
    </row>
    <row r="3274" customFormat="false" ht="12.75" hidden="false" customHeight="false" outlineLevel="0" collapsed="false">
      <c r="A3274" s="8" t="n">
        <v>26.663</v>
      </c>
      <c r="B3274" s="9" t="n">
        <v>26.5212183138676</v>
      </c>
      <c r="C3274" s="9" t="n">
        <v>2.27759679726533</v>
      </c>
      <c r="D3274" s="9" t="n">
        <v>26.4512183138676</v>
      </c>
      <c r="E3274" s="7" t="n">
        <v>18.122124834</v>
      </c>
      <c r="F3274" s="7" t="n">
        <v>0.17702145</v>
      </c>
      <c r="G3274" s="7" t="n">
        <v>0.14030262</v>
      </c>
      <c r="H3274" s="10" t="n">
        <v>11.5397</v>
      </c>
    </row>
    <row r="3275" customFormat="false" ht="12.75" hidden="false" customHeight="false" outlineLevel="0" collapsed="false">
      <c r="A3275" s="8" t="n">
        <v>26.671</v>
      </c>
      <c r="B3275" s="9" t="n">
        <v>26.5290564368594</v>
      </c>
      <c r="C3275" s="9" t="n">
        <v>2.27919799305748</v>
      </c>
      <c r="D3275" s="9" t="n">
        <v>26.4590564368594</v>
      </c>
      <c r="E3275" s="7" t="n">
        <v>18.008762436</v>
      </c>
      <c r="F3275" s="7" t="n">
        <v>0.17681544</v>
      </c>
      <c r="G3275" s="7" t="n">
        <v>0.13859568</v>
      </c>
      <c r="H3275" s="10" t="n">
        <v>11.5457</v>
      </c>
    </row>
    <row r="3276" customFormat="false" ht="12.75" hidden="false" customHeight="false" outlineLevel="0" collapsed="false">
      <c r="A3276" s="8" t="n">
        <v>26.679</v>
      </c>
      <c r="B3276" s="9" t="n">
        <v>26.5368942243257</v>
      </c>
      <c r="C3276" s="9" t="n">
        <v>2.28080083042714</v>
      </c>
      <c r="D3276" s="9" t="n">
        <v>26.4668942243257</v>
      </c>
      <c r="E3276" s="7" t="n">
        <v>17.868573612</v>
      </c>
      <c r="F3276" s="7" t="n">
        <v>0.17772777</v>
      </c>
      <c r="G3276" s="7" t="n">
        <v>0.13916466</v>
      </c>
      <c r="H3276" s="10" t="n">
        <v>11.5577</v>
      </c>
    </row>
    <row r="3277" customFormat="false" ht="12.75" hidden="false" customHeight="false" outlineLevel="0" collapsed="false">
      <c r="A3277" s="8" t="n">
        <v>26.687</v>
      </c>
      <c r="B3277" s="9" t="n">
        <v>26.544731709525</v>
      </c>
      <c r="C3277" s="9" t="n">
        <v>2.28240514515644</v>
      </c>
      <c r="D3277" s="9" t="n">
        <v>26.474731709525</v>
      </c>
      <c r="E3277" s="7" t="n">
        <v>17.814124188</v>
      </c>
      <c r="F3277" s="7" t="n">
        <v>0.1784439</v>
      </c>
      <c r="G3277" s="7" t="n">
        <v>0.13973364</v>
      </c>
      <c r="H3277" s="10" t="n">
        <v>11.5685</v>
      </c>
    </row>
    <row r="3278" customFormat="false" ht="12.75" hidden="false" customHeight="false" outlineLevel="0" collapsed="false">
      <c r="A3278" s="8" t="n">
        <v>26.695</v>
      </c>
      <c r="B3278" s="9" t="n">
        <v>26.5525690939067</v>
      </c>
      <c r="C3278" s="9" t="n">
        <v>2.2840099523263</v>
      </c>
      <c r="D3278" s="9" t="n">
        <v>26.4825690939067</v>
      </c>
      <c r="E3278" s="7" t="n">
        <v>17.790966702</v>
      </c>
      <c r="F3278" s="7" t="n">
        <v>0.17793378</v>
      </c>
      <c r="G3278" s="7" t="n">
        <v>0.14088141</v>
      </c>
      <c r="H3278" s="10" t="n">
        <v>11.5721</v>
      </c>
    </row>
    <row r="3279" customFormat="false" ht="12.75" hidden="false" customHeight="false" outlineLevel="0" collapsed="false">
      <c r="A3279" s="8" t="n">
        <v>26.703</v>
      </c>
      <c r="B3279" s="9" t="n">
        <v>26.5604065090971</v>
      </c>
      <c r="C3279" s="9" t="n">
        <v>2.28561460902888</v>
      </c>
      <c r="D3279" s="9" t="n">
        <v>26.4904065090971</v>
      </c>
      <c r="E3279" s="7" t="n">
        <v>18.059888232</v>
      </c>
      <c r="F3279" s="7" t="n">
        <v>0.1784439</v>
      </c>
      <c r="G3279" s="7" t="n">
        <v>0.14088141</v>
      </c>
      <c r="H3279" s="10" t="n">
        <v>11.571</v>
      </c>
    </row>
    <row r="3280" customFormat="false" ht="12.75" hidden="false" customHeight="false" outlineLevel="0" collapsed="false">
      <c r="A3280" s="8" t="n">
        <v>26.711</v>
      </c>
      <c r="B3280" s="9" t="n">
        <v>26.568243890678</v>
      </c>
      <c r="C3280" s="9" t="n">
        <v>2.28721942987755</v>
      </c>
      <c r="D3280" s="9" t="n">
        <v>26.498243890678</v>
      </c>
      <c r="E3280" s="7" t="n">
        <v>17.954426808</v>
      </c>
      <c r="F3280" s="7" t="n">
        <v>0.17783568</v>
      </c>
      <c r="G3280" s="7" t="n">
        <v>0.13973364</v>
      </c>
      <c r="H3280" s="10" t="n">
        <v>11.5722</v>
      </c>
    </row>
    <row r="3281" customFormat="false" ht="12.75" hidden="false" customHeight="false" outlineLevel="0" collapsed="false">
      <c r="A3281" s="8" t="n">
        <v>26.719</v>
      </c>
      <c r="B3281" s="9" t="n">
        <v>26.5760811686077</v>
      </c>
      <c r="C3281" s="9" t="n">
        <v>2.2888247568389</v>
      </c>
      <c r="D3281" s="9" t="n">
        <v>26.5060811686077</v>
      </c>
      <c r="E3281" s="7" t="n">
        <v>18.016902774</v>
      </c>
      <c r="F3281" s="7" t="n">
        <v>0.17823789</v>
      </c>
      <c r="G3281" s="7" t="n">
        <v>0.14030262</v>
      </c>
      <c r="H3281" s="10" t="n">
        <v>11.5759</v>
      </c>
    </row>
    <row r="3282" customFormat="false" ht="12.75" hidden="false" customHeight="false" outlineLevel="0" collapsed="false">
      <c r="A3282" s="8" t="n">
        <v>26.727</v>
      </c>
      <c r="B3282" s="9" t="n">
        <v>26.5839182727784</v>
      </c>
      <c r="C3282" s="9" t="n">
        <v>2.29043093186592</v>
      </c>
      <c r="D3282" s="9" t="n">
        <v>26.5139182727784</v>
      </c>
      <c r="E3282" s="7" t="n">
        <v>17.99306055</v>
      </c>
      <c r="F3282" s="7" t="n">
        <v>0.1813869</v>
      </c>
      <c r="G3282" s="7" t="n">
        <v>0.1380267</v>
      </c>
      <c r="H3282" s="10" t="n">
        <v>11.5821</v>
      </c>
    </row>
    <row r="3283" customFormat="false" ht="12.75" hidden="false" customHeight="false" outlineLevel="0" collapsed="false">
      <c r="A3283" s="8" t="n">
        <v>26.736</v>
      </c>
      <c r="B3283" s="9" t="n">
        <v>26.5927347846775</v>
      </c>
      <c r="C3283" s="9" t="n">
        <v>2.29223900208928</v>
      </c>
      <c r="D3283" s="9" t="n">
        <v>26.5227347846775</v>
      </c>
      <c r="E3283" s="7" t="n">
        <v>17.950761792</v>
      </c>
      <c r="F3283" s="7" t="n">
        <v>0.18279954</v>
      </c>
      <c r="G3283" s="7" t="n">
        <v>0.14088141</v>
      </c>
      <c r="H3283" s="10" t="n">
        <v>11.5894</v>
      </c>
    </row>
    <row r="3284" customFormat="false" ht="12.75" hidden="false" customHeight="false" outlineLevel="0" collapsed="false">
      <c r="A3284" s="8" t="n">
        <v>26.744</v>
      </c>
      <c r="B3284" s="9" t="n">
        <v>26.6005712434568</v>
      </c>
      <c r="C3284" s="9" t="n">
        <v>2.29384832300206</v>
      </c>
      <c r="D3284" s="9" t="n">
        <v>26.5305712434568</v>
      </c>
      <c r="E3284" s="7" t="n">
        <v>17.970358248</v>
      </c>
      <c r="F3284" s="7" t="n">
        <v>0.18371187</v>
      </c>
      <c r="G3284" s="7" t="n">
        <v>0.14145039</v>
      </c>
      <c r="H3284" s="10" t="n">
        <v>11.6051</v>
      </c>
    </row>
    <row r="3285" customFormat="false" ht="12.75" hidden="false" customHeight="false" outlineLevel="0" collapsed="false">
      <c r="A3285" s="8" t="n">
        <v>26.752</v>
      </c>
      <c r="B3285" s="9" t="n">
        <v>26.6084074268596</v>
      </c>
      <c r="C3285" s="9" t="n">
        <v>2.29545898425697</v>
      </c>
      <c r="D3285" s="9" t="n">
        <v>26.5384074268596</v>
      </c>
      <c r="E3285" s="7" t="n">
        <v>17.977700052</v>
      </c>
      <c r="F3285" s="7" t="n">
        <v>0.18279954</v>
      </c>
      <c r="G3285" s="7" t="n">
        <v>0.13916466</v>
      </c>
      <c r="H3285" s="10" t="n">
        <v>11.6149</v>
      </c>
    </row>
    <row r="3286" customFormat="false" ht="12.75" hidden="false" customHeight="false" outlineLevel="0" collapsed="false">
      <c r="A3286" s="8" t="n">
        <v>26.76</v>
      </c>
      <c r="B3286" s="9" t="n">
        <v>26.6162432699404</v>
      </c>
      <c r="C3286" s="9" t="n">
        <v>2.29707130035908</v>
      </c>
      <c r="D3286" s="9" t="n">
        <v>26.5462432699404</v>
      </c>
      <c r="E3286" s="7" t="n">
        <v>17.919927</v>
      </c>
      <c r="F3286" s="7" t="n">
        <v>0.18249543</v>
      </c>
      <c r="G3286" s="7" t="n">
        <v>0.14258835</v>
      </c>
      <c r="H3286" s="10" t="n">
        <v>11.627</v>
      </c>
    </row>
    <row r="3287" customFormat="false" ht="12.75" hidden="false" customHeight="false" outlineLevel="0" collapsed="false">
      <c r="A3287" s="8" t="n">
        <v>26.768</v>
      </c>
      <c r="B3287" s="9" t="n">
        <v>26.6240787723497</v>
      </c>
      <c r="C3287" s="9" t="n">
        <v>2.29868527123648</v>
      </c>
      <c r="D3287" s="9" t="n">
        <v>26.5540787723497</v>
      </c>
      <c r="E3287" s="7" t="n">
        <v>17.872925328</v>
      </c>
      <c r="F3287" s="7" t="n">
        <v>0.18330966</v>
      </c>
      <c r="G3287" s="7" t="n">
        <v>0.14145039</v>
      </c>
      <c r="H3287" s="10" t="n">
        <v>11.6391</v>
      </c>
    </row>
    <row r="3288" customFormat="false" ht="12.75" hidden="false" customHeight="false" outlineLevel="0" collapsed="false">
      <c r="A3288" s="8" t="n">
        <v>26.776</v>
      </c>
      <c r="B3288" s="9" t="n">
        <v>26.6319140380544</v>
      </c>
      <c r="C3288" s="9" t="n">
        <v>2.30030039084119</v>
      </c>
      <c r="D3288" s="9" t="n">
        <v>26.5619140380544</v>
      </c>
      <c r="E3288" s="7" t="n">
        <v>17.850230874</v>
      </c>
      <c r="F3288" s="7" t="n">
        <v>0.18178911</v>
      </c>
      <c r="G3288" s="7" t="n">
        <v>0.14486427</v>
      </c>
      <c r="H3288" s="10" t="n">
        <v>11.6475</v>
      </c>
    </row>
    <row r="3289" customFormat="false" ht="12.75" hidden="false" customHeight="false" outlineLevel="0" collapsed="false">
      <c r="A3289" s="8" t="n">
        <v>26.784</v>
      </c>
      <c r="B3289" s="9" t="n">
        <v>26.639749061244</v>
      </c>
      <c r="C3289" s="9" t="n">
        <v>2.30191668648789</v>
      </c>
      <c r="D3289" s="9" t="n">
        <v>26.569749061244</v>
      </c>
      <c r="E3289" s="7" t="n">
        <v>17.990192106</v>
      </c>
      <c r="F3289" s="7" t="n">
        <v>0.18026856</v>
      </c>
      <c r="G3289" s="7" t="n">
        <v>0.14315733</v>
      </c>
      <c r="H3289" s="10" t="n">
        <v>11.6561</v>
      </c>
    </row>
    <row r="3290" customFormat="false" ht="12.75" hidden="false" customHeight="false" outlineLevel="0" collapsed="false">
      <c r="A3290" s="8" t="n">
        <v>26.792</v>
      </c>
      <c r="B3290" s="9" t="n">
        <v>26.6475837768064</v>
      </c>
      <c r="C3290" s="9" t="n">
        <v>2.3035344726471</v>
      </c>
      <c r="D3290" s="9" t="n">
        <v>26.5775837768064</v>
      </c>
      <c r="E3290" s="7" t="n">
        <v>18.017473716</v>
      </c>
      <c r="F3290" s="7" t="n">
        <v>0.17945433</v>
      </c>
      <c r="G3290" s="7" t="n">
        <v>0.14315733</v>
      </c>
      <c r="H3290" s="10" t="n">
        <v>11.667</v>
      </c>
    </row>
    <row r="3291" customFormat="false" ht="12.75" hidden="false" customHeight="false" outlineLevel="0" collapsed="false">
      <c r="A3291" s="8" t="n">
        <v>26.8</v>
      </c>
      <c r="B3291" s="9" t="n">
        <v>26.6554182522791</v>
      </c>
      <c r="C3291" s="9" t="n">
        <v>2.30515342109196</v>
      </c>
      <c r="D3291" s="9" t="n">
        <v>26.5854182522791</v>
      </c>
      <c r="E3291" s="7" t="n">
        <v>18.071581752</v>
      </c>
      <c r="F3291" s="7" t="n">
        <v>0.17966034</v>
      </c>
      <c r="G3291" s="7" t="n">
        <v>0.14088141</v>
      </c>
      <c r="H3291" s="10" t="n">
        <v>11.6755</v>
      </c>
    </row>
    <row r="3292" customFormat="false" ht="12.75" hidden="false" customHeight="false" outlineLevel="0" collapsed="false">
      <c r="A3292" s="8" t="n">
        <v>26.809</v>
      </c>
      <c r="B3292" s="9" t="n">
        <v>26.6642317700722</v>
      </c>
      <c r="C3292" s="9" t="n">
        <v>2.3069760302412</v>
      </c>
      <c r="D3292" s="9" t="n">
        <v>26.5942317700722</v>
      </c>
      <c r="E3292" s="7" t="n">
        <v>18.251428482</v>
      </c>
      <c r="F3292" s="7" t="n">
        <v>0.17803188</v>
      </c>
      <c r="G3292" s="7" t="n">
        <v>0.14372631</v>
      </c>
      <c r="H3292" s="10" t="n">
        <v>11.6839</v>
      </c>
    </row>
    <row r="3293" customFormat="false" ht="12.75" hidden="false" customHeight="false" outlineLevel="0" collapsed="false">
      <c r="A3293" s="8" t="n">
        <v>26.817</v>
      </c>
      <c r="B3293" s="9" t="n">
        <v>26.6720657988026</v>
      </c>
      <c r="C3293" s="9" t="n">
        <v>2.30859713907526</v>
      </c>
      <c r="D3293" s="9" t="n">
        <v>26.6020657988026</v>
      </c>
      <c r="E3293" s="7" t="n">
        <v>18.341176248</v>
      </c>
      <c r="F3293" s="7" t="n">
        <v>0.17711955</v>
      </c>
      <c r="G3293" s="7" t="n">
        <v>0.14429529</v>
      </c>
      <c r="H3293" s="10" t="n">
        <v>11.6913</v>
      </c>
    </row>
    <row r="3294" customFormat="false" ht="12.75" hidden="false" customHeight="false" outlineLevel="0" collapsed="false">
      <c r="A3294" s="8" t="n">
        <v>26.825</v>
      </c>
      <c r="B3294" s="9" t="n">
        <v>26.6798996577279</v>
      </c>
      <c r="C3294" s="9" t="n">
        <v>2.31021906827801</v>
      </c>
      <c r="D3294" s="9" t="n">
        <v>26.6098996577279</v>
      </c>
      <c r="E3294" s="7" t="n">
        <v>18.458101638</v>
      </c>
      <c r="F3294" s="7" t="n">
        <v>0.17388225</v>
      </c>
      <c r="G3294" s="7" t="n">
        <v>0.14429529</v>
      </c>
      <c r="H3294" s="10" t="n">
        <v>11.6973</v>
      </c>
    </row>
    <row r="3295" customFormat="false" ht="12.75" hidden="false" customHeight="false" outlineLevel="0" collapsed="false">
      <c r="A3295" s="8" t="n">
        <v>26.833</v>
      </c>
      <c r="B3295" s="9" t="n">
        <v>26.6877332787817</v>
      </c>
      <c r="C3295" s="9" t="n">
        <v>2.31184214596703</v>
      </c>
      <c r="D3295" s="9" t="n">
        <v>26.6177332787817</v>
      </c>
      <c r="E3295" s="7" t="n">
        <v>18.641273958</v>
      </c>
      <c r="F3295" s="7" t="n">
        <v>0.17215569</v>
      </c>
      <c r="G3295" s="7" t="n">
        <v>0.14429529</v>
      </c>
      <c r="H3295" s="10" t="n">
        <v>11.7057</v>
      </c>
    </row>
    <row r="3296" customFormat="false" ht="12.75" hidden="false" customHeight="false" outlineLevel="0" collapsed="false">
      <c r="A3296" s="8" t="n">
        <v>26.841</v>
      </c>
      <c r="B3296" s="9" t="n">
        <v>26.695566829008</v>
      </c>
      <c r="C3296" s="9" t="n">
        <v>2.3134655654607</v>
      </c>
      <c r="D3296" s="9" t="n">
        <v>26.625566829008</v>
      </c>
      <c r="E3296" s="7" t="n">
        <v>18.75005901</v>
      </c>
      <c r="F3296" s="7" t="n">
        <v>0.17225379</v>
      </c>
      <c r="G3296" s="7" t="n">
        <v>0.14258835</v>
      </c>
      <c r="H3296" s="10" t="n">
        <v>11.7082</v>
      </c>
    </row>
    <row r="3297" customFormat="false" ht="12.75" hidden="false" customHeight="false" outlineLevel="0" collapsed="false">
      <c r="A3297" s="8" t="n">
        <v>26.849</v>
      </c>
      <c r="B3297" s="9" t="n">
        <v>26.7034001751675</v>
      </c>
      <c r="C3297" s="9" t="n">
        <v>2.31508996933451</v>
      </c>
      <c r="D3297" s="9" t="n">
        <v>26.6334001751675</v>
      </c>
      <c r="E3297" s="7" t="n">
        <v>18.711425268</v>
      </c>
      <c r="F3297" s="7" t="n">
        <v>0.17093925</v>
      </c>
      <c r="G3297" s="7" t="n">
        <v>0.14429529</v>
      </c>
      <c r="H3297" s="10" t="n">
        <v>11.7154</v>
      </c>
    </row>
    <row r="3298" customFormat="false" ht="12.75" hidden="false" customHeight="false" outlineLevel="0" collapsed="false">
      <c r="A3298" s="8" t="n">
        <v>26.857</v>
      </c>
      <c r="B3298" s="9" t="n">
        <v>26.7112333511769</v>
      </c>
      <c r="C3298" s="9" t="n">
        <v>2.31671519350549</v>
      </c>
      <c r="D3298" s="9" t="n">
        <v>26.6412333511769</v>
      </c>
      <c r="E3298" s="7" t="n">
        <v>18.859983984</v>
      </c>
      <c r="F3298" s="7" t="n">
        <v>0.17175348</v>
      </c>
      <c r="G3298" s="7" t="n">
        <v>0.14658102</v>
      </c>
      <c r="H3298" s="10" t="n">
        <v>11.7214</v>
      </c>
    </row>
    <row r="3299" customFormat="false" ht="12.75" hidden="false" customHeight="false" outlineLevel="0" collapsed="false">
      <c r="A3299" s="8" t="n">
        <v>26.865</v>
      </c>
      <c r="B3299" s="9" t="n">
        <v>26.7190663228927</v>
      </c>
      <c r="C3299" s="9" t="n">
        <v>2.31834140200957</v>
      </c>
      <c r="D3299" s="9" t="n">
        <v>26.6490663228927</v>
      </c>
      <c r="E3299" s="7" t="n">
        <v>18.823657554</v>
      </c>
      <c r="F3299" s="7" t="n">
        <v>0.17215569</v>
      </c>
      <c r="G3299" s="7" t="n">
        <v>0.14030262</v>
      </c>
      <c r="H3299" s="10" t="n">
        <v>11.7286</v>
      </c>
    </row>
    <row r="3300" customFormat="false" ht="12.75" hidden="false" customHeight="false" outlineLevel="0" collapsed="false">
      <c r="A3300" s="8" t="n">
        <v>26.873</v>
      </c>
      <c r="B3300" s="9" t="n">
        <v>26.7268991611836</v>
      </c>
      <c r="C3300" s="9" t="n">
        <v>2.31996825305057</v>
      </c>
      <c r="D3300" s="9" t="n">
        <v>26.6568991611836</v>
      </c>
      <c r="E3300" s="7" t="n">
        <v>18.687249504</v>
      </c>
      <c r="F3300" s="7" t="n">
        <v>0.17154747</v>
      </c>
      <c r="G3300" s="7" t="n">
        <v>0.14030262</v>
      </c>
      <c r="H3300" s="10" t="n">
        <v>11.7333</v>
      </c>
    </row>
    <row r="3301" customFormat="false" ht="12.75" hidden="false" customHeight="false" outlineLevel="0" collapsed="false">
      <c r="A3301" s="8" t="n">
        <v>26.876</v>
      </c>
      <c r="B3301" s="9" t="n">
        <v>26.7298364755426</v>
      </c>
      <c r="C3301" s="9" t="n">
        <v>2.32057832219095</v>
      </c>
      <c r="D3301" s="9" t="n">
        <v>26.6598364755426</v>
      </c>
      <c r="E3301" s="7" t="n">
        <v>18.543042504</v>
      </c>
      <c r="F3301" s="7" t="n">
        <v>0.1724598</v>
      </c>
      <c r="G3301" s="7" t="n">
        <v>0.14030262</v>
      </c>
      <c r="H3301" s="10" t="n">
        <v>11.7333</v>
      </c>
    </row>
    <row r="3302" customFormat="false" ht="12.75" hidden="false" customHeight="false" outlineLevel="0" collapsed="false">
      <c r="A3302" s="8" t="n">
        <v>26.876</v>
      </c>
      <c r="B3302" s="9" t="n">
        <v>26.7298364755426</v>
      </c>
      <c r="C3302" s="9" t="n">
        <v>2.32057832219095</v>
      </c>
      <c r="D3302" s="9" t="n">
        <v>26.6598364755426</v>
      </c>
      <c r="E3302" s="7" t="n">
        <v>18.401827554</v>
      </c>
      <c r="F3302" s="7" t="n">
        <v>0.17306802</v>
      </c>
      <c r="G3302" s="7" t="n">
        <v>0.13574097</v>
      </c>
      <c r="H3302" s="10" t="n">
        <v>11.7311</v>
      </c>
    </row>
    <row r="3303" customFormat="false" ht="12.75" hidden="false" customHeight="false" outlineLevel="0" collapsed="false">
      <c r="A3303" s="8" t="n">
        <v>26.877</v>
      </c>
      <c r="B3303" s="9" t="n">
        <v>26.73081557181</v>
      </c>
      <c r="C3303" s="9" t="n">
        <v>2.32078171958354</v>
      </c>
      <c r="D3303" s="9" t="n">
        <v>26.66081557181</v>
      </c>
      <c r="E3303" s="7" t="n">
        <v>17.010449748</v>
      </c>
      <c r="F3303" s="7" t="n">
        <v>0.1846242</v>
      </c>
      <c r="G3303" s="7" t="n">
        <v>0.15513534</v>
      </c>
      <c r="H3303" s="10" t="n">
        <v>11.7357</v>
      </c>
    </row>
    <row r="3304" customFormat="false" ht="12.75" hidden="false" customHeight="false" outlineLevel="0" collapsed="false">
      <c r="A3304" s="8" t="n">
        <v>26.877</v>
      </c>
      <c r="B3304" s="9" t="n">
        <v>26.73081557181</v>
      </c>
      <c r="C3304" s="9" t="n">
        <v>2.32078171958354</v>
      </c>
      <c r="D3304" s="9" t="n">
        <v>26.66081557181</v>
      </c>
      <c r="E3304" s="7" t="n">
        <v>17.010449748</v>
      </c>
      <c r="F3304" s="7" t="n">
        <v>0.1846242</v>
      </c>
      <c r="G3304" s="7" t="n">
        <v>0.15513534</v>
      </c>
      <c r="H3304" s="10" t="n">
        <v>11.7166</v>
      </c>
    </row>
    <row r="3305" customFormat="false" ht="12.75" hidden="false" customHeight="false" outlineLevel="0" collapsed="false">
      <c r="A3305" s="8" t="n">
        <v>26.877</v>
      </c>
      <c r="B3305" s="9" t="n">
        <v>26.73081557181</v>
      </c>
      <c r="C3305" s="9" t="n">
        <v>2.32078171958354</v>
      </c>
      <c r="D3305" s="9" t="n">
        <v>26.66081557181</v>
      </c>
      <c r="E3305" s="7" t="n">
        <v>17.010449748</v>
      </c>
      <c r="F3305" s="7" t="n">
        <v>0.1846242</v>
      </c>
      <c r="G3305" s="7" t="n">
        <v>0.15513534</v>
      </c>
      <c r="H3305" s="10" t="n">
        <v>11.751</v>
      </c>
    </row>
    <row r="3306" customFormat="false" ht="12.75" hidden="false" customHeight="false" outlineLevel="0" collapsed="false">
      <c r="A3306" s="8" t="n">
        <v>26.877</v>
      </c>
      <c r="B3306" s="9" t="n">
        <v>26.73081557181</v>
      </c>
      <c r="C3306" s="9" t="n">
        <v>2.32078171958354</v>
      </c>
      <c r="D3306" s="9" t="n">
        <v>26.66081557181</v>
      </c>
      <c r="E3306" s="7" t="n">
        <v>17.010449748</v>
      </c>
      <c r="F3306" s="7" t="n">
        <v>0.1846242</v>
      </c>
      <c r="G3306" s="7" t="n">
        <v>0.15513534</v>
      </c>
      <c r="H3306" s="10" t="n">
        <v>11.7476</v>
      </c>
    </row>
    <row r="3307" customFormat="false" ht="12.75" hidden="false" customHeight="false" outlineLevel="0" collapsed="false">
      <c r="A3307" s="8" t="n">
        <v>26.884</v>
      </c>
      <c r="B3307" s="9" t="n">
        <v>26.737669012002</v>
      </c>
      <c r="C3307" s="9" t="n">
        <v>2.32220662573276</v>
      </c>
      <c r="D3307" s="9" t="n">
        <v>26.667669012002</v>
      </c>
      <c r="E3307" s="7" t="n">
        <v>17.010449748</v>
      </c>
      <c r="F3307" s="7" t="n">
        <v>0.1846242</v>
      </c>
      <c r="G3307" s="7" t="n">
        <v>0.15513534</v>
      </c>
      <c r="H3307" s="10" t="n">
        <v>11.7451</v>
      </c>
    </row>
    <row r="3308" customFormat="false" ht="12.75" hidden="false" customHeight="false" outlineLevel="0" collapsed="false">
      <c r="A3308" s="8" t="n">
        <v>26.892</v>
      </c>
      <c r="B3308" s="9" t="n">
        <v>26.745501890042</v>
      </c>
      <c r="C3308" s="9" t="n">
        <v>2.32383328538093</v>
      </c>
      <c r="D3308" s="9" t="n">
        <v>26.675501890042</v>
      </c>
      <c r="E3308" s="7" t="n">
        <v>17.010449748</v>
      </c>
      <c r="F3308" s="7" t="n">
        <v>0.1846242</v>
      </c>
      <c r="G3308" s="7" t="n">
        <v>0.15513534</v>
      </c>
      <c r="H3308" s="10" t="n">
        <v>11.7319</v>
      </c>
    </row>
    <row r="3309" customFormat="false" ht="12.75" hidden="false" customHeight="false" outlineLevel="0" collapsed="false">
      <c r="A3309" s="8" t="n">
        <v>26.9</v>
      </c>
      <c r="B3309" s="9" t="n">
        <v>26.7533348333739</v>
      </c>
      <c r="C3309" s="9" t="n">
        <v>2.32545963059591</v>
      </c>
      <c r="D3309" s="9" t="n">
        <v>26.6833348333739</v>
      </c>
      <c r="E3309" s="7" t="n">
        <v>17.67815955</v>
      </c>
      <c r="F3309" s="7" t="n">
        <v>0.17143956</v>
      </c>
      <c r="G3309" s="7" t="n">
        <v>0.12434175</v>
      </c>
      <c r="H3309" s="10" t="n">
        <v>11.7296</v>
      </c>
    </row>
    <row r="3310" customFormat="false" ht="12.75" hidden="false" customHeight="false" outlineLevel="0" collapsed="false">
      <c r="A3310" s="8" t="n">
        <v>26.908</v>
      </c>
      <c r="B3310" s="9" t="n">
        <v>26.7611676745041</v>
      </c>
      <c r="C3310" s="9" t="n">
        <v>2.32708646796602</v>
      </c>
      <c r="D3310" s="9" t="n">
        <v>26.6911676745041</v>
      </c>
      <c r="E3310" s="7" t="n">
        <v>17.823724254</v>
      </c>
      <c r="F3310" s="7" t="n">
        <v>0.16911459</v>
      </c>
      <c r="G3310" s="7" t="n">
        <v>0.13117932</v>
      </c>
      <c r="H3310" s="10" t="n">
        <v>11.7332</v>
      </c>
    </row>
    <row r="3311" customFormat="false" ht="12.75" hidden="false" customHeight="false" outlineLevel="0" collapsed="false">
      <c r="A3311" s="8" t="n">
        <v>26.916</v>
      </c>
      <c r="B3311" s="9" t="n">
        <v>26.7690002457868</v>
      </c>
      <c r="C3311" s="9" t="n">
        <v>2.32871460404801</v>
      </c>
      <c r="D3311" s="9" t="n">
        <v>26.6990002457868</v>
      </c>
      <c r="E3311" s="7" t="n">
        <v>17.601472818</v>
      </c>
      <c r="F3311" s="7" t="n">
        <v>0.16769214</v>
      </c>
      <c r="G3311" s="7" t="n">
        <v>0.13061034</v>
      </c>
      <c r="H3311" s="10" t="n">
        <v>11.7427</v>
      </c>
    </row>
    <row r="3312" customFormat="false" ht="12.75" hidden="false" customHeight="false" outlineLevel="0" collapsed="false">
      <c r="A3312" s="8" t="n">
        <v>26.932</v>
      </c>
      <c r="B3312" s="9" t="n">
        <v>26.784665859899</v>
      </c>
      <c r="C3312" s="9" t="n">
        <v>2.33196860688881</v>
      </c>
      <c r="D3312" s="9" t="n">
        <v>26.714665859899</v>
      </c>
      <c r="E3312" s="7" t="n">
        <v>17.58312027</v>
      </c>
      <c r="F3312" s="7" t="n">
        <v>0.17022312</v>
      </c>
      <c r="G3312" s="7" t="n">
        <v>0.13630995</v>
      </c>
      <c r="H3312" s="10" t="n">
        <v>11.7344</v>
      </c>
    </row>
    <row r="3313" customFormat="false" ht="12.75" hidden="false" customHeight="false" outlineLevel="0" collapsed="false">
      <c r="A3313" s="8" t="n">
        <v>26.941</v>
      </c>
      <c r="B3313" s="9" t="n">
        <v>26.7934776911588</v>
      </c>
      <c r="C3313" s="9" t="n">
        <v>2.33379935259748</v>
      </c>
      <c r="D3313" s="9" t="n">
        <v>26.7234776911588</v>
      </c>
      <c r="E3313" s="7" t="n">
        <v>17.597123064</v>
      </c>
      <c r="F3313" s="7" t="n">
        <v>0.17489268</v>
      </c>
      <c r="G3313" s="7" t="n">
        <v>0.12833442</v>
      </c>
      <c r="H3313" s="10" t="n">
        <v>11.7368</v>
      </c>
    </row>
    <row r="3314" customFormat="false" ht="12.75" hidden="false" customHeight="false" outlineLevel="0" collapsed="false">
      <c r="A3314" s="8" t="n">
        <v>26.949</v>
      </c>
      <c r="B3314" s="9" t="n">
        <v>26.8013101885509</v>
      </c>
      <c r="C3314" s="9" t="n">
        <v>2.33542784410861</v>
      </c>
      <c r="D3314" s="9" t="n">
        <v>26.7313101885509</v>
      </c>
      <c r="E3314" s="7" t="n">
        <v>17.530295382</v>
      </c>
      <c r="F3314" s="7" t="n">
        <v>0.17915022</v>
      </c>
      <c r="G3314" s="7" t="n">
        <v>0.12547971</v>
      </c>
      <c r="H3314" s="10" t="n">
        <v>11.7453</v>
      </c>
    </row>
    <row r="3315" customFormat="false" ht="12.75" hidden="false" customHeight="false" outlineLevel="0" collapsed="false">
      <c r="A3315" s="8" t="n">
        <v>26.957</v>
      </c>
      <c r="B3315" s="9" t="n">
        <v>26.8091423162485</v>
      </c>
      <c r="C3315" s="9" t="n">
        <v>2.33705811271508</v>
      </c>
      <c r="D3315" s="9" t="n">
        <v>26.7391423162485</v>
      </c>
      <c r="E3315" s="7" t="n">
        <v>17.484329646</v>
      </c>
      <c r="F3315" s="7" t="n">
        <v>0.18228942</v>
      </c>
      <c r="G3315" s="7" t="n">
        <v>0.12947238</v>
      </c>
      <c r="H3315" s="10" t="n">
        <v>11.7583</v>
      </c>
    </row>
    <row r="3316" customFormat="false" ht="12.75" hidden="false" customHeight="false" outlineLevel="0" collapsed="false">
      <c r="A3316" s="8" t="n">
        <v>26.965</v>
      </c>
      <c r="B3316" s="9" t="n">
        <v>26.816974443946</v>
      </c>
      <c r="C3316" s="9" t="n">
        <v>2.33868838132155</v>
      </c>
      <c r="D3316" s="9" t="n">
        <v>26.746974443946</v>
      </c>
      <c r="E3316" s="7" t="n">
        <v>17.493144912</v>
      </c>
      <c r="F3316" s="7" t="n">
        <v>0.18127899</v>
      </c>
      <c r="G3316" s="7" t="n">
        <v>0.13460301</v>
      </c>
      <c r="H3316" s="10" t="n">
        <v>11.7583</v>
      </c>
    </row>
    <row r="3317" customFormat="false" ht="12.75" hidden="false" customHeight="false" outlineLevel="0" collapsed="false">
      <c r="A3317" s="8" t="n">
        <v>26.973</v>
      </c>
      <c r="B3317" s="9" t="n">
        <v>26.8248066399253</v>
      </c>
      <c r="C3317" s="9" t="n">
        <v>2.3403183218552</v>
      </c>
      <c r="D3317" s="9" t="n">
        <v>26.7548066399253</v>
      </c>
      <c r="E3317" s="7" t="n">
        <v>17.575560684</v>
      </c>
      <c r="F3317" s="7" t="n">
        <v>0.18188721</v>
      </c>
      <c r="G3317" s="7" t="n">
        <v>0.13745772</v>
      </c>
      <c r="H3317" s="10" t="n">
        <v>11.7559</v>
      </c>
    </row>
    <row r="3318" customFormat="false" ht="12.75" hidden="false" customHeight="false" outlineLevel="0" collapsed="false">
      <c r="A3318" s="8" t="n">
        <v>26.981</v>
      </c>
      <c r="B3318" s="9" t="n">
        <v>26.8326389383012</v>
      </c>
      <c r="C3318" s="9" t="n">
        <v>2.34194777027424</v>
      </c>
      <c r="D3318" s="9" t="n">
        <v>26.7626389383012</v>
      </c>
      <c r="E3318" s="7" t="n">
        <v>17.712310122</v>
      </c>
      <c r="F3318" s="7" t="n">
        <v>0.18137709</v>
      </c>
      <c r="G3318" s="7" t="n">
        <v>0.13916466</v>
      </c>
      <c r="H3318" s="10" t="n">
        <v>11.7523</v>
      </c>
    </row>
    <row r="3319" customFormat="false" ht="12.75" hidden="false" customHeight="false" outlineLevel="0" collapsed="false">
      <c r="A3319" s="8" t="n">
        <v>26.989</v>
      </c>
      <c r="B3319" s="9" t="n">
        <v>26.8404714413778</v>
      </c>
      <c r="C3319" s="9" t="n">
        <v>2.34357623444478</v>
      </c>
      <c r="D3319" s="9" t="n">
        <v>26.7704714413778</v>
      </c>
      <c r="E3319" s="7" t="n">
        <v>17.860515678</v>
      </c>
      <c r="F3319" s="7" t="n">
        <v>0.17995464</v>
      </c>
      <c r="G3319" s="7" t="n">
        <v>0.13973364</v>
      </c>
      <c r="H3319" s="10" t="n">
        <v>11.7451</v>
      </c>
    </row>
    <row r="3320" customFormat="false" ht="12.75" hidden="false" customHeight="false" outlineLevel="0" collapsed="false">
      <c r="A3320" s="8" t="n">
        <v>26.997</v>
      </c>
      <c r="B3320" s="9" t="n">
        <v>26.8483040098189</v>
      </c>
      <c r="C3320" s="9" t="n">
        <v>2.34520438419718</v>
      </c>
      <c r="D3320" s="9" t="n">
        <v>26.7783040098189</v>
      </c>
      <c r="E3320" s="7" t="n">
        <v>17.836557696</v>
      </c>
      <c r="F3320" s="7" t="n">
        <v>0.17985654</v>
      </c>
      <c r="G3320" s="7" t="n">
        <v>0.13687893</v>
      </c>
      <c r="H3320" s="10" t="n">
        <v>11.7428</v>
      </c>
    </row>
    <row r="3321" customFormat="false" ht="12.75" hidden="false" customHeight="false" outlineLevel="0" collapsed="false">
      <c r="A3321" s="8" t="n">
        <v>27.005</v>
      </c>
      <c r="B3321" s="9" t="n">
        <v>26.8561364048744</v>
      </c>
      <c r="C3321" s="9" t="n">
        <v>2.34683336783541</v>
      </c>
      <c r="D3321" s="9" t="n">
        <v>26.7861364048744</v>
      </c>
      <c r="E3321" s="7" t="n">
        <v>17.845268976</v>
      </c>
      <c r="F3321" s="7" t="n">
        <v>0.18076887</v>
      </c>
      <c r="G3321" s="7" t="n">
        <v>0.14144058</v>
      </c>
      <c r="H3321" s="10" t="n">
        <v>11.7489</v>
      </c>
    </row>
    <row r="3322" customFormat="false" ht="12.75" hidden="false" customHeight="false" outlineLevel="0" collapsed="false">
      <c r="A3322" s="8" t="n">
        <v>27.014</v>
      </c>
      <c r="B3322" s="9" t="n">
        <v>26.864947350019</v>
      </c>
      <c r="C3322" s="9" t="n">
        <v>2.34866837346445</v>
      </c>
      <c r="D3322" s="9" t="n">
        <v>26.794947350019</v>
      </c>
      <c r="E3322" s="7" t="n">
        <v>17.693388594</v>
      </c>
      <c r="F3322" s="7" t="n">
        <v>0.17884611</v>
      </c>
      <c r="G3322" s="7" t="n">
        <v>0.14201937</v>
      </c>
      <c r="H3322" s="10" t="n">
        <v>11.7645</v>
      </c>
    </row>
    <row r="3323" customFormat="false" ht="12.75" hidden="false" customHeight="false" outlineLevel="0" collapsed="false">
      <c r="A3323" s="8" t="n">
        <v>27.022</v>
      </c>
      <c r="B3323" s="9" t="n">
        <v>26.8727792357752</v>
      </c>
      <c r="C3323" s="9" t="n">
        <v>2.35029980397252</v>
      </c>
      <c r="D3323" s="9" t="n">
        <v>26.8027792357752</v>
      </c>
      <c r="E3323" s="7" t="n">
        <v>17.549191404</v>
      </c>
      <c r="F3323" s="7" t="n">
        <v>0.17489268</v>
      </c>
      <c r="G3323" s="7" t="n">
        <v>0.14201937</v>
      </c>
      <c r="H3323" s="10" t="n">
        <v>11.7668</v>
      </c>
    </row>
    <row r="3324" customFormat="false" ht="12.75" hidden="false" customHeight="false" outlineLevel="0" collapsed="false">
      <c r="A3324" s="8" t="n">
        <v>27.03</v>
      </c>
      <c r="B3324" s="9" t="n">
        <v>26.8806113264811</v>
      </c>
      <c r="C3324" s="9" t="n">
        <v>2.35193025028391</v>
      </c>
      <c r="D3324" s="9" t="n">
        <v>26.8106113264811</v>
      </c>
      <c r="E3324" s="7" t="n">
        <v>17.662096656</v>
      </c>
      <c r="F3324" s="7" t="n">
        <v>0.17417655</v>
      </c>
      <c r="G3324" s="7" t="n">
        <v>0.14144058</v>
      </c>
      <c r="H3324" s="10" t="n">
        <v>11.7596</v>
      </c>
    </row>
    <row r="3325" customFormat="false" ht="12.75" hidden="false" customHeight="false" outlineLevel="0" collapsed="false">
      <c r="A3325" s="8" t="n">
        <v>27.038</v>
      </c>
      <c r="B3325" s="9" t="n">
        <v>26.8884436220131</v>
      </c>
      <c r="C3325" s="9" t="n">
        <v>2.35355971237289</v>
      </c>
      <c r="D3325" s="9" t="n">
        <v>26.8184436220131</v>
      </c>
      <c r="E3325" s="7" t="n">
        <v>17.66587743</v>
      </c>
      <c r="F3325" s="7" t="n">
        <v>0.17812998</v>
      </c>
      <c r="G3325" s="7" t="n">
        <v>0.1408716</v>
      </c>
      <c r="H3325" s="10" t="n">
        <v>11.7524</v>
      </c>
    </row>
    <row r="3326" customFormat="false" ht="12.75" hidden="false" customHeight="false" outlineLevel="0" collapsed="false">
      <c r="A3326" s="8" t="n">
        <v>27.046</v>
      </c>
      <c r="B3326" s="9" t="n">
        <v>26.8962758435944</v>
      </c>
      <c r="C3326" s="9" t="n">
        <v>2.35518952987849</v>
      </c>
      <c r="D3326" s="9" t="n">
        <v>26.8262758435944</v>
      </c>
      <c r="E3326" s="7" t="n">
        <v>17.69350239</v>
      </c>
      <c r="F3326" s="7" t="n">
        <v>0.18097488</v>
      </c>
      <c r="G3326" s="7" t="n">
        <v>0.14258835</v>
      </c>
      <c r="H3326" s="10" t="n">
        <v>11.755</v>
      </c>
    </row>
    <row r="3327" customFormat="false" ht="12.75" hidden="false" customHeight="false" outlineLevel="0" collapsed="false">
      <c r="A3327" s="8" t="n">
        <v>27.054</v>
      </c>
      <c r="B3327" s="9" t="n">
        <v>26.9041076182844</v>
      </c>
      <c r="C3327" s="9" t="n">
        <v>2.35682149348233</v>
      </c>
      <c r="D3327" s="9" t="n">
        <v>26.8341076182844</v>
      </c>
      <c r="E3327" s="7" t="n">
        <v>17.619684102</v>
      </c>
      <c r="F3327" s="7" t="n">
        <v>0.18371187</v>
      </c>
      <c r="G3327" s="7" t="n">
        <v>0.14372631</v>
      </c>
      <c r="H3327" s="10" t="n">
        <v>11.7707</v>
      </c>
    </row>
    <row r="3328" customFormat="false" ht="12.75" hidden="false" customHeight="false" outlineLevel="0" collapsed="false">
      <c r="A3328" s="8" t="n">
        <v>27.062</v>
      </c>
      <c r="B3328" s="9" t="n">
        <v>26.9119391251276</v>
      </c>
      <c r="C3328" s="9" t="n">
        <v>2.35845474195259</v>
      </c>
      <c r="D3328" s="9" t="n">
        <v>26.8419391251276</v>
      </c>
      <c r="E3328" s="7" t="n">
        <v>17.53761168</v>
      </c>
      <c r="F3328" s="7" t="n">
        <v>0.18380997</v>
      </c>
      <c r="G3328" s="7" t="n">
        <v>0.14258835</v>
      </c>
      <c r="H3328" s="10" t="n">
        <v>11.7801</v>
      </c>
    </row>
    <row r="3329" customFormat="false" ht="12.75" hidden="false" customHeight="false" outlineLevel="0" collapsed="false">
      <c r="A3329" s="8" t="n">
        <v>27.071</v>
      </c>
      <c r="B3329" s="9" t="n">
        <v>26.9207498780625</v>
      </c>
      <c r="C3329" s="9" t="n">
        <v>2.36029067025158</v>
      </c>
      <c r="D3329" s="9" t="n">
        <v>26.8507498780625</v>
      </c>
      <c r="E3329" s="7" t="n">
        <v>17.68180887</v>
      </c>
      <c r="F3329" s="7" t="n">
        <v>0.1817793</v>
      </c>
      <c r="G3329" s="7" t="n">
        <v>0.14258835</v>
      </c>
      <c r="H3329" s="10" t="n">
        <v>11.7705</v>
      </c>
    </row>
    <row r="3330" customFormat="false" ht="12.75" hidden="false" customHeight="false" outlineLevel="0" collapsed="false">
      <c r="A3330" s="8" t="n">
        <v>27.079</v>
      </c>
      <c r="B3330" s="9" t="n">
        <v>26.9285818890805</v>
      </c>
      <c r="C3330" s="9" t="n">
        <v>2.36192149930919</v>
      </c>
      <c r="D3330" s="9" t="n">
        <v>26.8585818890805</v>
      </c>
      <c r="E3330" s="7" t="n">
        <v>17.96241411</v>
      </c>
      <c r="F3330" s="7" t="n">
        <v>0.18279954</v>
      </c>
      <c r="G3330" s="7" t="n">
        <v>0.14258835</v>
      </c>
      <c r="H3330" s="10" t="n">
        <v>11.7624</v>
      </c>
    </row>
    <row r="3331" customFormat="false" ht="12.75" hidden="false" customHeight="false" outlineLevel="0" collapsed="false">
      <c r="A3331" s="8" t="n">
        <v>27.087</v>
      </c>
      <c r="B3331" s="9" t="n">
        <v>26.9364134871292</v>
      </c>
      <c r="C3331" s="9" t="n">
        <v>2.36355431038305</v>
      </c>
      <c r="D3331" s="9" t="n">
        <v>26.8664134871292</v>
      </c>
      <c r="E3331" s="7" t="n">
        <v>18.043574202</v>
      </c>
      <c r="F3331" s="7" t="n">
        <v>0.18483021</v>
      </c>
      <c r="G3331" s="7" t="n">
        <v>0.13916466</v>
      </c>
      <c r="H3331" s="10" t="n">
        <v>11.7769</v>
      </c>
    </row>
    <row r="3332" customFormat="false" ht="12.75" hidden="false" customHeight="false" outlineLevel="0" collapsed="false">
      <c r="A3332" s="8" t="n">
        <v>27.096</v>
      </c>
      <c r="B3332" s="9" t="n">
        <v>26.9452236179251</v>
      </c>
      <c r="C3332" s="9" t="n">
        <v>2.36539322184373</v>
      </c>
      <c r="D3332" s="9" t="n">
        <v>26.8752236179251</v>
      </c>
      <c r="E3332" s="7" t="n">
        <v>18.114865434</v>
      </c>
      <c r="F3332" s="7" t="n">
        <v>0.18289764</v>
      </c>
      <c r="G3332" s="7" t="n">
        <v>0.14486427</v>
      </c>
      <c r="H3332" s="10" t="n">
        <v>11.7899</v>
      </c>
    </row>
    <row r="3333" customFormat="false" ht="12.75" hidden="false" customHeight="false" outlineLevel="0" collapsed="false">
      <c r="A3333" s="8" t="n">
        <v>27.104</v>
      </c>
      <c r="B3333" s="9" t="n">
        <v>26.9530548766795</v>
      </c>
      <c r="C3333" s="9" t="n">
        <v>2.3670276594597</v>
      </c>
      <c r="D3333" s="9" t="n">
        <v>26.8830548766795</v>
      </c>
      <c r="E3333" s="7" t="n">
        <v>18.4222971</v>
      </c>
      <c r="F3333" s="7" t="n">
        <v>0.18067077</v>
      </c>
      <c r="G3333" s="7" t="n">
        <v>0.14258835</v>
      </c>
      <c r="H3333" s="10" t="n">
        <v>11.7888</v>
      </c>
    </row>
    <row r="3334" customFormat="false" ht="12.75" hidden="false" customHeight="false" outlineLevel="0" collapsed="false">
      <c r="A3334" s="8" t="n">
        <v>27.112</v>
      </c>
      <c r="B3334" s="9" t="n">
        <v>26.9608863721203</v>
      </c>
      <c r="C3334" s="9" t="n">
        <v>2.36866096260415</v>
      </c>
      <c r="D3334" s="9" t="n">
        <v>26.8908863721203</v>
      </c>
      <c r="E3334" s="7" t="n">
        <v>18.803658888</v>
      </c>
      <c r="F3334" s="7" t="n">
        <v>0.18188721</v>
      </c>
      <c r="G3334" s="7" t="n">
        <v>0.13973364</v>
      </c>
      <c r="H3334" s="10" t="n">
        <v>11.7805</v>
      </c>
    </row>
    <row r="3335" customFormat="false" ht="12.75" hidden="false" customHeight="false" outlineLevel="0" collapsed="false">
      <c r="A3335" s="8" t="n">
        <v>27.121</v>
      </c>
      <c r="B3335" s="9" t="n">
        <v>26.9696968365596</v>
      </c>
      <c r="C3335" s="9" t="n">
        <v>2.37049827487033</v>
      </c>
      <c r="D3335" s="9" t="n">
        <v>26.8996968365596</v>
      </c>
      <c r="E3335" s="7" t="n">
        <v>19.138362354</v>
      </c>
      <c r="F3335" s="7" t="n">
        <v>0.18299574</v>
      </c>
      <c r="G3335" s="7" t="n">
        <v>0.13745772</v>
      </c>
      <c r="H3335" s="10" t="n">
        <v>11.7795</v>
      </c>
    </row>
    <row r="3336" customFormat="false" ht="12.75" hidden="false" customHeight="false" outlineLevel="0" collapsed="false">
      <c r="A3336" s="8" t="n">
        <v>27.129</v>
      </c>
      <c r="B3336" s="9" t="n">
        <v>26.9775281894379</v>
      </c>
      <c r="C3336" s="9" t="n">
        <v>2.37213226143547</v>
      </c>
      <c r="D3336" s="9" t="n">
        <v>26.9075281894379</v>
      </c>
      <c r="E3336" s="7" t="n">
        <v>19.298041686</v>
      </c>
      <c r="F3336" s="7" t="n">
        <v>0.18563463</v>
      </c>
      <c r="G3336" s="7" t="n">
        <v>0.13687893</v>
      </c>
      <c r="H3336" s="10" t="n">
        <v>11.7855</v>
      </c>
    </row>
    <row r="3337" customFormat="false" ht="12.75" hidden="false" customHeight="false" outlineLevel="0" collapsed="false">
      <c r="A3337" s="8" t="n">
        <v>27.137</v>
      </c>
      <c r="B3337" s="9" t="n">
        <v>26.9853590971382</v>
      </c>
      <c r="C3337" s="9" t="n">
        <v>2.37376838019314</v>
      </c>
      <c r="D3337" s="9" t="n">
        <v>26.9153590971382</v>
      </c>
      <c r="E3337" s="7" t="n">
        <v>19.336789224</v>
      </c>
      <c r="F3337" s="7" t="n">
        <v>0.18432009</v>
      </c>
      <c r="G3337" s="7" t="n">
        <v>0.13574097</v>
      </c>
      <c r="H3337" s="10" t="n">
        <v>11.8011</v>
      </c>
    </row>
    <row r="3338" customFormat="false" ht="12.75" hidden="false" customHeight="false" outlineLevel="0" collapsed="false">
      <c r="A3338" s="8" t="n">
        <v>27.146</v>
      </c>
      <c r="B3338" s="9" t="n">
        <v>26.9941686015702</v>
      </c>
      <c r="C3338" s="9" t="n">
        <v>2.37561028998016</v>
      </c>
      <c r="D3338" s="9" t="n">
        <v>26.9241686015702</v>
      </c>
      <c r="E3338" s="7" t="n">
        <v>19.336561632</v>
      </c>
      <c r="F3338" s="7" t="n">
        <v>0.18329985</v>
      </c>
      <c r="G3338" s="7" t="n">
        <v>0.13460301</v>
      </c>
      <c r="H3338" s="10" t="n">
        <v>11.8094</v>
      </c>
    </row>
    <row r="3339" customFormat="false" ht="12.75" hidden="false" customHeight="false" outlineLevel="0" collapsed="false">
      <c r="A3339" s="8" t="n">
        <v>27.154</v>
      </c>
      <c r="B3339" s="9" t="n">
        <v>27.0019995092705</v>
      </c>
      <c r="C3339" s="9" t="n">
        <v>2.37724640873783</v>
      </c>
      <c r="D3339" s="9" t="n">
        <v>26.9319995092705</v>
      </c>
      <c r="E3339" s="7" t="n">
        <v>19.409695182</v>
      </c>
      <c r="F3339" s="7" t="n">
        <v>0.18219132</v>
      </c>
      <c r="G3339" s="7" t="n">
        <v>0.13004136</v>
      </c>
      <c r="H3339" s="10" t="n">
        <v>11.8011</v>
      </c>
    </row>
    <row r="3340" customFormat="false" ht="12.75" hidden="false" customHeight="false" outlineLevel="0" collapsed="false">
      <c r="A3340" s="8" t="n">
        <v>27.162</v>
      </c>
      <c r="B3340" s="9" t="n">
        <v>27.0098305140462</v>
      </c>
      <c r="C3340" s="9" t="n">
        <v>2.3788820627972</v>
      </c>
      <c r="D3340" s="9" t="n">
        <v>26.9398305140462</v>
      </c>
      <c r="E3340" s="7" t="n">
        <v>19.456687044</v>
      </c>
      <c r="F3340" s="7" t="n">
        <v>0.18219132</v>
      </c>
      <c r="G3340" s="7" t="n">
        <v>0.13117932</v>
      </c>
      <c r="H3340" s="10" t="n">
        <v>11.7977</v>
      </c>
    </row>
    <row r="3341" customFormat="false" ht="12.75" hidden="false" customHeight="false" outlineLevel="0" collapsed="false">
      <c r="A3341" s="8" t="n">
        <v>27.171</v>
      </c>
      <c r="B3341" s="9" t="n">
        <v>27.0186396196442</v>
      </c>
      <c r="C3341" s="9" t="n">
        <v>2.38072587910131</v>
      </c>
      <c r="D3341" s="9" t="n">
        <v>26.9486396196442</v>
      </c>
      <c r="E3341" s="7" t="n">
        <v>19.132870716</v>
      </c>
      <c r="F3341" s="7" t="n">
        <v>0.18310365</v>
      </c>
      <c r="G3341" s="7" t="n">
        <v>0.12947238</v>
      </c>
      <c r="H3341" s="10" t="n">
        <v>11.8218</v>
      </c>
    </row>
    <row r="3342" customFormat="false" ht="12.75" hidden="false" customHeight="false" outlineLevel="0" collapsed="false">
      <c r="A3342" s="8" t="n">
        <v>27.179</v>
      </c>
      <c r="B3342" s="9" t="n">
        <v>27.0264699729159</v>
      </c>
      <c r="C3342" s="9" t="n">
        <v>2.38236464926253</v>
      </c>
      <c r="D3342" s="9" t="n">
        <v>26.9564699729159</v>
      </c>
      <c r="E3342" s="7" t="n">
        <v>18.898241022</v>
      </c>
      <c r="F3342" s="7" t="n">
        <v>0.18137709</v>
      </c>
      <c r="G3342" s="7" t="n">
        <v>0.12547971</v>
      </c>
      <c r="H3342" s="10" t="n">
        <v>11.8205</v>
      </c>
    </row>
    <row r="3343" customFormat="false" ht="12.75" hidden="false" customHeight="false" outlineLevel="0" collapsed="false">
      <c r="A3343" s="8" t="n">
        <v>27.188</v>
      </c>
      <c r="B3343" s="9" t="n">
        <v>27.0352793808936</v>
      </c>
      <c r="C3343" s="9" t="n">
        <v>2.3842070203116</v>
      </c>
      <c r="D3343" s="9" t="n">
        <v>26.9652793808936</v>
      </c>
      <c r="E3343" s="7" t="n">
        <v>18.844248744</v>
      </c>
      <c r="F3343" s="7" t="n">
        <v>0.18238752</v>
      </c>
      <c r="G3343" s="7" t="n">
        <v>0.12833442</v>
      </c>
      <c r="H3343" s="10" t="n">
        <v>11.8124</v>
      </c>
    </row>
    <row r="3344" customFormat="false" ht="12.75" hidden="false" customHeight="false" outlineLevel="0" collapsed="false">
      <c r="A3344" s="8" t="n">
        <v>27.196</v>
      </c>
      <c r="B3344" s="9" t="n">
        <v>27.0431096540705</v>
      </c>
      <c r="C3344" s="9" t="n">
        <v>2.3858461731341</v>
      </c>
      <c r="D3344" s="9" t="n">
        <v>26.9731096540705</v>
      </c>
      <c r="E3344" s="7" t="n">
        <v>18.59012658</v>
      </c>
      <c r="F3344" s="7" t="n">
        <v>0.18533052</v>
      </c>
      <c r="G3344" s="7" t="n">
        <v>0.12434175</v>
      </c>
      <c r="H3344" s="10" t="n">
        <v>11.8233</v>
      </c>
    </row>
    <row r="3345" customFormat="false" ht="12.75" hidden="false" customHeight="false" outlineLevel="0" collapsed="false">
      <c r="A3345" s="8" t="n">
        <v>27.205</v>
      </c>
      <c r="B3345" s="9" t="n">
        <v>27.051918128412</v>
      </c>
      <c r="C3345" s="9" t="n">
        <v>2.38769300278905</v>
      </c>
      <c r="D3345" s="9" t="n">
        <v>26.981918128412</v>
      </c>
      <c r="E3345" s="7" t="n">
        <v>18.158551326</v>
      </c>
      <c r="F3345" s="7" t="n">
        <v>0.18847953</v>
      </c>
      <c r="G3345" s="7" t="n">
        <v>0.12947238</v>
      </c>
      <c r="H3345" s="10" t="n">
        <v>11.8414</v>
      </c>
    </row>
    <row r="3346" customFormat="false" ht="12.75" hidden="false" customHeight="false" outlineLevel="0" collapsed="false">
      <c r="A3346" s="8" t="n">
        <v>27.213</v>
      </c>
      <c r="B3346" s="9" t="n">
        <v>27.0597476770276</v>
      </c>
      <c r="C3346" s="9" t="n">
        <v>2.38933561305206</v>
      </c>
      <c r="D3346" s="9" t="n">
        <v>26.9897476770276</v>
      </c>
      <c r="E3346" s="7" t="n">
        <v>17.983405548</v>
      </c>
      <c r="F3346" s="7" t="n">
        <v>0.18624285</v>
      </c>
      <c r="G3346" s="7" t="n">
        <v>0.13061034</v>
      </c>
      <c r="H3346" s="10" t="n">
        <v>11.8486</v>
      </c>
    </row>
    <row r="3347" customFormat="false" ht="12.75" hidden="false" customHeight="false" outlineLevel="0" collapsed="false">
      <c r="A3347" s="8" t="n">
        <v>27.221</v>
      </c>
      <c r="B3347" s="9" t="n">
        <v>27.067577328836</v>
      </c>
      <c r="C3347" s="9" t="n">
        <v>2.39097773136678</v>
      </c>
      <c r="D3347" s="9" t="n">
        <v>26.997577328836</v>
      </c>
      <c r="E3347" s="7" t="n">
        <v>17.811128214</v>
      </c>
      <c r="F3347" s="7" t="n">
        <v>0.18787131</v>
      </c>
      <c r="G3347" s="7" t="n">
        <v>0.12661767</v>
      </c>
      <c r="H3347" s="10" t="n">
        <v>11.845</v>
      </c>
    </row>
    <row r="3348" customFormat="false" ht="12.75" hidden="false" customHeight="false" outlineLevel="0" collapsed="false">
      <c r="A3348" s="8" t="n">
        <v>27.23</v>
      </c>
      <c r="B3348" s="9" t="n">
        <v>27.076385993307</v>
      </c>
      <c r="C3348" s="9" t="n">
        <v>2.39282365396435</v>
      </c>
      <c r="D3348" s="9" t="n">
        <v>27.006385993307</v>
      </c>
      <c r="E3348" s="7" t="n">
        <v>17.769398436</v>
      </c>
      <c r="F3348" s="7" t="n">
        <v>0.19030419</v>
      </c>
      <c r="G3348" s="7" t="n">
        <v>0.13231728</v>
      </c>
      <c r="H3348" s="10" t="n">
        <v>11.8355</v>
      </c>
    </row>
    <row r="3349" customFormat="false" ht="12.75" hidden="false" customHeight="false" outlineLevel="0" collapsed="false">
      <c r="A3349" s="8" t="n">
        <v>27.238</v>
      </c>
      <c r="B3349" s="9" t="n">
        <v>27.0842157396817</v>
      </c>
      <c r="C3349" s="9" t="n">
        <v>2.39446532132078</v>
      </c>
      <c r="D3349" s="9" t="n">
        <v>27.0142157396817</v>
      </c>
      <c r="E3349" s="7" t="n">
        <v>17.749564578</v>
      </c>
      <c r="F3349" s="7" t="n">
        <v>0.19435572</v>
      </c>
      <c r="G3349" s="7" t="n">
        <v>0.13061034</v>
      </c>
      <c r="H3349" s="10" t="n">
        <v>11.8417</v>
      </c>
    </row>
    <row r="3350" customFormat="false" ht="12.75" hidden="false" customHeight="false" outlineLevel="0" collapsed="false">
      <c r="A3350" s="8" t="n">
        <v>27.247</v>
      </c>
      <c r="B3350" s="9" t="n">
        <v>27.0930239302666</v>
      </c>
      <c r="C3350" s="9" t="n">
        <v>2.39631350383847</v>
      </c>
      <c r="D3350" s="9" t="n">
        <v>27.0230239302666</v>
      </c>
      <c r="E3350" s="7" t="n">
        <v>17.55883071</v>
      </c>
      <c r="F3350" s="7" t="n">
        <v>0.19821105</v>
      </c>
      <c r="G3350" s="7" t="n">
        <v>0.1317483</v>
      </c>
      <c r="H3350" s="10" t="n">
        <v>11.8502</v>
      </c>
    </row>
    <row r="3351" customFormat="false" ht="12.75" hidden="false" customHeight="false" outlineLevel="0" collapsed="false">
      <c r="A3351" s="8" t="n">
        <v>27.255</v>
      </c>
      <c r="B3351" s="9" t="n">
        <v>27.1008529854234</v>
      </c>
      <c r="C3351" s="9" t="n">
        <v>2.39795846443155</v>
      </c>
      <c r="D3351" s="9" t="n">
        <v>27.0308529854234</v>
      </c>
      <c r="E3351" s="7" t="n">
        <v>17.477784414</v>
      </c>
      <c r="F3351" s="7" t="n">
        <v>0.19901547</v>
      </c>
      <c r="G3351" s="7" t="n">
        <v>0.13574097</v>
      </c>
      <c r="H3351" s="10" t="n">
        <v>11.8658</v>
      </c>
    </row>
    <row r="3352" customFormat="false" ht="12.75" hidden="false" customHeight="false" outlineLevel="0" collapsed="false">
      <c r="A3352" s="8" t="n">
        <v>27.263</v>
      </c>
      <c r="B3352" s="9" t="n">
        <v>27.1086820779011</v>
      </c>
      <c r="C3352" s="9" t="n">
        <v>2.39960324738859</v>
      </c>
      <c r="D3352" s="9" t="n">
        <v>27.0386820779011</v>
      </c>
      <c r="E3352" s="7" t="n">
        <v>17.450502804</v>
      </c>
      <c r="F3352" s="7" t="n">
        <v>0.19749492</v>
      </c>
      <c r="G3352" s="7" t="n">
        <v>0.13574097</v>
      </c>
      <c r="H3352" s="10" t="n">
        <v>11.8645</v>
      </c>
    </row>
    <row r="3353" customFormat="false" ht="12.75" hidden="false" customHeight="false" outlineLevel="0" collapsed="false">
      <c r="A3353" s="8" t="n">
        <v>27.272</v>
      </c>
      <c r="B3353" s="9" t="n">
        <v>27.1174902200977</v>
      </c>
      <c r="C3353" s="9" t="n">
        <v>2.40145166050354</v>
      </c>
      <c r="D3353" s="9" t="n">
        <v>27.0474902200977</v>
      </c>
      <c r="E3353" s="7" t="n">
        <v>17.637228306</v>
      </c>
      <c r="F3353" s="7" t="n">
        <v>0.19922148</v>
      </c>
      <c r="G3353" s="7" t="n">
        <v>0.13403403</v>
      </c>
      <c r="H3353" s="10" t="n">
        <v>11.8517</v>
      </c>
    </row>
    <row r="3354" customFormat="false" ht="12.75" hidden="false" customHeight="false" outlineLevel="0" collapsed="false">
      <c r="A3354" s="8" t="n">
        <v>27.28</v>
      </c>
      <c r="B3354" s="9" t="n">
        <v>27.1253190311335</v>
      </c>
      <c r="C3354" s="9" t="n">
        <v>2.40309778254223</v>
      </c>
      <c r="D3354" s="9" t="n">
        <v>27.0553190311335</v>
      </c>
      <c r="E3354" s="7" t="n">
        <v>17.630692884</v>
      </c>
      <c r="F3354" s="7" t="n">
        <v>0.20023191</v>
      </c>
      <c r="G3354" s="7" t="n">
        <v>0.14030262</v>
      </c>
      <c r="H3354" s="10" t="n">
        <v>11.8743</v>
      </c>
    </row>
    <row r="3355" customFormat="false" ht="12.75" hidden="false" customHeight="false" outlineLevel="0" collapsed="false">
      <c r="A3355" s="8" t="n">
        <v>27.289</v>
      </c>
      <c r="B3355" s="9" t="n">
        <v>27.1341269797165</v>
      </c>
      <c r="C3355" s="9" t="n">
        <v>2.40494711803353</v>
      </c>
      <c r="D3355" s="9" t="n">
        <v>27.0641269797165</v>
      </c>
      <c r="E3355" s="7" t="n">
        <v>17.74922319</v>
      </c>
      <c r="F3355" s="7" t="n">
        <v>0.19638639</v>
      </c>
      <c r="G3355" s="7" t="n">
        <v>0.1289034</v>
      </c>
      <c r="H3355" s="10" t="n">
        <v>11.8577</v>
      </c>
    </row>
    <row r="3356" customFormat="false" ht="12.75" hidden="false" customHeight="false" outlineLevel="0" collapsed="false">
      <c r="A3356" s="8" t="n">
        <v>27.297</v>
      </c>
      <c r="B3356" s="9" t="n">
        <v>27.1419555752083</v>
      </c>
      <c r="C3356" s="9" t="n">
        <v>2.40659426484709</v>
      </c>
      <c r="D3356" s="9" t="n">
        <v>27.0719555752083</v>
      </c>
      <c r="E3356" s="7" t="n">
        <v>17.843444316</v>
      </c>
      <c r="F3356" s="7" t="n">
        <v>0.20175246</v>
      </c>
      <c r="G3356" s="7" t="n">
        <v>0.13231728</v>
      </c>
      <c r="H3356" s="10" t="n">
        <v>11.8818</v>
      </c>
    </row>
    <row r="3357" customFormat="false" ht="12.75" hidden="false" customHeight="false" outlineLevel="0" collapsed="false">
      <c r="A3357" s="8" t="n">
        <v>27.306</v>
      </c>
      <c r="B3357" s="9" t="n">
        <v>27.1507632138085</v>
      </c>
      <c r="C3357" s="9" t="n">
        <v>2.40844507609838</v>
      </c>
      <c r="D3357" s="9" t="n">
        <v>27.0807632138085</v>
      </c>
      <c r="E3357" s="7" t="n">
        <v>17.924947758</v>
      </c>
      <c r="F3357" s="7" t="n">
        <v>0.19638639</v>
      </c>
      <c r="G3357" s="7" t="n">
        <v>0.13061034</v>
      </c>
      <c r="H3357" s="10" t="n">
        <v>11.8673</v>
      </c>
    </row>
    <row r="3358" customFormat="false" ht="12.75" hidden="false" customHeight="false" outlineLevel="0" collapsed="false">
      <c r="A3358" s="8" t="n">
        <v>27.314</v>
      </c>
      <c r="B3358" s="9" t="n">
        <v>27.158592042082</v>
      </c>
      <c r="C3358" s="9" t="n">
        <v>2.41009111615386</v>
      </c>
      <c r="D3358" s="9" t="n">
        <v>27.088592042082</v>
      </c>
      <c r="E3358" s="7" t="n">
        <v>18.014467932</v>
      </c>
      <c r="F3358" s="7" t="n">
        <v>0.20053602</v>
      </c>
      <c r="G3358" s="7" t="n">
        <v>0.13004136</v>
      </c>
      <c r="H3358" s="10" t="n">
        <v>11.8737</v>
      </c>
    </row>
    <row r="3359" customFormat="false" ht="12.75" hidden="false" customHeight="false" outlineLevel="0" collapsed="false">
      <c r="A3359" s="8" t="n">
        <v>27.322</v>
      </c>
      <c r="B3359" s="9" t="n">
        <v>27.1664203873748</v>
      </c>
      <c r="C3359" s="9" t="n">
        <v>2.41173945167089</v>
      </c>
      <c r="D3359" s="9" t="n">
        <v>27.0964203873748</v>
      </c>
      <c r="E3359" s="7" t="n">
        <v>17.836102512</v>
      </c>
      <c r="F3359" s="7" t="n">
        <v>0.1999278</v>
      </c>
      <c r="G3359" s="7" t="n">
        <v>0.13460301</v>
      </c>
      <c r="H3359" s="10" t="n">
        <v>11.8905</v>
      </c>
    </row>
    <row r="3360" customFormat="false" ht="12.75" hidden="false" customHeight="false" outlineLevel="0" collapsed="false">
      <c r="A3360" s="8" t="n">
        <v>27.331</v>
      </c>
      <c r="B3360" s="9" t="n">
        <v>27.1752271236841</v>
      </c>
      <c r="C3360" s="9" t="n">
        <v>2.41359455155456</v>
      </c>
      <c r="D3360" s="9" t="n">
        <v>27.1052271236841</v>
      </c>
      <c r="E3360" s="7" t="n">
        <v>17.738338014</v>
      </c>
      <c r="F3360" s="7" t="n">
        <v>0.19931958</v>
      </c>
      <c r="G3360" s="7" t="n">
        <v>0.13289607</v>
      </c>
      <c r="H3360" s="10" t="n">
        <v>11.8952</v>
      </c>
    </row>
    <row r="3361" customFormat="false" ht="12.75" hidden="false" customHeight="false" outlineLevel="0" collapsed="false">
      <c r="A3361" s="8" t="n">
        <v>27.339</v>
      </c>
      <c r="B3361" s="9" t="n">
        <v>27.1830554373297</v>
      </c>
      <c r="C3361" s="9" t="n">
        <v>2.41524303736473</v>
      </c>
      <c r="D3361" s="9" t="n">
        <v>27.1130554373297</v>
      </c>
      <c r="E3361" s="7" t="n">
        <v>17.72251056</v>
      </c>
      <c r="F3361" s="7" t="n">
        <v>0.19618038</v>
      </c>
      <c r="G3361" s="7" t="n">
        <v>0.1317483</v>
      </c>
      <c r="H3361" s="10" t="n">
        <v>11.8916</v>
      </c>
    </row>
    <row r="3362" customFormat="false" ht="12.75" hidden="false" customHeight="false" outlineLevel="0" collapsed="false">
      <c r="A3362" s="8" t="n">
        <v>27.348</v>
      </c>
      <c r="B3362" s="9" t="n">
        <v>27.1918625587425</v>
      </c>
      <c r="C3362" s="9" t="n">
        <v>2.41709630810051</v>
      </c>
      <c r="D3362" s="9" t="n">
        <v>27.1218625587425</v>
      </c>
      <c r="E3362" s="7" t="n">
        <v>17.77019697</v>
      </c>
      <c r="F3362" s="7" t="n">
        <v>0.19749492</v>
      </c>
      <c r="G3362" s="7" t="n">
        <v>0.13630995</v>
      </c>
      <c r="H3362" s="10" t="n">
        <v>11.8833</v>
      </c>
    </row>
    <row r="3363" customFormat="false" ht="12.75" hidden="false" customHeight="false" outlineLevel="0" collapsed="false">
      <c r="A3363" s="8" t="n">
        <v>27.356</v>
      </c>
      <c r="B3363" s="9" t="n">
        <v>27.199691105359</v>
      </c>
      <c r="C3363" s="9" t="n">
        <v>2.41874368719244</v>
      </c>
      <c r="D3363" s="9" t="n">
        <v>27.129691105359</v>
      </c>
      <c r="E3363" s="7" t="n">
        <v>17.762968962</v>
      </c>
      <c r="F3363" s="7" t="n">
        <v>0.19810314</v>
      </c>
      <c r="G3363" s="7" t="n">
        <v>0.13916466</v>
      </c>
      <c r="H3363" s="10" t="n">
        <v>11.8835</v>
      </c>
    </row>
    <row r="3364" customFormat="false" ht="12.75" hidden="false" customHeight="false" outlineLevel="0" collapsed="false">
      <c r="A3364" s="8" t="n">
        <v>27.365</v>
      </c>
      <c r="B3364" s="9" t="n">
        <v>27.2084977866225</v>
      </c>
      <c r="C3364" s="9" t="n">
        <v>2.42059904837642</v>
      </c>
      <c r="D3364" s="9" t="n">
        <v>27.1384977866225</v>
      </c>
      <c r="E3364" s="7" t="n">
        <v>17.723309094</v>
      </c>
      <c r="F3364" s="7" t="n">
        <v>0.19922148</v>
      </c>
      <c r="G3364" s="7" t="n">
        <v>0.13574097</v>
      </c>
      <c r="H3364" s="10" t="n">
        <v>11.8969</v>
      </c>
    </row>
    <row r="3365" customFormat="false" ht="12.75" hidden="false" customHeight="false" outlineLevel="0" collapsed="false">
      <c r="A3365" s="8" t="n">
        <v>27.373</v>
      </c>
      <c r="B3365" s="9" t="n">
        <v>27.2163255733503</v>
      </c>
      <c r="C3365" s="9" t="n">
        <v>2.42225003442868</v>
      </c>
      <c r="D3365" s="9" t="n">
        <v>27.1463255733503</v>
      </c>
      <c r="E3365" s="7" t="n">
        <v>17.540032788</v>
      </c>
      <c r="F3365" s="7" t="n">
        <v>0.19810314</v>
      </c>
      <c r="G3365" s="7" t="n">
        <v>0.13517199</v>
      </c>
      <c r="H3365" s="10" t="n">
        <v>11.9099</v>
      </c>
    </row>
    <row r="3366" customFormat="false" ht="12.75" hidden="false" customHeight="false" outlineLevel="0" collapsed="false">
      <c r="A3366" s="8" t="n">
        <v>27.382</v>
      </c>
      <c r="B3366" s="9" t="n">
        <v>27.2251324488585</v>
      </c>
      <c r="C3366" s="9" t="n">
        <v>2.42410447336898</v>
      </c>
      <c r="D3366" s="9" t="n">
        <v>27.1551324488585</v>
      </c>
      <c r="E3366" s="7" t="n">
        <v>17.789565834</v>
      </c>
      <c r="F3366" s="7" t="n">
        <v>0.19760283</v>
      </c>
      <c r="G3366" s="7" t="n">
        <v>0.13574097</v>
      </c>
      <c r="H3366" s="10" t="n">
        <v>11.8909</v>
      </c>
    </row>
    <row r="3367" customFormat="false" ht="12.75" hidden="false" customHeight="false" outlineLevel="0" collapsed="false">
      <c r="A3367" s="8" t="n">
        <v>27.39</v>
      </c>
      <c r="B3367" s="9" t="n">
        <v>27.2329605380138</v>
      </c>
      <c r="C3367" s="9" t="n">
        <v>2.42575402487668</v>
      </c>
      <c r="D3367" s="9" t="n">
        <v>27.1629605380138</v>
      </c>
      <c r="E3367" s="7" t="n">
        <v>17.878287474</v>
      </c>
      <c r="F3367" s="7" t="n">
        <v>0.19891737</v>
      </c>
      <c r="G3367" s="7" t="n">
        <v>0.13117932</v>
      </c>
      <c r="H3367" s="10" t="n">
        <v>11.8994</v>
      </c>
    </row>
    <row r="3368" customFormat="false" ht="12.75" hidden="false" customHeight="false" outlineLevel="0" collapsed="false">
      <c r="A3368" s="8" t="n">
        <v>27.398</v>
      </c>
      <c r="B3368" s="9" t="n">
        <v>27.2407881460418</v>
      </c>
      <c r="C3368" s="9" t="n">
        <v>2.42740585796732</v>
      </c>
      <c r="D3368" s="9" t="n">
        <v>27.1707881460418</v>
      </c>
      <c r="E3368" s="7" t="n">
        <v>17.87541903</v>
      </c>
      <c r="F3368" s="7" t="n">
        <v>0.19871136</v>
      </c>
      <c r="G3368" s="7" t="n">
        <v>0.13630995</v>
      </c>
      <c r="H3368" s="10" t="n">
        <v>11.9161</v>
      </c>
    </row>
    <row r="3369" customFormat="false" ht="12.75" hidden="false" customHeight="false" outlineLevel="0" collapsed="false">
      <c r="A3369" s="8" t="n">
        <v>27.407</v>
      </c>
      <c r="B3369" s="9" t="n">
        <v>27.2495942050734</v>
      </c>
      <c r="C3369" s="9" t="n">
        <v>2.42926417019428</v>
      </c>
      <c r="D3369" s="9" t="n">
        <v>27.1795942050734</v>
      </c>
      <c r="E3369" s="7" t="n">
        <v>17.878972212</v>
      </c>
      <c r="F3369" s="7" t="n">
        <v>0.19567026</v>
      </c>
      <c r="G3369" s="7" t="n">
        <v>0.13460301</v>
      </c>
      <c r="H3369" s="10" t="n">
        <v>11.9161</v>
      </c>
    </row>
    <row r="3370" customFormat="false" ht="12.75" hidden="false" customHeight="false" outlineLevel="0" collapsed="false">
      <c r="A3370" s="8" t="n">
        <v>27.415</v>
      </c>
      <c r="B3370" s="9" t="n">
        <v>27.2574220897588</v>
      </c>
      <c r="C3370" s="9" t="n">
        <v>2.43091469173342</v>
      </c>
      <c r="D3370" s="9" t="n">
        <v>27.1874220897588</v>
      </c>
      <c r="E3370" s="7" t="n">
        <v>18.010459566</v>
      </c>
      <c r="F3370" s="7" t="n">
        <v>0.19456173</v>
      </c>
      <c r="G3370" s="7" t="n">
        <v>0.12947238</v>
      </c>
      <c r="H3370" s="10" t="n">
        <v>11.9065</v>
      </c>
    </row>
    <row r="3371" customFormat="false" ht="12.75" hidden="false" customHeight="false" outlineLevel="0" collapsed="false">
      <c r="A3371" s="8" t="n">
        <v>27.424</v>
      </c>
      <c r="B3371" s="9" t="n">
        <v>27.2662285280807</v>
      </c>
      <c r="C3371" s="9" t="n">
        <v>2.43277120569338</v>
      </c>
      <c r="D3371" s="9" t="n">
        <v>27.1962285280807</v>
      </c>
      <c r="E3371" s="7" t="n">
        <v>18.185605344</v>
      </c>
      <c r="F3371" s="7" t="n">
        <v>0.19922148</v>
      </c>
      <c r="G3371" s="7" t="n">
        <v>0.12833442</v>
      </c>
      <c r="H3371" s="10" t="n">
        <v>11.9044</v>
      </c>
    </row>
    <row r="3372" customFormat="false" ht="12.75" hidden="false" customHeight="false" outlineLevel="0" collapsed="false">
      <c r="A3372" s="8" t="n">
        <v>27.432</v>
      </c>
      <c r="B3372" s="9" t="n">
        <v>27.2740561562891</v>
      </c>
      <c r="C3372" s="9" t="n">
        <v>2.43442294315161</v>
      </c>
      <c r="D3372" s="9" t="n">
        <v>27.2040561562891</v>
      </c>
      <c r="E3372" s="7" t="n">
        <v>18.229728762</v>
      </c>
      <c r="F3372" s="7" t="n">
        <v>0.20418534</v>
      </c>
      <c r="G3372" s="7" t="n">
        <v>0.13460301</v>
      </c>
      <c r="H3372" s="10" t="n">
        <v>11.9154</v>
      </c>
    </row>
    <row r="3373" customFormat="false" ht="12.75" hidden="false" customHeight="false" outlineLevel="0" collapsed="false">
      <c r="A3373" s="8" t="n">
        <v>27.441</v>
      </c>
      <c r="B3373" s="9" t="n">
        <v>27.2828618096903</v>
      </c>
      <c r="C3373" s="9" t="n">
        <v>2.43628317651839</v>
      </c>
      <c r="D3373" s="9" t="n">
        <v>27.2128618096903</v>
      </c>
      <c r="E3373" s="7" t="n">
        <v>18.057223836</v>
      </c>
      <c r="F3373" s="7" t="n">
        <v>0.20408724</v>
      </c>
      <c r="G3373" s="7" t="n">
        <v>0.12947238</v>
      </c>
      <c r="H3373" s="10" t="n">
        <v>11.9286</v>
      </c>
    </row>
    <row r="3374" customFormat="false" ht="12.75" hidden="false" customHeight="false" outlineLevel="0" collapsed="false">
      <c r="A3374" s="8" t="n">
        <v>27.449</v>
      </c>
      <c r="B3374" s="9" t="n">
        <v>27.2906888521938</v>
      </c>
      <c r="C3374" s="9" t="n">
        <v>2.43793768721596</v>
      </c>
      <c r="D3374" s="9" t="n">
        <v>27.2206888521938</v>
      </c>
      <c r="E3374" s="7" t="n">
        <v>18.031195944</v>
      </c>
      <c r="F3374" s="7" t="n">
        <v>0.19912338</v>
      </c>
      <c r="G3374" s="7" t="n">
        <v>0.13574097</v>
      </c>
      <c r="H3374" s="10" t="n">
        <v>11.9357</v>
      </c>
    </row>
    <row r="3375" customFormat="false" ht="12.75" hidden="false" customHeight="false" outlineLevel="0" collapsed="false">
      <c r="A3375" s="8" t="n">
        <v>27.457</v>
      </c>
      <c r="B3375" s="9" t="n">
        <v>27.298516203541</v>
      </c>
      <c r="C3375" s="9" t="n">
        <v>2.4395907361827</v>
      </c>
      <c r="D3375" s="9" t="n">
        <v>27.228516203541</v>
      </c>
      <c r="E3375" s="7" t="n">
        <v>18.16714881</v>
      </c>
      <c r="F3375" s="7" t="n">
        <v>0.1966905</v>
      </c>
      <c r="G3375" s="7" t="n">
        <v>0.13346505</v>
      </c>
      <c r="H3375" s="10" t="n">
        <v>11.925</v>
      </c>
    </row>
    <row r="3376" customFormat="false" ht="12.75" hidden="false" customHeight="false" outlineLevel="0" collapsed="false">
      <c r="A3376" s="8" t="n">
        <v>27.466</v>
      </c>
      <c r="B3376" s="9" t="n">
        <v>27.3073220419616</v>
      </c>
      <c r="C3376" s="9" t="n">
        <v>2.4414500935207</v>
      </c>
      <c r="D3376" s="9" t="n">
        <v>27.2373220419616</v>
      </c>
      <c r="E3376" s="7" t="n">
        <v>18.241422282</v>
      </c>
      <c r="F3376" s="7" t="n">
        <v>0.19840725</v>
      </c>
      <c r="G3376" s="7" t="n">
        <v>0.13460301</v>
      </c>
      <c r="H3376" s="10" t="n">
        <v>11.9229</v>
      </c>
    </row>
    <row r="3377" customFormat="false" ht="12.75" hidden="false" customHeight="false" outlineLevel="0" collapsed="false">
      <c r="A3377" s="8" t="n">
        <v>27.474</v>
      </c>
      <c r="B3377" s="9" t="n">
        <v>27.3151492836573</v>
      </c>
      <c r="C3377" s="9" t="n">
        <v>2.44310366161341</v>
      </c>
      <c r="D3377" s="9" t="n">
        <v>27.2451492836573</v>
      </c>
      <c r="E3377" s="7" t="n">
        <v>18.215166798</v>
      </c>
      <c r="F3377" s="7" t="n">
        <v>0.19770093</v>
      </c>
      <c r="G3377" s="7" t="n">
        <v>0.13973364</v>
      </c>
      <c r="H3377" s="10" t="n">
        <v>11.9288</v>
      </c>
    </row>
    <row r="3378" customFormat="false" ht="12.75" hidden="false" customHeight="false" outlineLevel="0" collapsed="false">
      <c r="A3378" s="8" t="n">
        <v>27.483</v>
      </c>
      <c r="B3378" s="9" t="n">
        <v>27.3239544920061</v>
      </c>
      <c r="C3378" s="9" t="n">
        <v>2.44496600044772</v>
      </c>
      <c r="D3378" s="9" t="n">
        <v>27.2539544920061</v>
      </c>
      <c r="E3378" s="7" t="n">
        <v>18.3236085</v>
      </c>
      <c r="F3378" s="7" t="n">
        <v>0.19760283</v>
      </c>
      <c r="G3378" s="7" t="n">
        <v>0.13630995</v>
      </c>
      <c r="H3378" s="10" t="n">
        <v>11.9423</v>
      </c>
    </row>
    <row r="3379" customFormat="false" ht="12.75" hidden="false" customHeight="false" outlineLevel="0" collapsed="false">
      <c r="A3379" s="8" t="n">
        <v>27.491</v>
      </c>
      <c r="B3379" s="9" t="n">
        <v>27.3317811791464</v>
      </c>
      <c r="C3379" s="9" t="n">
        <v>2.4466221913814</v>
      </c>
      <c r="D3379" s="9" t="n">
        <v>27.2617811791464</v>
      </c>
      <c r="E3379" s="7" t="n">
        <v>18.327161682</v>
      </c>
      <c r="F3379" s="7" t="n">
        <v>0.19304118</v>
      </c>
      <c r="G3379" s="7" t="n">
        <v>0.13460301</v>
      </c>
      <c r="H3379" s="10" t="n">
        <v>11.948</v>
      </c>
    </row>
    <row r="3380" customFormat="false" ht="12.75" hidden="false" customHeight="false" outlineLevel="0" collapsed="false">
      <c r="A3380" s="8" t="n">
        <v>27.5</v>
      </c>
      <c r="B3380" s="9" t="n">
        <v>27.340586306227</v>
      </c>
      <c r="C3380" s="9" t="n">
        <v>2.44848491441363</v>
      </c>
      <c r="D3380" s="9" t="n">
        <v>27.270586306227</v>
      </c>
      <c r="E3380" s="7" t="n">
        <v>18.661645404</v>
      </c>
      <c r="F3380" s="7" t="n">
        <v>0.1936494</v>
      </c>
      <c r="G3380" s="7" t="n">
        <v>0.13117932</v>
      </c>
      <c r="H3380" s="10" t="n">
        <v>11.9448</v>
      </c>
    </row>
    <row r="3381" customFormat="false" ht="12.75" hidden="false" customHeight="false" outlineLevel="0" collapsed="false">
      <c r="A3381" s="8" t="n">
        <v>27.508</v>
      </c>
      <c r="B3381" s="9" t="n">
        <v>27.3484125363551</v>
      </c>
      <c r="C3381" s="9" t="n">
        <v>2.45014326358738</v>
      </c>
      <c r="D3381" s="9" t="n">
        <v>27.2784125363551</v>
      </c>
      <c r="E3381" s="7" t="n">
        <v>18.463683528</v>
      </c>
      <c r="F3381" s="7" t="n">
        <v>0.19465983</v>
      </c>
      <c r="G3381" s="7" t="n">
        <v>0.13517199</v>
      </c>
      <c r="H3381" s="10" t="n">
        <v>11.9638</v>
      </c>
    </row>
    <row r="3382" customFormat="false" ht="12.75" hidden="false" customHeight="false" outlineLevel="0" collapsed="false">
      <c r="A3382" s="8" t="n">
        <v>27.516</v>
      </c>
      <c r="B3382" s="9" t="n">
        <v>27.3562390066333</v>
      </c>
      <c r="C3382" s="9" t="n">
        <v>2.45180047901782</v>
      </c>
      <c r="D3382" s="9" t="n">
        <v>27.2862390066333</v>
      </c>
      <c r="E3382" s="7" t="n">
        <v>18.755972478</v>
      </c>
      <c r="F3382" s="7" t="n">
        <v>0.19110861</v>
      </c>
      <c r="G3382" s="7" t="n">
        <v>0.13517199</v>
      </c>
      <c r="H3382" s="10" t="n">
        <v>11.9555</v>
      </c>
    </row>
    <row r="3383" customFormat="false" ht="12.75" hidden="false" customHeight="false" outlineLevel="0" collapsed="false">
      <c r="A3383" s="8" t="n">
        <v>27.525</v>
      </c>
      <c r="B3383" s="9" t="n">
        <v>27.3650438507698</v>
      </c>
      <c r="C3383" s="9" t="n">
        <v>2.45366453903116</v>
      </c>
      <c r="D3383" s="9" t="n">
        <v>27.2950438507698</v>
      </c>
      <c r="E3383" s="7" t="n">
        <v>18.919662138</v>
      </c>
      <c r="F3383" s="7" t="n">
        <v>0.19283517</v>
      </c>
      <c r="G3383" s="7" t="n">
        <v>0.13517199</v>
      </c>
      <c r="H3383" s="10" t="n">
        <v>11.9535</v>
      </c>
    </row>
    <row r="3384" customFormat="false" ht="12.75" hidden="false" customHeight="false" outlineLevel="0" collapsed="false">
      <c r="A3384" s="8" t="n">
        <v>27.533</v>
      </c>
      <c r="B3384" s="9" t="n">
        <v>27.3728702371588</v>
      </c>
      <c r="C3384" s="9" t="n">
        <v>2.45532215059273</v>
      </c>
      <c r="D3384" s="9" t="n">
        <v>27.3028702371588</v>
      </c>
      <c r="E3384" s="7" t="n">
        <v>19.0475865</v>
      </c>
      <c r="F3384" s="7" t="n">
        <v>0.19760283</v>
      </c>
      <c r="G3384" s="7" t="n">
        <v>0.1317483</v>
      </c>
      <c r="H3384" s="10" t="n">
        <v>11.9584</v>
      </c>
    </row>
    <row r="3385" customFormat="false" ht="12.75" hidden="false" customHeight="false" outlineLevel="0" collapsed="false">
      <c r="A3385" s="8" t="n">
        <v>27.542</v>
      </c>
      <c r="B3385" s="9" t="n">
        <v>27.3816744496312</v>
      </c>
      <c r="C3385" s="9" t="n">
        <v>2.45718919176546</v>
      </c>
      <c r="D3385" s="9" t="n">
        <v>27.3116744496312</v>
      </c>
      <c r="E3385" s="7" t="n">
        <v>19.087018776</v>
      </c>
      <c r="F3385" s="7" t="n">
        <v>0.19912338</v>
      </c>
      <c r="G3385" s="7" t="n">
        <v>0.13403403</v>
      </c>
      <c r="H3385" s="10" t="n">
        <v>11.9729</v>
      </c>
    </row>
    <row r="3386" customFormat="false" ht="12.75" hidden="false" customHeight="false" outlineLevel="0" collapsed="false">
      <c r="A3386" s="8" t="n">
        <v>27.55</v>
      </c>
      <c r="B3386" s="9" t="n">
        <v>27.3895001438938</v>
      </c>
      <c r="C3386" s="9" t="n">
        <v>2.45885006783217</v>
      </c>
      <c r="D3386" s="9" t="n">
        <v>27.3195001438938</v>
      </c>
      <c r="E3386" s="7" t="n">
        <v>19.036122534</v>
      </c>
      <c r="F3386" s="7" t="n">
        <v>0.19516995</v>
      </c>
      <c r="G3386" s="7" t="n">
        <v>0.13289607</v>
      </c>
      <c r="H3386" s="10" t="n">
        <v>11.9823</v>
      </c>
    </row>
    <row r="3387" customFormat="false" ht="12.75" hidden="false" customHeight="false" outlineLevel="0" collapsed="false">
      <c r="A3387" s="8" t="n">
        <v>27.558</v>
      </c>
      <c r="B3387" s="9" t="n">
        <v>27.3973258700415</v>
      </c>
      <c r="C3387" s="9" t="n">
        <v>2.46051079365603</v>
      </c>
      <c r="D3387" s="9" t="n">
        <v>27.3273258700415</v>
      </c>
      <c r="E3387" s="7" t="n">
        <v>19.212074694</v>
      </c>
      <c r="F3387" s="7" t="n">
        <v>0.19141272</v>
      </c>
      <c r="G3387" s="7" t="n">
        <v>0.13574097</v>
      </c>
      <c r="H3387" s="10" t="n">
        <v>11.9812</v>
      </c>
    </row>
    <row r="3388" customFormat="false" ht="12.75" hidden="false" customHeight="false" outlineLevel="0" collapsed="false">
      <c r="A3388" s="8" t="n">
        <v>27.567</v>
      </c>
      <c r="B3388" s="9" t="n">
        <v>27.4061300825139</v>
      </c>
      <c r="C3388" s="9" t="n">
        <v>2.46237783482875</v>
      </c>
      <c r="D3388" s="9" t="n">
        <v>27.3361300825139</v>
      </c>
      <c r="E3388" s="7" t="n">
        <v>19.344009384</v>
      </c>
      <c r="F3388" s="7" t="n">
        <v>0.1906083</v>
      </c>
      <c r="G3388" s="7" t="n">
        <v>0.13289607</v>
      </c>
      <c r="H3388" s="10" t="n">
        <v>11.9729</v>
      </c>
    </row>
    <row r="3389" customFormat="false" ht="12.75" hidden="false" customHeight="false" outlineLevel="0" collapsed="false">
      <c r="A3389" s="8" t="n">
        <v>27.575</v>
      </c>
      <c r="B3389" s="9" t="n">
        <v>27.4139560433629</v>
      </c>
      <c r="C3389" s="9" t="n">
        <v>2.46403745430005</v>
      </c>
      <c r="D3389" s="9" t="n">
        <v>27.3439560433629</v>
      </c>
      <c r="E3389" s="7" t="n">
        <v>19.308595284</v>
      </c>
      <c r="F3389" s="7" t="n">
        <v>0.19141272</v>
      </c>
      <c r="G3389" s="7" t="n">
        <v>0.13117932</v>
      </c>
      <c r="H3389" s="10" t="n">
        <v>11.9731</v>
      </c>
    </row>
    <row r="3390" customFormat="false" ht="12.75" hidden="false" customHeight="false" outlineLevel="0" collapsed="false">
      <c r="A3390" s="8" t="n">
        <v>27.584</v>
      </c>
      <c r="B3390" s="9" t="n">
        <v>27.4227598124175</v>
      </c>
      <c r="C3390" s="9" t="n">
        <v>2.4659065852301</v>
      </c>
      <c r="D3390" s="9" t="n">
        <v>27.3527598124175</v>
      </c>
      <c r="E3390" s="7" t="n">
        <v>19.196486604</v>
      </c>
      <c r="F3390" s="7" t="n">
        <v>0.19262916</v>
      </c>
      <c r="G3390" s="7" t="n">
        <v>0.13574097</v>
      </c>
      <c r="H3390" s="10" t="n">
        <v>11.9865</v>
      </c>
    </row>
    <row r="3391" customFormat="false" ht="12.75" hidden="false" customHeight="false" outlineLevel="0" collapsed="false">
      <c r="A3391" s="8" t="n">
        <v>27.592</v>
      </c>
      <c r="B3391" s="9" t="n">
        <v>27.4305849003153</v>
      </c>
      <c r="C3391" s="9" t="n">
        <v>2.46757031579459</v>
      </c>
      <c r="D3391" s="9" t="n">
        <v>27.3605849003153</v>
      </c>
      <c r="E3391" s="7" t="n">
        <v>18.912899124</v>
      </c>
      <c r="F3391" s="7" t="n">
        <v>0.1938456</v>
      </c>
      <c r="G3391" s="7" t="n">
        <v>0.14030262</v>
      </c>
      <c r="H3391" s="10" t="n">
        <v>12.0032</v>
      </c>
    </row>
    <row r="3392" customFormat="false" ht="12.75" hidden="false" customHeight="false" outlineLevel="0" collapsed="false">
      <c r="A3392" s="8" t="n">
        <v>27.601</v>
      </c>
      <c r="B3392" s="9" t="n">
        <v>27.4393879248801</v>
      </c>
      <c r="C3392" s="9" t="n">
        <v>2.46944294990501</v>
      </c>
      <c r="D3392" s="9" t="n">
        <v>27.3693879248801</v>
      </c>
      <c r="E3392" s="7" t="n">
        <v>18.725481036</v>
      </c>
      <c r="F3392" s="7" t="n">
        <v>0.19334529</v>
      </c>
      <c r="G3392" s="7" t="n">
        <v>0.13859568</v>
      </c>
      <c r="H3392" s="10" t="n">
        <v>12.0093</v>
      </c>
    </row>
    <row r="3393" customFormat="false" ht="12.75" hidden="false" customHeight="false" outlineLevel="0" collapsed="false">
      <c r="A3393" s="8" t="n">
        <v>27.609</v>
      </c>
      <c r="B3393" s="9" t="n">
        <v>27.4472132188846</v>
      </c>
      <c r="C3393" s="9" t="n">
        <v>2.47110571078454</v>
      </c>
      <c r="D3393" s="9" t="n">
        <v>27.3772132188846</v>
      </c>
      <c r="E3393" s="7" t="n">
        <v>18.737859294</v>
      </c>
      <c r="F3393" s="7" t="n">
        <v>0.19354149</v>
      </c>
      <c r="G3393" s="7" t="n">
        <v>0.14201937</v>
      </c>
      <c r="H3393" s="10" t="n">
        <v>11.9961</v>
      </c>
    </row>
    <row r="3394" customFormat="false" ht="12.75" hidden="false" customHeight="false" outlineLevel="0" collapsed="false">
      <c r="A3394" s="8" t="n">
        <v>27.617</v>
      </c>
      <c r="B3394" s="9" t="n">
        <v>27.4550384345247</v>
      </c>
      <c r="C3394" s="9" t="n">
        <v>2.47276884042051</v>
      </c>
      <c r="D3394" s="9" t="n">
        <v>27.3850384345247</v>
      </c>
      <c r="E3394" s="7" t="n">
        <v>18.61980183</v>
      </c>
      <c r="F3394" s="7" t="n">
        <v>0.19587627</v>
      </c>
      <c r="G3394" s="7" t="n">
        <v>0.13630995</v>
      </c>
      <c r="H3394" s="10" t="n">
        <v>11.9988</v>
      </c>
    </row>
    <row r="3395" customFormat="false" ht="12.75" hidden="false" customHeight="false" outlineLevel="0" collapsed="false">
      <c r="A3395" s="8" t="n">
        <v>27.626</v>
      </c>
      <c r="B3395" s="9" t="n">
        <v>27.4638413675649</v>
      </c>
      <c r="C3395" s="9" t="n">
        <v>2.47464190472562</v>
      </c>
      <c r="D3395" s="9" t="n">
        <v>27.3938413675649</v>
      </c>
      <c r="E3395" s="7" t="n">
        <v>18.464595858</v>
      </c>
      <c r="F3395" s="7" t="n">
        <v>0.20053602</v>
      </c>
      <c r="G3395" s="7" t="n">
        <v>0.13973364</v>
      </c>
      <c r="H3395" s="10" t="n">
        <v>12.0121</v>
      </c>
    </row>
    <row r="3396" customFormat="false" ht="12.75" hidden="false" customHeight="false" outlineLevel="0" collapsed="false">
      <c r="A3396" s="8" t="n">
        <v>27.634</v>
      </c>
      <c r="B3396" s="9" t="n">
        <v>27.4716658829599</v>
      </c>
      <c r="C3396" s="9" t="n">
        <v>2.47630832569062</v>
      </c>
      <c r="D3396" s="9" t="n">
        <v>27.4016658829599</v>
      </c>
      <c r="E3396" s="7" t="n">
        <v>18.421726158</v>
      </c>
      <c r="F3396" s="7" t="n">
        <v>0.1968867</v>
      </c>
      <c r="G3396" s="7" t="n">
        <v>0.13973364</v>
      </c>
      <c r="H3396" s="10" t="n">
        <v>12.0229</v>
      </c>
    </row>
    <row r="3397" customFormat="false" ht="12.75" hidden="false" customHeight="false" outlineLevel="0" collapsed="false">
      <c r="A3397" s="8" t="n">
        <v>27.643</v>
      </c>
      <c r="B3397" s="9" t="n">
        <v>27.480468420241</v>
      </c>
      <c r="C3397" s="9" t="n">
        <v>2.47818324899995</v>
      </c>
      <c r="D3397" s="9" t="n">
        <v>27.410468420241</v>
      </c>
      <c r="E3397" s="7" t="n">
        <v>18.557212068</v>
      </c>
      <c r="F3397" s="7" t="n">
        <v>0.19161873</v>
      </c>
      <c r="G3397" s="7" t="n">
        <v>0.13517199</v>
      </c>
      <c r="H3397" s="10" t="n">
        <v>12.0242</v>
      </c>
    </row>
    <row r="3398" customFormat="false" ht="12.75" hidden="false" customHeight="false" outlineLevel="0" collapsed="false">
      <c r="A3398" s="8" t="n">
        <v>27.651</v>
      </c>
      <c r="B3398" s="9" t="n">
        <v>27.4882931711425</v>
      </c>
      <c r="C3398" s="9" t="n">
        <v>2.47984856378349</v>
      </c>
      <c r="D3398" s="9" t="n">
        <v>27.4182931711425</v>
      </c>
      <c r="E3398" s="7" t="n">
        <v>18.894793788</v>
      </c>
      <c r="F3398" s="7" t="n">
        <v>0.18817542</v>
      </c>
      <c r="G3398" s="7" t="n">
        <v>0.12776544</v>
      </c>
      <c r="H3398" s="10" t="n">
        <v>12.0148</v>
      </c>
    </row>
    <row r="3399" customFormat="false" ht="12.75" hidden="false" customHeight="false" outlineLevel="0" collapsed="false">
      <c r="A3399" s="8" t="n">
        <v>27.659</v>
      </c>
      <c r="B3399" s="9" t="n">
        <v>27.496117916231</v>
      </c>
      <c r="C3399" s="9" t="n">
        <v>2.48151390588056</v>
      </c>
      <c r="D3399" s="9" t="n">
        <v>27.426117916231</v>
      </c>
      <c r="E3399" s="7" t="n">
        <v>19.34114094</v>
      </c>
      <c r="F3399" s="7" t="n">
        <v>0.18796941</v>
      </c>
      <c r="G3399" s="7" t="n">
        <v>0.1380267</v>
      </c>
      <c r="H3399" s="10" t="n">
        <v>12.015</v>
      </c>
    </row>
    <row r="3400" customFormat="false" ht="12.75" hidden="false" customHeight="false" outlineLevel="0" collapsed="false">
      <c r="A3400" s="8" t="n">
        <v>27.668</v>
      </c>
      <c r="B3400" s="9" t="n">
        <v>27.5049199197614</v>
      </c>
      <c r="C3400" s="9" t="n">
        <v>2.48339133333609</v>
      </c>
      <c r="D3400" s="9" t="n">
        <v>27.4349199197614</v>
      </c>
      <c r="E3400" s="7" t="n">
        <v>19.348245342</v>
      </c>
      <c r="F3400" s="7" t="n">
        <v>0.1875672</v>
      </c>
      <c r="G3400" s="7" t="n">
        <v>0.13460301</v>
      </c>
      <c r="H3400" s="10" t="n">
        <v>12.0405</v>
      </c>
    </row>
    <row r="3401" customFormat="false" ht="12.75" hidden="false" customHeight="false" outlineLevel="0" collapsed="false">
      <c r="A3401" s="8" t="n">
        <v>27.676</v>
      </c>
      <c r="B3401" s="9" t="n">
        <v>27.512744344983</v>
      </c>
      <c r="C3401" s="9" t="n">
        <v>2.48505817764567</v>
      </c>
      <c r="D3401" s="9" t="n">
        <v>27.442744344983</v>
      </c>
      <c r="E3401" s="7" t="n">
        <v>19.618524576</v>
      </c>
      <c r="F3401" s="7" t="n">
        <v>0.18787131</v>
      </c>
      <c r="G3401" s="7" t="n">
        <v>0.14144058</v>
      </c>
      <c r="H3401" s="10" t="n">
        <v>12.026</v>
      </c>
    </row>
    <row r="3402" customFormat="false" ht="12.75" hidden="false" customHeight="false" outlineLevel="0" collapsed="false">
      <c r="A3402" s="8" t="n">
        <v>27.685</v>
      </c>
      <c r="B3402" s="9" t="n">
        <v>27.5215462239783</v>
      </c>
      <c r="C3402" s="9" t="n">
        <v>2.48693618886805</v>
      </c>
      <c r="D3402" s="9" t="n">
        <v>27.4515462239783</v>
      </c>
      <c r="E3402" s="7" t="n">
        <v>20.040003378</v>
      </c>
      <c r="F3402" s="7" t="n">
        <v>0.1907064</v>
      </c>
      <c r="G3402" s="7" t="n">
        <v>0.14429529</v>
      </c>
      <c r="H3402" s="10" t="n">
        <v>12.0443</v>
      </c>
    </row>
    <row r="3403" customFormat="false" ht="12.75" hidden="false" customHeight="false" outlineLevel="0" collapsed="false">
      <c r="A3403" s="8" t="n">
        <v>27.693</v>
      </c>
      <c r="B3403" s="9" t="n">
        <v>27.5293704687841</v>
      </c>
      <c r="C3403" s="9" t="n">
        <v>2.48860387985216</v>
      </c>
      <c r="D3403" s="9" t="n">
        <v>27.4593704687841</v>
      </c>
      <c r="E3403" s="7" t="n">
        <v>20.08161936</v>
      </c>
      <c r="F3403" s="7" t="n">
        <v>0.18401598</v>
      </c>
      <c r="G3403" s="7" t="n">
        <v>0.1380267</v>
      </c>
      <c r="H3403" s="10" t="n">
        <v>12.0322</v>
      </c>
    </row>
    <row r="3404" customFormat="false" ht="12.75" hidden="false" customHeight="false" outlineLevel="0" collapsed="false">
      <c r="A3404" s="8" t="n">
        <v>27.701</v>
      </c>
      <c r="B3404" s="9" t="n">
        <v>27.5371940755817</v>
      </c>
      <c r="C3404" s="9" t="n">
        <v>2.49027456135282</v>
      </c>
      <c r="D3404" s="9" t="n">
        <v>27.4671940755817</v>
      </c>
      <c r="E3404" s="7" t="n">
        <v>20.194754166</v>
      </c>
      <c r="F3404" s="7" t="n">
        <v>0.18796941</v>
      </c>
      <c r="G3404" s="7" t="n">
        <v>0.13859568</v>
      </c>
      <c r="H3404" s="10" t="n">
        <v>12.0541</v>
      </c>
    </row>
    <row r="3405" customFormat="false" ht="12.75" hidden="false" customHeight="false" outlineLevel="0" collapsed="false">
      <c r="A3405" s="8" t="n">
        <v>27.71</v>
      </c>
      <c r="B3405" s="9" t="n">
        <v>27.5459962625669</v>
      </c>
      <c r="C3405" s="9" t="n">
        <v>2.49215112850531</v>
      </c>
      <c r="D3405" s="9" t="n">
        <v>27.4759962625669</v>
      </c>
      <c r="E3405" s="7" t="n">
        <v>20.140875684</v>
      </c>
      <c r="F3405" s="7" t="n">
        <v>0.18340776</v>
      </c>
      <c r="G3405" s="7" t="n">
        <v>0.14201937</v>
      </c>
      <c r="H3405" s="10" t="n">
        <v>12.0349</v>
      </c>
    </row>
    <row r="3406" customFormat="false" ht="12.75" hidden="false" customHeight="false" outlineLevel="0" collapsed="false">
      <c r="A3406" s="8" t="n">
        <v>27.718</v>
      </c>
      <c r="B3406" s="9" t="n">
        <v>27.5538197964598</v>
      </c>
      <c r="C3406" s="9" t="n">
        <v>2.49382215137363</v>
      </c>
      <c r="D3406" s="9" t="n">
        <v>27.4838197964598</v>
      </c>
      <c r="E3406" s="7" t="n">
        <v>20.03931864</v>
      </c>
      <c r="F3406" s="7" t="n">
        <v>0.1845261</v>
      </c>
      <c r="G3406" s="7" t="n">
        <v>0.1408716</v>
      </c>
      <c r="H3406" s="10" t="n">
        <v>12.0566</v>
      </c>
    </row>
    <row r="3407" customFormat="false" ht="12.75" hidden="false" customHeight="false" outlineLevel="0" collapsed="false">
      <c r="A3407" s="8" t="n">
        <v>27.727</v>
      </c>
      <c r="B3407" s="9" t="n">
        <v>27.5626218229267</v>
      </c>
      <c r="C3407" s="9" t="n">
        <v>2.49569947129226</v>
      </c>
      <c r="D3407" s="9" t="n">
        <v>27.4926218229267</v>
      </c>
      <c r="E3407" s="7" t="n">
        <v>20.074171608</v>
      </c>
      <c r="F3407" s="7" t="n">
        <v>0.17833599</v>
      </c>
      <c r="G3407" s="7" t="n">
        <v>0.13973364</v>
      </c>
      <c r="H3407" s="10" t="n">
        <v>12.0398</v>
      </c>
    </row>
    <row r="3408" customFormat="false" ht="12.75" hidden="false" customHeight="false" outlineLevel="0" collapsed="false">
      <c r="A3408" s="8" t="n">
        <v>27.735</v>
      </c>
      <c r="B3408" s="9" t="n">
        <v>27.5704452401411</v>
      </c>
      <c r="C3408" s="9" t="n">
        <v>2.49737104034221</v>
      </c>
      <c r="D3408" s="9" t="n">
        <v>27.5004452401411</v>
      </c>
      <c r="E3408" s="7" t="n">
        <v>20.139847596</v>
      </c>
      <c r="F3408" s="7" t="n">
        <v>0.18188721</v>
      </c>
      <c r="G3408" s="7" t="n">
        <v>0.13687893</v>
      </c>
      <c r="H3408" s="10" t="n">
        <v>12.0606</v>
      </c>
    </row>
    <row r="3409" customFormat="false" ht="12.75" hidden="false" customHeight="false" outlineLevel="0" collapsed="false">
      <c r="A3409" s="8" t="n">
        <v>27.743</v>
      </c>
      <c r="B3409" s="9" t="n">
        <v>27.5782686165091</v>
      </c>
      <c r="C3409" s="9" t="n">
        <v>2.4990428005538</v>
      </c>
      <c r="D3409" s="9" t="n">
        <v>27.5082686165091</v>
      </c>
      <c r="E3409" s="7" t="n">
        <v>19.964589984</v>
      </c>
      <c r="F3409" s="7" t="n">
        <v>0.18086697</v>
      </c>
      <c r="G3409" s="7" t="n">
        <v>0.13745772</v>
      </c>
      <c r="H3409" s="10" t="n">
        <v>12.062</v>
      </c>
    </row>
    <row r="3410" customFormat="false" ht="12.75" hidden="false" customHeight="false" outlineLevel="0" collapsed="false">
      <c r="A3410" s="8" t="n">
        <v>27.752</v>
      </c>
      <c r="B3410" s="9" t="n">
        <v>27.587070318467</v>
      </c>
      <c r="C3410" s="9" t="n">
        <v>2.50092164132539</v>
      </c>
      <c r="D3410" s="9" t="n">
        <v>27.517070318467</v>
      </c>
      <c r="E3410" s="7" t="n">
        <v>19.781301906</v>
      </c>
      <c r="F3410" s="7" t="n">
        <v>0.17347023</v>
      </c>
      <c r="G3410" s="7" t="n">
        <v>0.13687893</v>
      </c>
      <c r="H3410" s="10" t="n">
        <v>12.0497</v>
      </c>
    </row>
    <row r="3411" customFormat="false" ht="12.75" hidden="false" customHeight="false" outlineLevel="0" collapsed="false">
      <c r="A3411" s="8" t="n">
        <v>27.76</v>
      </c>
      <c r="B3411" s="9" t="n">
        <v>27.5948936889993</v>
      </c>
      <c r="C3411" s="9" t="n">
        <v>2.50259342884571</v>
      </c>
      <c r="D3411" s="9" t="n">
        <v>27.5248936889993</v>
      </c>
      <c r="E3411" s="7" t="n">
        <v>19.9335276</v>
      </c>
      <c r="F3411" s="7" t="n">
        <v>0.17448066</v>
      </c>
      <c r="G3411" s="7" t="n">
        <v>0.1380267</v>
      </c>
      <c r="H3411" s="10" t="n">
        <v>12.0622</v>
      </c>
    </row>
    <row r="3412" customFormat="false" ht="12.75" hidden="false" customHeight="false" outlineLevel="0" collapsed="false">
      <c r="A3412" s="8" t="n">
        <v>27.769</v>
      </c>
      <c r="B3412" s="9" t="n">
        <v>27.6036949513043</v>
      </c>
      <c r="C3412" s="9" t="n">
        <v>2.5044743280562</v>
      </c>
      <c r="D3412" s="9" t="n">
        <v>27.5336949513043</v>
      </c>
      <c r="E3412" s="7" t="n">
        <v>19.63342989</v>
      </c>
      <c r="F3412" s="7" t="n">
        <v>0.17073324</v>
      </c>
      <c r="G3412" s="7" t="n">
        <v>0.1380267</v>
      </c>
      <c r="H3412" s="10" t="n">
        <v>12.0631</v>
      </c>
    </row>
    <row r="3413" customFormat="false" ht="12.75" hidden="false" customHeight="false" outlineLevel="0" collapsed="false">
      <c r="A3413" s="8" t="n">
        <v>27.777</v>
      </c>
      <c r="B3413" s="9" t="n">
        <v>27.6115183860229</v>
      </c>
      <c r="C3413" s="9" t="n">
        <v>2.50614581517942</v>
      </c>
      <c r="D3413" s="9" t="n">
        <v>27.5415183860229</v>
      </c>
      <c r="E3413" s="7" t="n">
        <v>19.827838584</v>
      </c>
      <c r="F3413" s="7" t="n">
        <v>0.17073324</v>
      </c>
      <c r="G3413" s="7" t="n">
        <v>0.13574097</v>
      </c>
      <c r="H3413" s="10" t="n">
        <v>12.06</v>
      </c>
    </row>
    <row r="3414" customFormat="false" ht="12.75" hidden="false" customHeight="false" outlineLevel="0" collapsed="false">
      <c r="A3414" s="8" t="n">
        <v>27.785</v>
      </c>
      <c r="B3414" s="9" t="n">
        <v>27.6193416923575</v>
      </c>
      <c r="C3414" s="9" t="n">
        <v>2.50781790309437</v>
      </c>
      <c r="D3414" s="9" t="n">
        <v>27.5493416923575</v>
      </c>
      <c r="E3414" s="7" t="n">
        <v>19.482811074</v>
      </c>
      <c r="F3414" s="7" t="n">
        <v>0.16900668</v>
      </c>
      <c r="G3414" s="7" t="n">
        <v>0.14486427</v>
      </c>
      <c r="H3414" s="10" t="n">
        <v>12.0644</v>
      </c>
    </row>
    <row r="3415" customFormat="false" ht="12.75" hidden="false" customHeight="false" outlineLevel="0" collapsed="false">
      <c r="A3415" s="8" t="n">
        <v>27.794</v>
      </c>
      <c r="B3415" s="9" t="n">
        <v>27.6281429316822</v>
      </c>
      <c r="C3415" s="9" t="n">
        <v>2.50969890983242</v>
      </c>
      <c r="D3415" s="9" t="n">
        <v>27.5581429316822</v>
      </c>
      <c r="E3415" s="7" t="n">
        <v>19.537032906</v>
      </c>
      <c r="F3415" s="7" t="n">
        <v>0.16991901</v>
      </c>
      <c r="G3415" s="7" t="n">
        <v>0.14315733</v>
      </c>
      <c r="H3415" s="10" t="n">
        <v>12.0638</v>
      </c>
    </row>
    <row r="3416" customFormat="false" ht="12.75" hidden="false" customHeight="false" outlineLevel="0" collapsed="false">
      <c r="A3416" s="8" t="n">
        <v>27.802</v>
      </c>
      <c r="B3416" s="9" t="n">
        <v>27.6359658788802</v>
      </c>
      <c r="C3416" s="9" t="n">
        <v>2.51137267718101</v>
      </c>
      <c r="D3416" s="9" t="n">
        <v>27.5659658788802</v>
      </c>
      <c r="E3416" s="7" t="n">
        <v>19.16243217</v>
      </c>
      <c r="F3416" s="7" t="n">
        <v>0.16626969</v>
      </c>
      <c r="G3416" s="7" t="n">
        <v>0.1408716</v>
      </c>
      <c r="H3416" s="10" t="n">
        <v>12.0767</v>
      </c>
    </row>
    <row r="3417" customFormat="false" ht="12.75" hidden="false" customHeight="false" outlineLevel="0" collapsed="false">
      <c r="A3417" s="8" t="n">
        <v>27.81</v>
      </c>
      <c r="B3417" s="9" t="n">
        <v>27.6437893398536</v>
      </c>
      <c r="C3417" s="9" t="n">
        <v>2.5130440414138</v>
      </c>
      <c r="D3417" s="9" t="n">
        <v>27.5737893398536</v>
      </c>
      <c r="E3417" s="7" t="n">
        <v>19.198311264</v>
      </c>
      <c r="F3417" s="7" t="n">
        <v>0.16303239</v>
      </c>
      <c r="G3417" s="7" t="n">
        <v>0.14486427</v>
      </c>
      <c r="H3417" s="10" t="n">
        <v>12.0591</v>
      </c>
    </row>
    <row r="3418" customFormat="false" ht="12.75" hidden="false" customHeight="false" outlineLevel="0" collapsed="false">
      <c r="A3418" s="8" t="n">
        <v>27.819</v>
      </c>
      <c r="B3418" s="9" t="n">
        <v>27.6525898299629</v>
      </c>
      <c r="C3418" s="9" t="n">
        <v>2.51492855032461</v>
      </c>
      <c r="D3418" s="9" t="n">
        <v>27.5825898299629</v>
      </c>
      <c r="E3418" s="7" t="n">
        <v>18.91002087</v>
      </c>
      <c r="F3418" s="7" t="n">
        <v>0.16221816</v>
      </c>
      <c r="G3418" s="7" t="n">
        <v>0.14543325</v>
      </c>
      <c r="H3418" s="10" t="n">
        <v>12.0866</v>
      </c>
    </row>
    <row r="3419" customFormat="false" ht="12.75" hidden="false" customHeight="false" outlineLevel="0" collapsed="false">
      <c r="A3419" s="8" t="n">
        <v>27.827</v>
      </c>
      <c r="B3419" s="9" t="n">
        <v>27.6604130341409</v>
      </c>
      <c r="C3419" s="9" t="n">
        <v>2.51660111613502</v>
      </c>
      <c r="D3419" s="9" t="n">
        <v>27.5904130341409</v>
      </c>
      <c r="E3419" s="7" t="n">
        <v>18.819704124</v>
      </c>
      <c r="F3419" s="7" t="n">
        <v>0.15461541</v>
      </c>
      <c r="G3419" s="7" t="n">
        <v>0.14201937</v>
      </c>
      <c r="H3419" s="10" t="n">
        <v>12.0679</v>
      </c>
    </row>
    <row r="3420" customFormat="false" ht="12.75" hidden="false" customHeight="false" outlineLevel="0" collapsed="false">
      <c r="A3420" s="8" t="n">
        <v>27.836</v>
      </c>
      <c r="B3420" s="9" t="n">
        <v>27.6692133202752</v>
      </c>
      <c r="C3420" s="9" t="n">
        <v>2.51848657733948</v>
      </c>
      <c r="D3420" s="9" t="n">
        <v>27.5992133202752</v>
      </c>
      <c r="E3420" s="7" t="n">
        <v>18.508264092</v>
      </c>
      <c r="F3420" s="7" t="n">
        <v>0.15562584</v>
      </c>
      <c r="G3420" s="7" t="n">
        <v>0.14372631</v>
      </c>
      <c r="H3420" s="10" t="n">
        <v>12.0928</v>
      </c>
    </row>
    <row r="3421" customFormat="false" ht="12.75" hidden="false" customHeight="false" outlineLevel="0" collapsed="false">
      <c r="A3421" s="8" t="n">
        <v>27.842</v>
      </c>
      <c r="B3421" s="9" t="n">
        <v>27.6750805438192</v>
      </c>
      <c r="C3421" s="9" t="n">
        <v>2.51974184140957</v>
      </c>
      <c r="D3421" s="9" t="n">
        <v>27.6050805438192</v>
      </c>
      <c r="E3421" s="7" t="n">
        <v>18.348355206</v>
      </c>
      <c r="F3421" s="7" t="n">
        <v>0.14610033</v>
      </c>
      <c r="G3421" s="7" t="n">
        <v>0.14315733</v>
      </c>
      <c r="H3421" s="10" t="n">
        <v>12.0761</v>
      </c>
    </row>
    <row r="3422" customFormat="false" ht="12.75" hidden="false" customHeight="false" outlineLevel="0" collapsed="false">
      <c r="A3422" s="8" t="n">
        <v>27.843</v>
      </c>
      <c r="B3422" s="9" t="n">
        <v>27.6760583383959</v>
      </c>
      <c r="C3422" s="9" t="n">
        <v>2.519951407069</v>
      </c>
      <c r="D3422" s="9" t="n">
        <v>27.6060583383959</v>
      </c>
      <c r="E3422" s="7" t="n">
        <v>18.364865436</v>
      </c>
      <c r="F3422" s="7" t="n">
        <v>0.14549211</v>
      </c>
      <c r="G3422" s="7" t="n">
        <v>0.14771898</v>
      </c>
      <c r="H3422" s="10" t="n">
        <v>12.0969</v>
      </c>
    </row>
    <row r="3423" customFormat="false" ht="12.75" hidden="false" customHeight="false" outlineLevel="0" collapsed="false">
      <c r="A3423" s="8" t="n">
        <v>27.843</v>
      </c>
      <c r="B3423" s="9" t="n">
        <v>27.6760583383959</v>
      </c>
      <c r="C3423" s="9" t="n">
        <v>2.519951407069</v>
      </c>
      <c r="D3423" s="9" t="n">
        <v>27.6060583383959</v>
      </c>
      <c r="E3423" s="7" t="n">
        <v>16.537132944</v>
      </c>
      <c r="F3423" s="7" t="n">
        <v>0.14893542</v>
      </c>
      <c r="G3423" s="7" t="n">
        <v>0.16767252</v>
      </c>
      <c r="H3423" s="10" t="n">
        <v>12.0991</v>
      </c>
    </row>
    <row r="3424" customFormat="false" ht="12.75" hidden="false" customHeight="false" outlineLevel="0" collapsed="false">
      <c r="A3424" s="8" t="n">
        <v>27.847</v>
      </c>
      <c r="B3424" s="9" t="n">
        <v>27.6799695269441</v>
      </c>
      <c r="C3424" s="9" t="n">
        <v>2.52078962192261</v>
      </c>
      <c r="D3424" s="9" t="n">
        <v>27.6099695269441</v>
      </c>
      <c r="E3424" s="7" t="n">
        <v>16.537132944</v>
      </c>
      <c r="F3424" s="7" t="n">
        <v>0.14893542</v>
      </c>
      <c r="G3424" s="7" t="n">
        <v>0.16767252</v>
      </c>
      <c r="H3424" s="10" t="n">
        <v>12.0962</v>
      </c>
    </row>
    <row r="3425" customFormat="false" ht="12.75" hidden="false" customHeight="false" outlineLevel="0" collapsed="false">
      <c r="A3425" s="8" t="n">
        <v>27.854</v>
      </c>
      <c r="B3425" s="9" t="n">
        <v>27.6868140736192</v>
      </c>
      <c r="C3425" s="9" t="n">
        <v>2.52225665321465</v>
      </c>
      <c r="D3425" s="9" t="n">
        <v>27.6168140736192</v>
      </c>
      <c r="E3425" s="7" t="n">
        <v>16.537132944</v>
      </c>
      <c r="F3425" s="7" t="n">
        <v>0.14893542</v>
      </c>
      <c r="G3425" s="7" t="n">
        <v>0.16767252</v>
      </c>
      <c r="H3425" s="10" t="n">
        <v>12.0975</v>
      </c>
    </row>
    <row r="3426" customFormat="false" ht="12.75" hidden="false" customHeight="false" outlineLevel="0" collapsed="false">
      <c r="A3426" s="8" t="n">
        <v>27.863</v>
      </c>
      <c r="B3426" s="9" t="n">
        <v>27.6956136977712</v>
      </c>
      <c r="C3426" s="9" t="n">
        <v>2.52414520154178</v>
      </c>
      <c r="D3426" s="9" t="n">
        <v>27.6256136977712</v>
      </c>
      <c r="E3426" s="7" t="n">
        <v>16.537132944</v>
      </c>
      <c r="F3426" s="7" t="n">
        <v>0.14893542</v>
      </c>
      <c r="G3426" s="7" t="n">
        <v>0.16767252</v>
      </c>
      <c r="H3426" s="10" t="n">
        <v>12.1129</v>
      </c>
    </row>
    <row r="3427" customFormat="false" ht="12.75" hidden="false" customHeight="false" outlineLevel="0" collapsed="false">
      <c r="A3427" s="8" t="n">
        <v>27.871</v>
      </c>
      <c r="B3427" s="9" t="n">
        <v>27.7034361070512</v>
      </c>
      <c r="C3427" s="9" t="n">
        <v>2.52582148106983</v>
      </c>
      <c r="D3427" s="9" t="n">
        <v>27.6334361070512</v>
      </c>
      <c r="E3427" s="7" t="n">
        <v>17.913607398</v>
      </c>
      <c r="F3427" s="7" t="n">
        <v>0.12306645</v>
      </c>
      <c r="G3427" s="7" t="n">
        <v>0.14370669</v>
      </c>
      <c r="H3427" s="10" t="n">
        <v>12.0951</v>
      </c>
    </row>
    <row r="3428" customFormat="false" ht="12.75" hidden="false" customHeight="false" outlineLevel="0" collapsed="false">
      <c r="A3428" s="8" t="n">
        <v>27.879</v>
      </c>
      <c r="B3428" s="9" t="n">
        <v>27.7112579160703</v>
      </c>
      <c r="C3428" s="9" t="n">
        <v>2.52750055928988</v>
      </c>
      <c r="D3428" s="9" t="n">
        <v>27.6412579160703</v>
      </c>
      <c r="E3428" s="7" t="n">
        <v>17.89676559</v>
      </c>
      <c r="F3428" s="7" t="n">
        <v>0.12073167</v>
      </c>
      <c r="G3428" s="7" t="n">
        <v>0.1374381</v>
      </c>
      <c r="H3428" s="10" t="n">
        <v>12.1156</v>
      </c>
    </row>
    <row r="3429" customFormat="false" ht="12.75" hidden="false" customHeight="false" outlineLevel="0" collapsed="false">
      <c r="A3429" s="8" t="n">
        <v>27.888</v>
      </c>
      <c r="B3429" s="9" t="n">
        <v>27.7200578927557</v>
      </c>
      <c r="C3429" s="9" t="n">
        <v>2.52938746425225</v>
      </c>
      <c r="D3429" s="9" t="n">
        <v>27.6500578927557</v>
      </c>
      <c r="E3429" s="7" t="n">
        <v>17.80507152</v>
      </c>
      <c r="F3429" s="7" t="n">
        <v>0.11434536</v>
      </c>
      <c r="G3429" s="7" t="n">
        <v>0.1465614</v>
      </c>
      <c r="H3429" s="10" t="n">
        <v>12.1022</v>
      </c>
    </row>
    <row r="3430" customFormat="false" ht="12.75" hidden="false" customHeight="false" outlineLevel="0" collapsed="false">
      <c r="A3430" s="8" t="n">
        <v>27.897</v>
      </c>
      <c r="B3430" s="9" t="n">
        <v>27.7288573091977</v>
      </c>
      <c r="C3430" s="9" t="n">
        <v>2.53127698013717</v>
      </c>
      <c r="D3430" s="9" t="n">
        <v>27.6588573091977</v>
      </c>
      <c r="E3430" s="7" t="n">
        <v>17.812403514</v>
      </c>
      <c r="F3430" s="7" t="n">
        <v>0.1153656</v>
      </c>
      <c r="G3430" s="7" t="n">
        <v>0.14427567</v>
      </c>
      <c r="H3430" s="10" t="n">
        <v>12.1192</v>
      </c>
    </row>
    <row r="3431" customFormat="false" ht="12.75" hidden="false" customHeight="false" outlineLevel="0" collapsed="false">
      <c r="A3431" s="8" t="n">
        <v>27.905</v>
      </c>
      <c r="B3431" s="9" t="n">
        <v>27.7366794697106</v>
      </c>
      <c r="C3431" s="9" t="n">
        <v>2.53295442012455</v>
      </c>
      <c r="D3431" s="9" t="n">
        <v>27.6666794697106</v>
      </c>
      <c r="E3431" s="7" t="n">
        <v>17.796815424</v>
      </c>
      <c r="F3431" s="7" t="n">
        <v>0.10816506</v>
      </c>
      <c r="G3431" s="7" t="n">
        <v>0.14427567</v>
      </c>
      <c r="H3431" s="10" t="n">
        <v>12.1036</v>
      </c>
    </row>
    <row r="3432" customFormat="false" ht="12.75" hidden="false" customHeight="false" outlineLevel="0" collapsed="false">
      <c r="A3432" s="8" t="n">
        <v>27.914</v>
      </c>
      <c r="B3432" s="9" t="n">
        <v>27.7454787608158</v>
      </c>
      <c r="C3432" s="9" t="n">
        <v>2.53484451960472</v>
      </c>
      <c r="D3432" s="9" t="n">
        <v>27.6754787608158</v>
      </c>
      <c r="E3432" s="7" t="n">
        <v>17.84759787</v>
      </c>
      <c r="F3432" s="7" t="n">
        <v>0.1125207</v>
      </c>
      <c r="G3432" s="7" t="n">
        <v>0.14484465</v>
      </c>
      <c r="H3432" s="10" t="n">
        <v>12.123</v>
      </c>
    </row>
    <row r="3433" customFormat="false" ht="12.75" hidden="false" customHeight="false" outlineLevel="0" collapsed="false">
      <c r="A3433" s="8" t="n">
        <v>27.922</v>
      </c>
      <c r="B3433" s="9" t="n">
        <v>27.7533005698349</v>
      </c>
      <c r="C3433" s="9" t="n">
        <v>2.53652359782476</v>
      </c>
      <c r="D3433" s="9" t="n">
        <v>27.6833005698349</v>
      </c>
      <c r="E3433" s="7" t="n">
        <v>17.613902088</v>
      </c>
      <c r="F3433" s="7" t="n">
        <v>0.10583028</v>
      </c>
      <c r="G3433" s="7" t="n">
        <v>0.14542344</v>
      </c>
      <c r="H3433" s="10" t="n">
        <v>12.1156</v>
      </c>
    </row>
    <row r="3434" customFormat="false" ht="12.75" hidden="false" customHeight="false" outlineLevel="0" collapsed="false">
      <c r="A3434" s="8" t="n">
        <v>27.931</v>
      </c>
      <c r="B3434" s="9" t="n">
        <v>27.7620998510435</v>
      </c>
      <c r="C3434" s="9" t="n">
        <v>2.53841374337788</v>
      </c>
      <c r="D3434" s="9" t="n">
        <v>27.6920998510435</v>
      </c>
      <c r="E3434" s="7" t="n">
        <v>17.7007716</v>
      </c>
      <c r="F3434" s="7" t="n">
        <v>0.10745874</v>
      </c>
      <c r="G3434" s="7" t="n">
        <v>0.15112305</v>
      </c>
      <c r="H3434" s="10" t="n">
        <v>12.1233</v>
      </c>
    </row>
    <row r="3435" customFormat="false" ht="12.75" hidden="false" customHeight="false" outlineLevel="0" collapsed="false">
      <c r="A3435" s="8" t="n">
        <v>27.939</v>
      </c>
      <c r="B3435" s="9" t="n">
        <v>27.7699211292438</v>
      </c>
      <c r="C3435" s="9" t="n">
        <v>2.54009529245951</v>
      </c>
      <c r="D3435" s="9" t="n">
        <v>27.6999211292438</v>
      </c>
      <c r="E3435" s="7" t="n">
        <v>17.361518256</v>
      </c>
      <c r="F3435" s="7" t="n">
        <v>0.10370151</v>
      </c>
      <c r="G3435" s="7" t="n">
        <v>0.14997528</v>
      </c>
      <c r="H3435" s="10" t="n">
        <v>12.1337</v>
      </c>
    </row>
    <row r="3436" customFormat="false" ht="12.75" hidden="false" customHeight="false" outlineLevel="0" collapsed="false">
      <c r="A3436" s="8" t="n">
        <v>27.947</v>
      </c>
      <c r="B3436" s="9" t="n">
        <v>27.777742744795</v>
      </c>
      <c r="C3436" s="9" t="n">
        <v>2.54177527167613</v>
      </c>
      <c r="D3436" s="9" t="n">
        <v>27.707742744795</v>
      </c>
      <c r="E3436" s="7" t="n">
        <v>17.391784068</v>
      </c>
      <c r="F3436" s="7" t="n">
        <v>0.10309329</v>
      </c>
      <c r="G3436" s="7" t="n">
        <v>0.14542344</v>
      </c>
      <c r="H3436" s="10" t="n">
        <v>12.1222</v>
      </c>
    </row>
    <row r="3437" customFormat="false" ht="12.75" hidden="false" customHeight="false" outlineLevel="0" collapsed="false">
      <c r="A3437" s="8" t="n">
        <v>27.956</v>
      </c>
      <c r="B3437" s="9" t="n">
        <v>27.7865417851106</v>
      </c>
      <c r="C3437" s="9" t="n">
        <v>2.54366653832184</v>
      </c>
      <c r="D3437" s="9" t="n">
        <v>27.7165417851106</v>
      </c>
      <c r="E3437" s="7" t="n">
        <v>17.321413014</v>
      </c>
      <c r="F3437" s="7" t="n">
        <v>0.10563408</v>
      </c>
      <c r="G3437" s="7" t="n">
        <v>0.14427567</v>
      </c>
      <c r="H3437" s="10" t="n">
        <v>12.1306</v>
      </c>
    </row>
    <row r="3438" customFormat="false" ht="12.75" hidden="false" customHeight="false" outlineLevel="0" collapsed="false">
      <c r="A3438" s="8" t="n">
        <v>27.964</v>
      </c>
      <c r="B3438" s="9" t="n">
        <v>27.7943626933298</v>
      </c>
      <c r="C3438" s="9" t="n">
        <v>2.5453498073517</v>
      </c>
      <c r="D3438" s="9" t="n">
        <v>27.7243626933298</v>
      </c>
      <c r="E3438" s="7" t="n">
        <v>17.10364671</v>
      </c>
      <c r="F3438" s="7" t="n">
        <v>0.10461384</v>
      </c>
      <c r="G3438" s="7" t="n">
        <v>0.1465614</v>
      </c>
      <c r="H3438" s="10" t="n">
        <v>12.1463</v>
      </c>
    </row>
    <row r="3439" customFormat="false" ht="12.75" hidden="false" customHeight="false" outlineLevel="0" collapsed="false">
      <c r="A3439" s="8" t="n">
        <v>27.973</v>
      </c>
      <c r="B3439" s="9" t="n">
        <v>27.8031609439688</v>
      </c>
      <c r="C3439" s="9" t="n">
        <v>2.54724474420893</v>
      </c>
      <c r="D3439" s="9" t="n">
        <v>27.7331609439688</v>
      </c>
      <c r="E3439" s="7" t="n">
        <v>16.98341535</v>
      </c>
      <c r="F3439" s="7" t="n">
        <v>0.10289709</v>
      </c>
      <c r="G3439" s="7" t="n">
        <v>0.1494063</v>
      </c>
      <c r="H3439" s="10" t="n">
        <v>12.1545</v>
      </c>
    </row>
    <row r="3440" customFormat="false" ht="12.75" hidden="false" customHeight="false" outlineLevel="0" collapsed="false">
      <c r="A3440" s="8" t="n">
        <v>27.981</v>
      </c>
      <c r="B3440" s="9" t="n">
        <v>27.81098164354</v>
      </c>
      <c r="C3440" s="9" t="n">
        <v>2.54892898238012</v>
      </c>
      <c r="D3440" s="9" t="n">
        <v>27.74098164354</v>
      </c>
      <c r="E3440" s="7" t="n">
        <v>16.909836426</v>
      </c>
      <c r="F3440" s="7" t="n">
        <v>0.09974808</v>
      </c>
      <c r="G3440" s="7" t="n">
        <v>0.15169203</v>
      </c>
      <c r="H3440" s="10" t="n">
        <v>12.1534</v>
      </c>
    </row>
    <row r="3441" customFormat="false" ht="12.75" hidden="false" customHeight="false" outlineLevel="0" collapsed="false">
      <c r="A3441" s="8" t="n">
        <v>27.99</v>
      </c>
      <c r="B3441" s="9" t="n">
        <v>27.819780013224</v>
      </c>
      <c r="C3441" s="9" t="n">
        <v>2.55082336642321</v>
      </c>
      <c r="D3441" s="9" t="n">
        <v>27.749780013224</v>
      </c>
      <c r="E3441" s="7" t="n">
        <v>16.83567675</v>
      </c>
      <c r="F3441" s="7" t="n">
        <v>0.09843354</v>
      </c>
      <c r="G3441" s="7" t="n">
        <v>0.15112305</v>
      </c>
      <c r="H3441" s="10" t="n">
        <v>12.1509</v>
      </c>
    </row>
    <row r="3442" customFormat="false" ht="12.75" hidden="false" customHeight="false" outlineLevel="0" collapsed="false">
      <c r="A3442" s="8" t="n">
        <v>27.998</v>
      </c>
      <c r="B3442" s="9" t="n">
        <v>27.8276009537582</v>
      </c>
      <c r="C3442" s="9" t="n">
        <v>2.55250648530211</v>
      </c>
      <c r="D3442" s="9" t="n">
        <v>27.7576009537582</v>
      </c>
      <c r="E3442" s="7" t="n">
        <v>16.773447996</v>
      </c>
      <c r="F3442" s="7" t="n">
        <v>0.09812943</v>
      </c>
      <c r="G3442" s="7" t="n">
        <v>0.15169203</v>
      </c>
      <c r="H3442" s="10" t="n">
        <v>12.1452</v>
      </c>
    </row>
    <row r="3443" customFormat="false" ht="12.75" hidden="false" customHeight="false" outlineLevel="0" collapsed="false">
      <c r="A3443" s="8" t="n">
        <v>28.007</v>
      </c>
      <c r="B3443" s="9" t="n">
        <v>27.8363995416013</v>
      </c>
      <c r="C3443" s="9" t="n">
        <v>2.5543998558332</v>
      </c>
      <c r="D3443" s="9" t="n">
        <v>27.7663995416013</v>
      </c>
      <c r="E3443" s="7" t="n">
        <v>16.700084892</v>
      </c>
      <c r="F3443" s="7" t="n">
        <v>0.09964998</v>
      </c>
      <c r="G3443" s="7" t="n">
        <v>0.15510591</v>
      </c>
      <c r="H3443" s="10" t="n">
        <v>12.1443</v>
      </c>
    </row>
    <row r="3444" customFormat="false" ht="12.75" hidden="false" customHeight="false" outlineLevel="0" collapsed="false">
      <c r="A3444" s="8" t="n">
        <v>28.015</v>
      </c>
      <c r="B3444" s="9" t="n">
        <v>27.8442201529753</v>
      </c>
      <c r="C3444" s="9" t="n">
        <v>2.55608450349296</v>
      </c>
      <c r="D3444" s="9" t="n">
        <v>27.7742201529753</v>
      </c>
      <c r="E3444" s="7" t="n">
        <v>16.551443772</v>
      </c>
      <c r="F3444" s="7" t="n">
        <v>0.10005219</v>
      </c>
      <c r="G3444" s="7" t="n">
        <v>0.15226101</v>
      </c>
      <c r="H3444" s="10" t="n">
        <v>12.1564</v>
      </c>
    </row>
    <row r="3445" customFormat="false" ht="12.75" hidden="false" customHeight="false" outlineLevel="0" collapsed="false">
      <c r="A3445" s="8" t="n">
        <v>28.023</v>
      </c>
      <c r="B3445" s="9" t="n">
        <v>27.8520403465914</v>
      </c>
      <c r="C3445" s="9" t="n">
        <v>2.55777108933589</v>
      </c>
      <c r="D3445" s="9" t="n">
        <v>27.7820403465914</v>
      </c>
      <c r="E3445" s="7" t="n">
        <v>16.275570876</v>
      </c>
      <c r="F3445" s="7" t="n">
        <v>0.1003563</v>
      </c>
      <c r="G3445" s="7" t="n">
        <v>0.15625368</v>
      </c>
      <c r="H3445" s="10" t="n">
        <v>12.1706</v>
      </c>
    </row>
    <row r="3446" customFormat="false" ht="12.75" hidden="false" customHeight="false" outlineLevel="0" collapsed="false">
      <c r="A3446" s="8" t="n">
        <v>28.032</v>
      </c>
      <c r="B3446" s="9" t="n">
        <v>27.860838226646</v>
      </c>
      <c r="C3446" s="9" t="n">
        <v>2.55966774601145</v>
      </c>
      <c r="D3446" s="9" t="n">
        <v>27.790838226646</v>
      </c>
      <c r="E3446" s="7" t="n">
        <v>16.232471622</v>
      </c>
      <c r="F3446" s="7" t="n">
        <v>0.09752121</v>
      </c>
      <c r="G3446" s="7" t="n">
        <v>0.15510591</v>
      </c>
      <c r="H3446" s="10" t="n">
        <v>12.1657</v>
      </c>
    </row>
    <row r="3447" customFormat="false" ht="12.75" hidden="false" customHeight="false" outlineLevel="0" collapsed="false">
      <c r="A3447" s="8" t="n">
        <v>28.04</v>
      </c>
      <c r="B3447" s="9" t="n">
        <v>27.8686587350961</v>
      </c>
      <c r="C3447" s="9" t="n">
        <v>2.56135287140202</v>
      </c>
      <c r="D3447" s="9" t="n">
        <v>27.7986587350961</v>
      </c>
      <c r="E3447" s="7" t="n">
        <v>16.170586218</v>
      </c>
      <c r="F3447" s="7" t="n">
        <v>0.0973152</v>
      </c>
      <c r="G3447" s="7" t="n">
        <v>0.15739164</v>
      </c>
      <c r="H3447" s="10" t="n">
        <v>12.1599</v>
      </c>
    </row>
    <row r="3448" customFormat="false" ht="12.75" hidden="false" customHeight="false" outlineLevel="0" collapsed="false">
      <c r="A3448" s="8" t="n">
        <v>28.049</v>
      </c>
      <c r="B3448" s="9" t="n">
        <v>27.8774568798882</v>
      </c>
      <c r="C3448" s="9" t="n">
        <v>2.56324829964331</v>
      </c>
      <c r="D3448" s="9" t="n">
        <v>27.8074568798882</v>
      </c>
      <c r="E3448" s="7" t="n">
        <v>16.170700014</v>
      </c>
      <c r="F3448" s="7" t="n">
        <v>0.09812943</v>
      </c>
      <c r="G3448" s="7" t="n">
        <v>0.15796062</v>
      </c>
      <c r="H3448" s="10" t="n">
        <v>12.1577</v>
      </c>
    </row>
    <row r="3449" customFormat="false" ht="12.75" hidden="false" customHeight="false" outlineLevel="0" collapsed="false">
      <c r="A3449" s="8" t="n">
        <v>28.057</v>
      </c>
      <c r="B3449" s="9" t="n">
        <v>27.8852773383362</v>
      </c>
      <c r="C3449" s="9" t="n">
        <v>2.56493365707229</v>
      </c>
      <c r="D3449" s="9" t="n">
        <v>27.8152773383362</v>
      </c>
      <c r="E3449" s="7" t="n">
        <v>16.213332312</v>
      </c>
      <c r="F3449" s="7" t="n">
        <v>0.10046421</v>
      </c>
      <c r="G3449" s="7" t="n">
        <v>0.15682266</v>
      </c>
      <c r="H3449" s="10" t="n">
        <v>12.1616</v>
      </c>
    </row>
    <row r="3450" customFormat="false" ht="12.75" hidden="false" customHeight="false" outlineLevel="0" collapsed="false">
      <c r="A3450" s="8" t="n">
        <v>28.066</v>
      </c>
      <c r="B3450" s="9" t="n">
        <v>27.8940748739756</v>
      </c>
      <c r="C3450" s="9" t="n">
        <v>2.56683191065713</v>
      </c>
      <c r="D3450" s="9" t="n">
        <v>27.8240748739756</v>
      </c>
      <c r="E3450" s="7" t="n">
        <v>16.034766768</v>
      </c>
      <c r="F3450" s="7" t="n">
        <v>0.09964998</v>
      </c>
      <c r="G3450" s="7" t="n">
        <v>0.16023654</v>
      </c>
      <c r="H3450" s="10" t="n">
        <v>12.1761</v>
      </c>
    </row>
    <row r="3451" customFormat="false" ht="12.75" hidden="false" customHeight="false" outlineLevel="0" collapsed="false">
      <c r="A3451" s="8" t="n">
        <v>28.074</v>
      </c>
      <c r="B3451" s="9" t="n">
        <v>27.9018945579843</v>
      </c>
      <c r="C3451" s="9" t="n">
        <v>2.56852085766774</v>
      </c>
      <c r="D3451" s="9" t="n">
        <v>27.8318945579843</v>
      </c>
      <c r="E3451" s="7" t="n">
        <v>15.902502462</v>
      </c>
      <c r="F3451" s="7" t="n">
        <v>0.09651078</v>
      </c>
      <c r="G3451" s="7" t="n">
        <v>0.16138431</v>
      </c>
      <c r="H3451" s="10" t="n">
        <v>12.1879</v>
      </c>
    </row>
    <row r="3452" customFormat="false" ht="12.75" hidden="false" customHeight="false" outlineLevel="0" collapsed="false">
      <c r="A3452" s="8" t="n">
        <v>28.083</v>
      </c>
      <c r="B3452" s="9" t="n">
        <v>27.9106917389711</v>
      </c>
      <c r="C3452" s="9" t="n">
        <v>2.57042075416127</v>
      </c>
      <c r="D3452" s="9" t="n">
        <v>27.8406917389711</v>
      </c>
      <c r="E3452" s="7" t="n">
        <v>15.77424456</v>
      </c>
      <c r="F3452" s="7" t="n">
        <v>0.09356778</v>
      </c>
      <c r="G3452" s="7" t="n">
        <v>0.16309125</v>
      </c>
      <c r="H3452" s="10" t="n">
        <v>12.1868</v>
      </c>
    </row>
    <row r="3453" customFormat="false" ht="12.75" hidden="false" customHeight="false" outlineLevel="0" collapsed="false">
      <c r="A3453" s="8" t="n">
        <v>28.091</v>
      </c>
      <c r="B3453" s="9" t="n">
        <v>27.9185115939102</v>
      </c>
      <c r="C3453" s="9" t="n">
        <v>2.57210890958368</v>
      </c>
      <c r="D3453" s="9" t="n">
        <v>27.8485115939102</v>
      </c>
      <c r="E3453" s="7" t="n">
        <v>15.71190201</v>
      </c>
      <c r="F3453" s="7" t="n">
        <v>0.09336177</v>
      </c>
      <c r="G3453" s="7" t="n">
        <v>0.16309125</v>
      </c>
      <c r="H3453" s="10" t="n">
        <v>12.1821</v>
      </c>
    </row>
    <row r="3454" customFormat="false" ht="12.75" hidden="false" customHeight="false" outlineLevel="0" collapsed="false">
      <c r="A3454" s="8" t="n">
        <v>28.1</v>
      </c>
      <c r="B3454" s="9" t="n">
        <v>27.9273092388667</v>
      </c>
      <c r="C3454" s="9" t="n">
        <v>2.57400665646369</v>
      </c>
      <c r="D3454" s="9" t="n">
        <v>27.8573092388667</v>
      </c>
      <c r="E3454" s="7" t="n">
        <v>15.556258512</v>
      </c>
      <c r="F3454" s="7" t="n">
        <v>0.09396999</v>
      </c>
      <c r="G3454" s="7" t="n">
        <v>0.16422921</v>
      </c>
      <c r="H3454" s="10" t="n">
        <v>12.1728</v>
      </c>
    </row>
    <row r="3455" customFormat="false" ht="12.75" hidden="false" customHeight="false" outlineLevel="0" collapsed="false">
      <c r="A3455" s="8" t="n">
        <v>28.108</v>
      </c>
      <c r="B3455" s="9" t="n">
        <v>27.935128972984</v>
      </c>
      <c r="C3455" s="9" t="n">
        <v>2.57569537145886</v>
      </c>
      <c r="D3455" s="9" t="n">
        <v>27.865128972984</v>
      </c>
      <c r="E3455" s="7" t="n">
        <v>15.435334566</v>
      </c>
      <c r="F3455" s="7" t="n">
        <v>0.09742311</v>
      </c>
      <c r="G3455" s="7" t="n">
        <v>0.16366023</v>
      </c>
      <c r="H3455" s="10" t="n">
        <v>12.1862</v>
      </c>
    </row>
    <row r="3456" customFormat="false" ht="12.75" hidden="false" customHeight="false" outlineLevel="0" collapsed="false">
      <c r="A3456" s="8" t="n">
        <v>28.116</v>
      </c>
      <c r="B3456" s="9" t="n">
        <v>27.9429481879963</v>
      </c>
      <c r="C3456" s="9" t="n">
        <v>2.5773864884242</v>
      </c>
      <c r="D3456" s="9" t="n">
        <v>27.8729481879963</v>
      </c>
      <c r="E3456" s="7" t="n">
        <v>15.10010136</v>
      </c>
      <c r="F3456" s="7" t="n">
        <v>0.09752121</v>
      </c>
      <c r="G3456" s="7" t="n">
        <v>0.16309125</v>
      </c>
      <c r="H3456" s="10" t="n">
        <v>12.2038</v>
      </c>
    </row>
    <row r="3457" customFormat="false" ht="12.75" hidden="false" customHeight="false" outlineLevel="0" collapsed="false">
      <c r="A3457" s="8" t="n">
        <v>28.125</v>
      </c>
      <c r="B3457" s="9" t="n">
        <v>27.9517454319812</v>
      </c>
      <c r="C3457" s="9" t="n">
        <v>2.57928609319111</v>
      </c>
      <c r="D3457" s="9" t="n">
        <v>27.8817454319812</v>
      </c>
      <c r="E3457" s="7" t="n">
        <v>15.025951494</v>
      </c>
      <c r="F3457" s="7" t="n">
        <v>0.09468612</v>
      </c>
      <c r="G3457" s="7" t="n">
        <v>0.16252227</v>
      </c>
      <c r="H3457" s="10" t="n">
        <v>12.1849</v>
      </c>
    </row>
    <row r="3458" customFormat="false" ht="12.75" hidden="false" customHeight="false" outlineLevel="0" collapsed="false">
      <c r="A3458" s="8" t="n">
        <v>28.133</v>
      </c>
      <c r="B3458" s="9" t="n">
        <v>27.9595645348172</v>
      </c>
      <c r="C3458" s="9" t="n">
        <v>2.58097772874271</v>
      </c>
      <c r="D3458" s="9" t="n">
        <v>27.8895645348172</v>
      </c>
      <c r="E3458" s="7" t="n">
        <v>14.73770034</v>
      </c>
      <c r="F3458" s="7" t="n">
        <v>0.09772722</v>
      </c>
      <c r="G3458" s="7" t="n">
        <v>0.16309125</v>
      </c>
      <c r="H3458" s="10" t="n">
        <v>12.2076</v>
      </c>
    </row>
    <row r="3459" customFormat="false" ht="12.75" hidden="false" customHeight="false" outlineLevel="0" collapsed="false">
      <c r="A3459" s="8" t="n">
        <v>28.142</v>
      </c>
      <c r="B3459" s="9" t="n">
        <v>27.9683613907127</v>
      </c>
      <c r="C3459" s="9" t="n">
        <v>2.58287912989822</v>
      </c>
      <c r="D3459" s="9" t="n">
        <v>27.8983613907127</v>
      </c>
      <c r="E3459" s="7" t="n">
        <v>14.394554388</v>
      </c>
      <c r="F3459" s="7" t="n">
        <v>0.09346968</v>
      </c>
      <c r="G3459" s="7" t="n">
        <v>0.16195329</v>
      </c>
      <c r="H3459" s="10" t="n">
        <v>12.1966</v>
      </c>
    </row>
    <row r="3460" customFormat="false" ht="12.75" hidden="false" customHeight="false" outlineLevel="0" collapsed="false">
      <c r="A3460" s="8" t="n">
        <v>28.15</v>
      </c>
      <c r="B3460" s="9" t="n">
        <v>27.9761805584971</v>
      </c>
      <c r="C3460" s="9" t="n">
        <v>2.58457046521658</v>
      </c>
      <c r="D3460" s="9" t="n">
        <v>27.9061805584971</v>
      </c>
      <c r="E3460" s="7" t="n">
        <v>14.125785894</v>
      </c>
      <c r="F3460" s="7" t="n">
        <v>0.09559845</v>
      </c>
      <c r="G3460" s="7" t="n">
        <v>0.16252227</v>
      </c>
      <c r="H3460" s="10" t="n">
        <v>12.2054</v>
      </c>
    </row>
    <row r="3461" customFormat="false" ht="12.75" hidden="false" customHeight="false" outlineLevel="0" collapsed="false">
      <c r="A3461" s="8" t="n">
        <v>28.159</v>
      </c>
      <c r="B3461" s="9" t="n">
        <v>27.9849768598176</v>
      </c>
      <c r="C3461" s="9" t="n">
        <v>2.58647443031074</v>
      </c>
      <c r="D3461" s="9" t="n">
        <v>27.9149768598176</v>
      </c>
      <c r="E3461" s="7" t="n">
        <v>13.440633912</v>
      </c>
      <c r="F3461" s="7" t="n">
        <v>0.09174312</v>
      </c>
      <c r="G3461" s="7" t="n">
        <v>0.16594596</v>
      </c>
      <c r="H3461" s="10" t="n">
        <v>12.2133</v>
      </c>
    </row>
    <row r="3462" customFormat="false" ht="12.75" hidden="false" customHeight="false" outlineLevel="0" collapsed="false">
      <c r="A3462" s="8" t="n">
        <v>28.167</v>
      </c>
      <c r="B3462" s="9" t="n">
        <v>27.992796101393</v>
      </c>
      <c r="C3462" s="9" t="n">
        <v>2.58816542445193</v>
      </c>
      <c r="D3462" s="9" t="n">
        <v>27.922796101393</v>
      </c>
      <c r="E3462" s="7" t="n">
        <v>13.054170924</v>
      </c>
      <c r="F3462" s="7" t="n">
        <v>0.08982036</v>
      </c>
      <c r="G3462" s="7" t="n">
        <v>0.16252227</v>
      </c>
      <c r="H3462" s="10" t="n">
        <v>12.2029</v>
      </c>
    </row>
    <row r="3463" customFormat="false" ht="12.75" hidden="false" customHeight="false" outlineLevel="0" collapsed="false">
      <c r="A3463" s="8" t="n">
        <v>28.176</v>
      </c>
      <c r="B3463" s="9" t="n">
        <v>28.0015919172632</v>
      </c>
      <c r="C3463" s="9" t="n">
        <v>2.59007163094079</v>
      </c>
      <c r="D3463" s="9" t="n">
        <v>27.9315919172632</v>
      </c>
      <c r="E3463" s="7" t="n">
        <v>12.201454332</v>
      </c>
      <c r="F3463" s="7" t="n">
        <v>0.09092889</v>
      </c>
      <c r="G3463" s="7" t="n">
        <v>0.16594596</v>
      </c>
      <c r="H3463" s="10" t="n">
        <v>12.2279</v>
      </c>
    </row>
    <row r="3464" customFormat="false" ht="12.75" hidden="false" customHeight="false" outlineLevel="0" collapsed="false">
      <c r="A3464" s="8" t="n">
        <v>28.184</v>
      </c>
      <c r="B3464" s="9" t="n">
        <v>28.0094102575716</v>
      </c>
      <c r="C3464" s="9" t="n">
        <v>2.59176678722326</v>
      </c>
      <c r="D3464" s="9" t="n">
        <v>27.9394102575716</v>
      </c>
      <c r="E3464" s="7" t="n">
        <v>11.35917558</v>
      </c>
      <c r="F3464" s="7" t="n">
        <v>0.08748558</v>
      </c>
      <c r="G3464" s="7" t="n">
        <v>0.16309125</v>
      </c>
      <c r="H3464" s="10" t="n">
        <v>12.2334</v>
      </c>
    </row>
    <row r="3465" customFormat="false" ht="12.75" hidden="false" customHeight="false" outlineLevel="0" collapsed="false">
      <c r="A3465" s="8" t="n">
        <v>28.193</v>
      </c>
      <c r="B3465" s="9" t="n">
        <v>28.0182062663602</v>
      </c>
      <c r="C3465" s="9" t="n">
        <v>2.59367210330986</v>
      </c>
      <c r="D3465" s="9" t="n">
        <v>27.9482062663602</v>
      </c>
      <c r="E3465" s="7" t="n">
        <v>10.654197588</v>
      </c>
      <c r="F3465" s="7" t="n">
        <v>0.09225324</v>
      </c>
      <c r="G3465" s="7" t="n">
        <v>0.16479819</v>
      </c>
      <c r="H3465" s="10" t="n">
        <v>12.2221</v>
      </c>
    </row>
    <row r="3466" customFormat="false" ht="12.75" hidden="false" customHeight="false" outlineLevel="0" collapsed="false">
      <c r="A3466" s="8" t="n">
        <v>28.201</v>
      </c>
      <c r="B3466" s="9" t="n">
        <v>28.0260246244198</v>
      </c>
      <c r="C3466" s="9" t="n">
        <v>2.59536717771877</v>
      </c>
      <c r="D3466" s="9" t="n">
        <v>27.9560246244198</v>
      </c>
      <c r="E3466" s="7" t="n">
        <v>10.166987862</v>
      </c>
      <c r="F3466" s="7" t="n">
        <v>0.09985599</v>
      </c>
      <c r="G3466" s="7" t="n">
        <v>0.16422921</v>
      </c>
      <c r="H3466" s="10" t="n">
        <v>12.2328</v>
      </c>
    </row>
    <row r="3467" customFormat="false" ht="12.75" hidden="false" customHeight="false" outlineLevel="0" collapsed="false">
      <c r="A3467" s="8" t="n">
        <v>28.209</v>
      </c>
      <c r="B3467" s="9" t="n">
        <v>28.0338426539433</v>
      </c>
      <c r="C3467" s="9" t="n">
        <v>2.59706376675847</v>
      </c>
      <c r="D3467" s="9" t="n">
        <v>27.9638426539433</v>
      </c>
      <c r="E3467" s="7" t="n">
        <v>9.704057886</v>
      </c>
      <c r="F3467" s="7" t="n">
        <v>0.10411353</v>
      </c>
      <c r="G3467" s="7" t="n">
        <v>0.16822188</v>
      </c>
      <c r="H3467" s="10" t="n">
        <v>12.2439</v>
      </c>
    </row>
    <row r="3468" customFormat="false" ht="12.75" hidden="false" customHeight="false" outlineLevel="0" collapsed="false">
      <c r="A3468" s="8" t="n">
        <v>28.218</v>
      </c>
      <c r="B3468" s="9" t="n">
        <v>28.0426385862406</v>
      </c>
      <c r="C3468" s="9" t="n">
        <v>2.59896943593795</v>
      </c>
      <c r="D3468" s="9" t="n">
        <v>27.9726385862406</v>
      </c>
      <c r="E3468" s="7" t="n">
        <v>9.527564214</v>
      </c>
      <c r="F3468" s="7" t="n">
        <v>0.1062423</v>
      </c>
      <c r="G3468" s="7" t="n">
        <v>0.16252227</v>
      </c>
      <c r="H3468" s="10" t="n">
        <v>12.2244</v>
      </c>
    </row>
    <row r="3469" customFormat="false" ht="12.75" hidden="false" customHeight="false" outlineLevel="0" collapsed="false">
      <c r="A3469" s="8" t="n">
        <v>28.226</v>
      </c>
      <c r="B3469" s="9" t="n">
        <v>28.050456612803</v>
      </c>
      <c r="C3469" s="9" t="n">
        <v>2.60066603862268</v>
      </c>
      <c r="D3469" s="9" t="n">
        <v>27.980456612803</v>
      </c>
      <c r="E3469" s="7" t="n">
        <v>9.165504582</v>
      </c>
      <c r="F3469" s="7" t="n">
        <v>0.11049984</v>
      </c>
      <c r="G3469" s="7" t="n">
        <v>0.16422921</v>
      </c>
      <c r="H3469" s="10" t="n">
        <v>12.244</v>
      </c>
    </row>
    <row r="3470" customFormat="false" ht="12.75" hidden="false" customHeight="false" outlineLevel="0" collapsed="false">
      <c r="A3470" s="8" t="n">
        <v>28.235</v>
      </c>
      <c r="B3470" s="9" t="n">
        <v>28.0592523454908</v>
      </c>
      <c r="C3470" s="9" t="n">
        <v>2.60257262889959</v>
      </c>
      <c r="D3470" s="9" t="n">
        <v>27.9892523454908</v>
      </c>
      <c r="E3470" s="7" t="n">
        <v>8.775366768</v>
      </c>
      <c r="F3470" s="7" t="n">
        <v>0.10715463</v>
      </c>
      <c r="G3470" s="7" t="n">
        <v>0.16195329</v>
      </c>
      <c r="H3470" s="10" t="n">
        <v>12.2304</v>
      </c>
    </row>
    <row r="3471" customFormat="false" ht="12.75" hidden="false" customHeight="false" outlineLevel="0" collapsed="false">
      <c r="A3471" s="8" t="n">
        <v>28.243</v>
      </c>
      <c r="B3471" s="9" t="n">
        <v>28.0670702476648</v>
      </c>
      <c r="C3471" s="9" t="n">
        <v>2.60426980467104</v>
      </c>
      <c r="D3471" s="9" t="n">
        <v>27.9970702476648</v>
      </c>
      <c r="E3471" s="7" t="n">
        <v>8.463624588</v>
      </c>
      <c r="F3471" s="7" t="n">
        <v>0.11272671</v>
      </c>
      <c r="G3471" s="7" t="n">
        <v>0.16195329</v>
      </c>
      <c r="H3471" s="10" t="n">
        <v>12.2482</v>
      </c>
    </row>
    <row r="3472" customFormat="false" ht="12.75" hidden="false" customHeight="false" outlineLevel="0" collapsed="false">
      <c r="A3472" s="8" t="n">
        <v>28.252</v>
      </c>
      <c r="B3472" s="9" t="n">
        <v>28.0758654775754</v>
      </c>
      <c r="C3472" s="9" t="n">
        <v>2.6061787129506</v>
      </c>
      <c r="D3472" s="9" t="n">
        <v>28.0058654775753</v>
      </c>
      <c r="E3472" s="7" t="n">
        <v>8.128048032</v>
      </c>
      <c r="F3472" s="7" t="n">
        <v>0.11658204</v>
      </c>
      <c r="G3472" s="7" t="n">
        <v>0.15966756</v>
      </c>
      <c r="H3472" s="10" t="n">
        <v>12.2455</v>
      </c>
    </row>
    <row r="3473" customFormat="false" ht="12.75" hidden="false" customHeight="false" outlineLevel="0" collapsed="false">
      <c r="A3473" s="8" t="n">
        <v>28.26</v>
      </c>
      <c r="B3473" s="9" t="n">
        <v>28.083683311614</v>
      </c>
      <c r="C3473" s="9" t="n">
        <v>2.60787620255138</v>
      </c>
      <c r="D3473" s="9" t="n">
        <v>28.013683311614</v>
      </c>
      <c r="E3473" s="7" t="n">
        <v>7.910736912</v>
      </c>
      <c r="F3473" s="7" t="n">
        <v>0.11901492</v>
      </c>
      <c r="G3473" s="7" t="n">
        <v>0.16422921</v>
      </c>
      <c r="H3473" s="10" t="n">
        <v>12.2505</v>
      </c>
    </row>
    <row r="3474" customFormat="false" ht="12.75" hidden="false" customHeight="false" outlineLevel="0" collapsed="false">
      <c r="A3474" s="8" t="n">
        <v>28.269</v>
      </c>
      <c r="B3474" s="9" t="n">
        <v>28.092479347005</v>
      </c>
      <c r="C3474" s="9" t="n">
        <v>2.60978139582234</v>
      </c>
      <c r="D3474" s="9" t="n">
        <v>28.022479347005</v>
      </c>
      <c r="E3474" s="7" t="n">
        <v>8.051818446</v>
      </c>
      <c r="F3474" s="7" t="n">
        <v>0.11931903</v>
      </c>
      <c r="G3474" s="7" t="n">
        <v>0.16822188</v>
      </c>
      <c r="H3474" s="10" t="n">
        <v>12.2213</v>
      </c>
    </row>
    <row r="3475" customFormat="false" ht="12.75" hidden="false" customHeight="false" outlineLevel="0" collapsed="false">
      <c r="A3475" s="8" t="n">
        <v>28.277</v>
      </c>
      <c r="B3475" s="9" t="n">
        <v>28.1002975807881</v>
      </c>
      <c r="C3475" s="9" t="n">
        <v>2.61147704334228</v>
      </c>
      <c r="D3475" s="9" t="n">
        <v>28.0302975807881</v>
      </c>
      <c r="E3475" s="7" t="n">
        <v>8.34512175</v>
      </c>
      <c r="F3475" s="7" t="n">
        <v>0.12833442</v>
      </c>
      <c r="G3475" s="7" t="n">
        <v>0.15396795</v>
      </c>
      <c r="H3475" s="10" t="n">
        <v>12.237</v>
      </c>
    </row>
    <row r="3476" customFormat="false" ht="12.75" hidden="false" customHeight="false" outlineLevel="0" collapsed="false">
      <c r="A3476" s="8" t="n">
        <v>28.286</v>
      </c>
      <c r="B3476" s="9" t="n">
        <v>28.1090938322599</v>
      </c>
      <c r="C3476" s="9" t="n">
        <v>2.61338123872242</v>
      </c>
      <c r="D3476" s="9" t="n">
        <v>28.0390938322599</v>
      </c>
      <c r="E3476" s="7" t="n">
        <v>9.584538732</v>
      </c>
      <c r="F3476" s="7" t="n">
        <v>0.13604508</v>
      </c>
      <c r="G3476" s="7" t="n">
        <v>0.15510591</v>
      </c>
      <c r="H3476" s="10" t="n">
        <v>12.2148</v>
      </c>
    </row>
    <row r="3477" customFormat="false" ht="12.75" hidden="false" customHeight="false" outlineLevel="0" collapsed="false">
      <c r="A3477" s="8" t="n">
        <v>28.294</v>
      </c>
      <c r="B3477" s="9" t="n">
        <v>28.1169116692612</v>
      </c>
      <c r="C3477" s="9" t="n">
        <v>2.61507871467851</v>
      </c>
      <c r="D3477" s="9" t="n">
        <v>28.0469116692612</v>
      </c>
      <c r="E3477" s="7" t="n">
        <v>11.02313403</v>
      </c>
      <c r="F3477" s="7" t="n">
        <v>0.15083856</v>
      </c>
      <c r="G3477" s="7" t="n">
        <v>0.1585296</v>
      </c>
      <c r="H3477" s="10" t="n">
        <v>12.2504</v>
      </c>
    </row>
    <row r="3478" customFormat="false" ht="12.75" hidden="false" customHeight="false" outlineLevel="0" collapsed="false">
      <c r="A3478" s="8" t="n">
        <v>28.302</v>
      </c>
      <c r="B3478" s="9" t="n">
        <v>28.1247294144087</v>
      </c>
      <c r="C3478" s="9" t="n">
        <v>2.61677661361781</v>
      </c>
      <c r="D3478" s="9" t="n">
        <v>28.0547294144087</v>
      </c>
      <c r="E3478" s="7" t="n">
        <v>11.85315813</v>
      </c>
      <c r="F3478" s="7" t="n">
        <v>0.14952402</v>
      </c>
      <c r="G3478" s="7" t="n">
        <v>0.1585296</v>
      </c>
      <c r="H3478" s="10" t="n">
        <v>12.2535</v>
      </c>
    </row>
    <row r="3479" customFormat="false" ht="12.75" hidden="false" customHeight="false" outlineLevel="0" collapsed="false">
      <c r="A3479" s="8" t="n">
        <v>28.311</v>
      </c>
      <c r="B3479" s="9" t="n">
        <v>28.1335237638239</v>
      </c>
      <c r="C3479" s="9" t="n">
        <v>2.6186895742456</v>
      </c>
      <c r="D3479" s="9" t="n">
        <v>28.0635237638239</v>
      </c>
      <c r="E3479" s="7" t="n">
        <v>13.58575128</v>
      </c>
      <c r="F3479" s="7" t="n">
        <v>0.15642045</v>
      </c>
      <c r="G3479" s="7" t="n">
        <v>0.15112305</v>
      </c>
      <c r="H3479" s="10" t="n">
        <v>12.2719</v>
      </c>
    </row>
    <row r="3480" customFormat="false" ht="12.75" hidden="false" customHeight="false" outlineLevel="0" collapsed="false">
      <c r="A3480" s="8" t="n">
        <v>28.319</v>
      </c>
      <c r="B3480" s="9" t="n">
        <v>28.1413407941023</v>
      </c>
      <c r="C3480" s="9" t="n">
        <v>2.62039076136857</v>
      </c>
      <c r="D3480" s="9" t="n">
        <v>28.0713407941023</v>
      </c>
      <c r="E3480" s="7" t="n">
        <v>14.827028238</v>
      </c>
      <c r="F3480" s="7" t="n">
        <v>0.16615197</v>
      </c>
      <c r="G3480" s="7" t="n">
        <v>0.12261519</v>
      </c>
      <c r="H3480" s="10" t="n">
        <v>12.2776</v>
      </c>
    </row>
    <row r="3481" customFormat="false" ht="12.75" hidden="false" customHeight="false" outlineLevel="0" collapsed="false">
      <c r="A3481" s="8" t="n">
        <v>28.336</v>
      </c>
      <c r="B3481" s="9" t="n">
        <v>28.1579502527675</v>
      </c>
      <c r="C3481" s="9" t="n">
        <v>2.62401372739774</v>
      </c>
      <c r="D3481" s="9" t="n">
        <v>28.0879502527675</v>
      </c>
      <c r="E3481" s="7" t="n">
        <v>17.3116089</v>
      </c>
      <c r="F3481" s="7" t="n">
        <v>0.19361997</v>
      </c>
      <c r="G3481" s="7" t="n">
        <v>0.0952551</v>
      </c>
      <c r="H3481" s="10" t="n">
        <v>12.305</v>
      </c>
    </row>
    <row r="3482" customFormat="false" ht="12.75" hidden="false" customHeight="false" outlineLevel="0" collapsed="false">
      <c r="A3482" s="8" t="n">
        <v>28.344</v>
      </c>
      <c r="B3482" s="9" t="n">
        <v>28.1657665310935</v>
      </c>
      <c r="C3482" s="9" t="n">
        <v>2.62571836610752</v>
      </c>
      <c r="D3482" s="9" t="n">
        <v>28.0957665310935</v>
      </c>
      <c r="E3482" s="7" t="n">
        <v>18.489183642</v>
      </c>
      <c r="F3482" s="7" t="n">
        <v>0.21338712</v>
      </c>
      <c r="G3482" s="7" t="n">
        <v>0.04052511</v>
      </c>
      <c r="H3482" s="10" t="n">
        <v>12.3029</v>
      </c>
    </row>
    <row r="3483" customFormat="false" ht="12.75" hidden="false" customHeight="false" outlineLevel="0" collapsed="false">
      <c r="A3483" s="8" t="n">
        <v>28.353</v>
      </c>
      <c r="B3483" s="9" t="n">
        <v>28.1745591608546</v>
      </c>
      <c r="C3483" s="9" t="n">
        <v>2.62763921536863</v>
      </c>
      <c r="D3483" s="9" t="n">
        <v>28.1045591608546</v>
      </c>
      <c r="E3483" s="7" t="n">
        <v>19.261811394</v>
      </c>
      <c r="F3483" s="7" t="n">
        <v>0.20903148</v>
      </c>
      <c r="G3483" s="7" t="n">
        <v>0.00688662</v>
      </c>
      <c r="H3483" s="10" t="n">
        <v>12.3233</v>
      </c>
    </row>
    <row r="3484" customFormat="false" ht="12.75" hidden="false" customHeight="false" outlineLevel="0" collapsed="false">
      <c r="A3484" s="8" t="n">
        <v>28.361</v>
      </c>
      <c r="B3484" s="9" t="n">
        <v>28.1823751594107</v>
      </c>
      <c r="C3484" s="9" t="n">
        <v>2.62934513640151</v>
      </c>
      <c r="D3484" s="9" t="n">
        <v>28.1123751594107</v>
      </c>
      <c r="E3484" s="7" t="n">
        <v>19.935167832</v>
      </c>
      <c r="F3484" s="7" t="n">
        <v>0.20304738</v>
      </c>
      <c r="G3484" s="7" t="n">
        <v>0.00290376</v>
      </c>
      <c r="H3484" s="10" t="n">
        <v>12.3123</v>
      </c>
    </row>
    <row r="3485" customFormat="false" ht="12.75" hidden="false" customHeight="false" outlineLevel="0" collapsed="false">
      <c r="A3485" s="8" t="n">
        <v>28.369</v>
      </c>
      <c r="B3485" s="9" t="n">
        <v>28.1901908541488</v>
      </c>
      <c r="C3485" s="9" t="n">
        <v>2.63105244883942</v>
      </c>
      <c r="D3485" s="9" t="n">
        <v>28.1201908541488</v>
      </c>
      <c r="E3485" s="7" t="n">
        <v>19.828929456</v>
      </c>
      <c r="F3485" s="7" t="n">
        <v>0.19301175</v>
      </c>
      <c r="G3485" s="7" t="n">
        <v>-0.00222687</v>
      </c>
      <c r="H3485" s="10" t="n">
        <v>12.3225</v>
      </c>
    </row>
    <row r="3486" customFormat="false" ht="12.75" hidden="false" customHeight="false" outlineLevel="0" collapsed="false">
      <c r="A3486" s="8" t="n">
        <v>28.378</v>
      </c>
      <c r="B3486" s="9" t="n">
        <v>28.1989827087645</v>
      </c>
      <c r="C3486" s="9" t="n">
        <v>2.63297684287815</v>
      </c>
      <c r="D3486" s="9" t="n">
        <v>28.1289827087645</v>
      </c>
      <c r="E3486" s="7" t="n">
        <v>20.481604452</v>
      </c>
      <c r="F3486" s="7" t="n">
        <v>0.19706328</v>
      </c>
      <c r="G3486" s="7" t="n">
        <v>0.02684016</v>
      </c>
      <c r="H3486" s="10" t="n">
        <v>12.3464</v>
      </c>
    </row>
    <row r="3487" customFormat="false" ht="12.75" hidden="false" customHeight="false" outlineLevel="0" collapsed="false">
      <c r="A3487" s="8" t="n">
        <v>28.386</v>
      </c>
      <c r="B3487" s="9" t="n">
        <v>28.2067976458598</v>
      </c>
      <c r="C3487" s="9" t="n">
        <v>2.63468761995219</v>
      </c>
      <c r="D3487" s="9" t="n">
        <v>28.1367976458598</v>
      </c>
      <c r="E3487" s="7" t="n">
        <v>21.146002398</v>
      </c>
      <c r="F3487" s="7" t="n">
        <v>0.18885231</v>
      </c>
      <c r="G3487" s="7" t="n">
        <v>0.03653244</v>
      </c>
      <c r="H3487" s="10" t="n">
        <v>12.3479</v>
      </c>
    </row>
    <row r="3488" customFormat="false" ht="12.75" hidden="false" customHeight="false" outlineLevel="0" collapsed="false">
      <c r="A3488" s="8" t="n">
        <v>28.394</v>
      </c>
      <c r="B3488" s="9" t="n">
        <v>28.2146123410216</v>
      </c>
      <c r="C3488" s="9" t="n">
        <v>2.63639950181983</v>
      </c>
      <c r="D3488" s="9" t="n">
        <v>28.1446123410216</v>
      </c>
      <c r="E3488" s="7" t="n">
        <v>21.334075794</v>
      </c>
      <c r="F3488" s="7" t="n">
        <v>0.17811036</v>
      </c>
      <c r="G3488" s="7" t="n">
        <v>0.04166307</v>
      </c>
      <c r="H3488" s="10" t="n">
        <v>12.356</v>
      </c>
    </row>
    <row r="3489" customFormat="false" ht="12.75" hidden="false" customHeight="false" outlineLevel="0" collapsed="false">
      <c r="A3489" s="8" t="n">
        <v>28.403</v>
      </c>
      <c r="B3489" s="9" t="n">
        <v>28.2234035872737</v>
      </c>
      <c r="C3489" s="9" t="n">
        <v>2.63832667314977</v>
      </c>
      <c r="D3489" s="9" t="n">
        <v>28.1534035872737</v>
      </c>
      <c r="E3489" s="7" t="n">
        <v>21.39239232</v>
      </c>
      <c r="F3489" s="7" t="n">
        <v>0.17162595</v>
      </c>
      <c r="G3489" s="7" t="n">
        <v>0.06047865</v>
      </c>
      <c r="H3489" s="10" t="n">
        <v>12.3645</v>
      </c>
    </row>
    <row r="3490" customFormat="false" ht="12.75" hidden="false" customHeight="false" outlineLevel="0" collapsed="false">
      <c r="A3490" s="8" t="n">
        <v>28.411</v>
      </c>
      <c r="B3490" s="9" t="n">
        <v>28.2312180851889</v>
      </c>
      <c r="C3490" s="9" t="n">
        <v>2.64003945519431</v>
      </c>
      <c r="D3490" s="9" t="n">
        <v>28.1612180851889</v>
      </c>
      <c r="E3490" s="7" t="n">
        <v>20.994559542</v>
      </c>
      <c r="F3490" s="7" t="n">
        <v>0.16087419</v>
      </c>
      <c r="G3490" s="7" t="n">
        <v>0.07814646</v>
      </c>
      <c r="H3490" s="10" t="n">
        <v>12.3626</v>
      </c>
    </row>
    <row r="3491" customFormat="false" ht="12.75" hidden="false" customHeight="false" outlineLevel="0" collapsed="false">
      <c r="A3491" s="8" t="n">
        <v>28.42</v>
      </c>
      <c r="B3491" s="9" t="n">
        <v>28.2400095130336</v>
      </c>
      <c r="C3491" s="9" t="n">
        <v>2.64196579796025</v>
      </c>
      <c r="D3491" s="9" t="n">
        <v>28.1700095130336</v>
      </c>
      <c r="E3491" s="7" t="n">
        <v>20.594533248</v>
      </c>
      <c r="F3491" s="7" t="n">
        <v>0.14699304</v>
      </c>
      <c r="G3491" s="7" t="n">
        <v>0.10436859</v>
      </c>
      <c r="H3491" s="10" t="n">
        <v>12.3591</v>
      </c>
    </row>
    <row r="3492" customFormat="false" ht="12.75" hidden="false" customHeight="false" outlineLevel="0" collapsed="false">
      <c r="A3492" s="8" t="n">
        <v>28.428</v>
      </c>
      <c r="B3492" s="9" t="n">
        <v>28.2478247247281</v>
      </c>
      <c r="C3492" s="9" t="n">
        <v>2.64367532016551</v>
      </c>
      <c r="D3492" s="9" t="n">
        <v>28.1778247247281</v>
      </c>
      <c r="E3492" s="7" t="n">
        <v>19.558901358</v>
      </c>
      <c r="F3492" s="7" t="n">
        <v>0.13279797</v>
      </c>
      <c r="G3492" s="7" t="n">
        <v>0.10893024</v>
      </c>
      <c r="H3492" s="10" t="n">
        <v>12.3387</v>
      </c>
    </row>
    <row r="3493" customFormat="false" ht="12.75" hidden="false" customHeight="false" outlineLevel="0" collapsed="false">
      <c r="A3493" s="8" t="n">
        <v>28.437</v>
      </c>
      <c r="B3493" s="9" t="n">
        <v>28.256616925148</v>
      </c>
      <c r="C3493" s="9" t="n">
        <v>2.64559813367101</v>
      </c>
      <c r="D3493" s="9" t="n">
        <v>28.186616925148</v>
      </c>
      <c r="E3493" s="7" t="n">
        <v>19.247843916</v>
      </c>
      <c r="F3493" s="7" t="n">
        <v>0.12844233</v>
      </c>
      <c r="G3493" s="7" t="n">
        <v>0.11235393</v>
      </c>
      <c r="H3493" s="10" t="n">
        <v>12.3361</v>
      </c>
    </row>
    <row r="3494" customFormat="false" ht="12.75" hidden="false" customHeight="false" outlineLevel="0" collapsed="false">
      <c r="A3494" s="8" t="n">
        <v>28.445</v>
      </c>
      <c r="B3494" s="9" t="n">
        <v>28.2644316890228</v>
      </c>
      <c r="C3494" s="9" t="n">
        <v>2.64730970183531</v>
      </c>
      <c r="D3494" s="9" t="n">
        <v>28.1944316890228</v>
      </c>
      <c r="E3494" s="7" t="n">
        <v>18.424478844</v>
      </c>
      <c r="F3494" s="7" t="n">
        <v>0.11820069</v>
      </c>
      <c r="G3494" s="7" t="n">
        <v>0.10665432</v>
      </c>
      <c r="H3494" s="10" t="n">
        <v>12.3537</v>
      </c>
    </row>
    <row r="3495" customFormat="false" ht="12.75" hidden="false" customHeight="false" outlineLevel="0" collapsed="false">
      <c r="A3495" s="8" t="n">
        <v>28.454</v>
      </c>
      <c r="B3495" s="9" t="n">
        <v>28.2732224068677</v>
      </c>
      <c r="C3495" s="9" t="n">
        <v>2.64923928204108</v>
      </c>
      <c r="D3495" s="9" t="n">
        <v>28.2032224068677</v>
      </c>
      <c r="E3495" s="7" t="n">
        <v>18.158500314</v>
      </c>
      <c r="F3495" s="7" t="n">
        <v>0.11586591</v>
      </c>
      <c r="G3495" s="7" t="n">
        <v>0.06275457</v>
      </c>
      <c r="H3495" s="10" t="n">
        <v>12.3802</v>
      </c>
    </row>
    <row r="3496" customFormat="false" ht="12.75" hidden="false" customHeight="false" outlineLevel="0" collapsed="false">
      <c r="A3496" s="8" t="n">
        <v>28.462</v>
      </c>
      <c r="B3496" s="9" t="n">
        <v>28.281036725378</v>
      </c>
      <c r="C3496" s="9" t="n">
        <v>2.65095288240854</v>
      </c>
      <c r="D3496" s="9" t="n">
        <v>28.211036725378</v>
      </c>
      <c r="E3496" s="7" t="n">
        <v>16.973171748</v>
      </c>
      <c r="F3496" s="7" t="n">
        <v>0.10978371</v>
      </c>
      <c r="G3496" s="7" t="n">
        <v>0.07871544</v>
      </c>
      <c r="H3496" s="10" t="n">
        <v>12.3686</v>
      </c>
    </row>
    <row r="3497" customFormat="false" ht="12.75" hidden="false" customHeight="false" outlineLevel="0" collapsed="false">
      <c r="A3497" s="8" t="n">
        <v>28.471</v>
      </c>
      <c r="B3497" s="9" t="n">
        <v>28.2898279480846</v>
      </c>
      <c r="C3497" s="9" t="n">
        <v>2.65288016114366</v>
      </c>
      <c r="D3497" s="9" t="n">
        <v>28.2198279480846</v>
      </c>
      <c r="E3497" s="7" t="n">
        <v>16.372523106</v>
      </c>
      <c r="F3497" s="7" t="n">
        <v>0.11485548</v>
      </c>
      <c r="G3497" s="7" t="n">
        <v>0.05648598</v>
      </c>
      <c r="H3497" s="10" t="n">
        <v>12.3652</v>
      </c>
    </row>
    <row r="3498" customFormat="false" ht="12.75" hidden="false" customHeight="false" outlineLevel="0" collapsed="false">
      <c r="A3498" s="8" t="n">
        <v>28.479</v>
      </c>
      <c r="B3498" s="9" t="n">
        <v>28.2976417009092</v>
      </c>
      <c r="C3498" s="9" t="n">
        <v>2.65459633910543</v>
      </c>
      <c r="D3498" s="9" t="n">
        <v>28.2276417009092</v>
      </c>
      <c r="E3498" s="7" t="n">
        <v>15.466962006</v>
      </c>
      <c r="F3498" s="7" t="n">
        <v>0.1306692</v>
      </c>
      <c r="G3498" s="7" t="n">
        <v>0.06845418</v>
      </c>
      <c r="H3498" s="10" t="n">
        <v>12.3875</v>
      </c>
    </row>
    <row r="3499" customFormat="false" ht="12.75" hidden="false" customHeight="false" outlineLevel="0" collapsed="false">
      <c r="A3499" s="8" t="n">
        <v>28.488</v>
      </c>
      <c r="B3499" s="9" t="n">
        <v>28.3064373337562</v>
      </c>
      <c r="C3499" s="9" t="n">
        <v>2.65650338992322</v>
      </c>
      <c r="D3499" s="9" t="n">
        <v>28.2364373337562</v>
      </c>
      <c r="E3499" s="7" t="n">
        <v>15.522857424</v>
      </c>
      <c r="F3499" s="7" t="n">
        <v>0.12935466</v>
      </c>
      <c r="G3499" s="7" t="n">
        <v>0.09468612</v>
      </c>
      <c r="H3499" s="10" t="n">
        <v>12.2334</v>
      </c>
    </row>
    <row r="3500" customFormat="false" ht="12.75" hidden="false" customHeight="false" outlineLevel="0" collapsed="false">
      <c r="A3500" s="8" t="n">
        <v>28.496</v>
      </c>
      <c r="B3500" s="9" t="n">
        <v>28.3142547112599</v>
      </c>
      <c r="C3500" s="9" t="n">
        <v>2.65820298074561</v>
      </c>
      <c r="D3500" s="9" t="n">
        <v>28.2442547112599</v>
      </c>
      <c r="E3500" s="7" t="n">
        <v>12.662891226</v>
      </c>
      <c r="F3500" s="7" t="n">
        <v>0.10177875</v>
      </c>
      <c r="G3500" s="7" t="n">
        <v>0.15453693</v>
      </c>
      <c r="H3500" s="10" t="n">
        <v>12.2659</v>
      </c>
    </row>
    <row r="3501" customFormat="false" ht="12.75" hidden="false" customHeight="false" outlineLevel="0" collapsed="false">
      <c r="A3501" s="8" t="n">
        <v>28.505</v>
      </c>
      <c r="B3501" s="9" t="n">
        <v>28.3230486999343</v>
      </c>
      <c r="C3501" s="9" t="n">
        <v>2.66011759903522</v>
      </c>
      <c r="D3501" s="9" t="n">
        <v>28.2530486999343</v>
      </c>
      <c r="E3501" s="7" t="n">
        <v>12.266331786</v>
      </c>
      <c r="F3501" s="7" t="n">
        <v>0.15023034</v>
      </c>
      <c r="G3501" s="7" t="n">
        <v>0.15909858</v>
      </c>
      <c r="H3501" s="10" t="n">
        <v>12.2827</v>
      </c>
    </row>
    <row r="3502" customFormat="false" ht="12.75" hidden="false" customHeight="false" outlineLevel="0" collapsed="false">
      <c r="A3502" s="8" t="n">
        <v>28.513</v>
      </c>
      <c r="B3502" s="9" t="n">
        <v>28.3308690671842</v>
      </c>
      <c r="C3502" s="9" t="n">
        <v>2.66180337958926</v>
      </c>
      <c r="D3502" s="9" t="n">
        <v>28.2608690671842</v>
      </c>
      <c r="E3502" s="7" t="n">
        <v>11.604215646</v>
      </c>
      <c r="F3502" s="7" t="n">
        <v>0.16361118</v>
      </c>
      <c r="G3502" s="7" t="n">
        <v>0.16081533</v>
      </c>
      <c r="H3502" s="10" t="n">
        <v>12.1647</v>
      </c>
    </row>
    <row r="3503" customFormat="false" ht="12.75" hidden="false" customHeight="false" outlineLevel="0" collapsed="false">
      <c r="A3503" s="8" t="n">
        <v>28.522</v>
      </c>
      <c r="B3503" s="9" t="n">
        <v>28.3396611501297</v>
      </c>
      <c r="C3503" s="9" t="n">
        <v>2.66372673017614</v>
      </c>
      <c r="D3503" s="9" t="n">
        <v>28.2696611501297</v>
      </c>
      <c r="E3503" s="7" t="n">
        <v>10.183409802</v>
      </c>
      <c r="F3503" s="7" t="n">
        <v>0.13259196</v>
      </c>
      <c r="G3503" s="7" t="n">
        <v>0.12945276</v>
      </c>
      <c r="H3503" s="10" t="n">
        <v>12.3396</v>
      </c>
    </row>
    <row r="3504" customFormat="false" ht="12.75" hidden="false" customHeight="false" outlineLevel="0" collapsed="false">
      <c r="A3504" s="8" t="n">
        <v>28.53</v>
      </c>
      <c r="B3504" s="9" t="n">
        <v>28.3474757257605</v>
      </c>
      <c r="C3504" s="9" t="n">
        <v>2.66543915760825</v>
      </c>
      <c r="D3504" s="9" t="n">
        <v>28.2774757257605</v>
      </c>
      <c r="E3504" s="7" t="n">
        <v>7.757751924</v>
      </c>
      <c r="F3504" s="7" t="n">
        <v>0.24065892</v>
      </c>
      <c r="G3504" s="7" t="n">
        <v>0.13971402</v>
      </c>
      <c r="H3504" s="10" t="n">
        <v>12.36</v>
      </c>
    </row>
    <row r="3505" customFormat="false" ht="12.75" hidden="false" customHeight="false" outlineLevel="0" collapsed="false">
      <c r="A3505" s="8" t="n">
        <v>28.539</v>
      </c>
      <c r="B3505" s="9" t="n">
        <v>28.3562664335021</v>
      </c>
      <c r="C3505" s="9" t="n">
        <v>2.66736878384209</v>
      </c>
      <c r="D3505" s="9" t="n">
        <v>28.2862664335021</v>
      </c>
      <c r="E3505" s="7" t="n">
        <v>7.260163218</v>
      </c>
      <c r="F3505" s="7" t="n">
        <v>0.26255484</v>
      </c>
      <c r="G3505" s="7" t="n">
        <v>0.20413629</v>
      </c>
      <c r="H3505" s="10" t="n">
        <v>12.3805</v>
      </c>
    </row>
    <row r="3506" customFormat="false" ht="12.75" hidden="false" customHeight="false" outlineLevel="0" collapsed="false">
      <c r="A3506" s="8" t="n">
        <v>28.547</v>
      </c>
      <c r="B3506" s="9" t="n">
        <v>28.3640808327552</v>
      </c>
      <c r="C3506" s="9" t="n">
        <v>2.66908201596656</v>
      </c>
      <c r="D3506" s="9" t="n">
        <v>28.2940808327552</v>
      </c>
      <c r="E3506" s="7" t="n">
        <v>6.59845125</v>
      </c>
      <c r="F3506" s="7" t="n">
        <v>0.27329679</v>
      </c>
      <c r="G3506" s="7" t="n">
        <v>0.1494063</v>
      </c>
      <c r="H3506" s="10" t="n">
        <v>12.3659</v>
      </c>
    </row>
    <row r="3507" customFormat="false" ht="12.75" hidden="false" customHeight="false" outlineLevel="0" collapsed="false">
      <c r="A3507" s="8" t="n">
        <v>28.556</v>
      </c>
      <c r="B3507" s="9" t="n">
        <v>28.3728715404968</v>
      </c>
      <c r="C3507" s="9" t="n">
        <v>2.6710116422004</v>
      </c>
      <c r="D3507" s="9" t="n">
        <v>28.3028715404968</v>
      </c>
      <c r="E3507" s="7" t="n">
        <v>5.5713933</v>
      </c>
      <c r="F3507" s="7" t="n">
        <v>0.30218724</v>
      </c>
      <c r="G3507" s="7" t="n">
        <v>0.27482715</v>
      </c>
      <c r="H3507" s="10" t="n">
        <v>12.3805</v>
      </c>
    </row>
    <row r="3508" customFormat="false" ht="12.75" hidden="false" customHeight="false" outlineLevel="0" collapsed="false">
      <c r="A3508" s="8" t="n">
        <v>28.565</v>
      </c>
      <c r="B3508" s="9" t="n">
        <v>28.3816620427507</v>
      </c>
      <c r="C3508" s="9" t="n">
        <v>2.67294220432674</v>
      </c>
      <c r="D3508" s="9" t="n">
        <v>28.3116620427507</v>
      </c>
      <c r="E3508" s="7" t="n">
        <v>4.621063284</v>
      </c>
      <c r="F3508" s="7" t="n">
        <v>0.32144427</v>
      </c>
      <c r="G3508" s="7" t="n">
        <v>0.47207682</v>
      </c>
      <c r="H3508" s="10" t="n">
        <v>12.3866</v>
      </c>
    </row>
    <row r="3509" customFormat="false" ht="12.75" hidden="false" customHeight="false" outlineLevel="0" collapsed="false">
      <c r="A3509" s="8" t="n">
        <v>28.573</v>
      </c>
      <c r="B3509" s="9" t="n">
        <v>28.3894753070259</v>
      </c>
      <c r="C3509" s="9" t="n">
        <v>2.67466060514317</v>
      </c>
      <c r="D3509" s="9" t="n">
        <v>28.3194753070259</v>
      </c>
      <c r="E3509" s="7" t="n">
        <v>4.236607422</v>
      </c>
      <c r="F3509" s="7" t="n">
        <v>0.33300045</v>
      </c>
      <c r="G3509" s="7" t="n">
        <v>0.73203201</v>
      </c>
      <c r="H3509" s="10" t="n">
        <v>12.4038</v>
      </c>
    </row>
    <row r="3510" customFormat="false" ht="12.75" hidden="false" customHeight="false" outlineLevel="0" collapsed="false">
      <c r="A3510" s="8" t="n">
        <v>28.582</v>
      </c>
      <c r="B3510" s="9" t="n">
        <v>28.3982653507848</v>
      </c>
      <c r="C3510" s="9" t="n">
        <v>2.67659325377072</v>
      </c>
      <c r="D3510" s="9" t="n">
        <v>28.3282653507848</v>
      </c>
      <c r="E3510" s="7" t="n">
        <v>3.742428672</v>
      </c>
      <c r="F3510" s="7" t="n">
        <v>0.33016536</v>
      </c>
      <c r="G3510" s="7" t="n">
        <v>0.81355311</v>
      </c>
      <c r="H3510" s="10" t="n">
        <v>12.4002</v>
      </c>
    </row>
    <row r="3511" customFormat="false" ht="12.75" hidden="false" customHeight="false" outlineLevel="0" collapsed="false">
      <c r="A3511" s="8" t="n">
        <v>28.59</v>
      </c>
      <c r="B3511" s="9" t="n">
        <v>28.4060779907167</v>
      </c>
      <c r="C3511" s="9" t="n">
        <v>2.67831449091134</v>
      </c>
      <c r="D3511" s="9" t="n">
        <v>28.3360779907167</v>
      </c>
      <c r="E3511" s="7" t="n">
        <v>3.613511538</v>
      </c>
      <c r="F3511" s="7" t="n">
        <v>0.32986125</v>
      </c>
      <c r="G3511" s="7" t="n">
        <v>0.90932814</v>
      </c>
      <c r="H3511" s="10" t="n">
        <v>12.4246</v>
      </c>
    </row>
    <row r="3512" customFormat="false" ht="12.75" hidden="false" customHeight="false" outlineLevel="0" collapsed="false">
      <c r="A3512" s="8" t="n">
        <v>28.599</v>
      </c>
      <c r="B3512" s="9" t="n">
        <v>28.4148678657867</v>
      </c>
      <c r="C3512" s="9" t="n">
        <v>2.68024790660756</v>
      </c>
      <c r="D3512" s="9" t="n">
        <v>28.3448678657867</v>
      </c>
      <c r="E3512" s="7" t="n">
        <v>3.376521558</v>
      </c>
      <c r="F3512" s="7" t="n">
        <v>0.32022783</v>
      </c>
      <c r="G3512" s="7" t="n">
        <v>0.99084924</v>
      </c>
      <c r="H3512" s="10" t="n">
        <v>12.4052</v>
      </c>
    </row>
    <row r="3513" customFormat="false" ht="12.75" hidden="false" customHeight="false" outlineLevel="0" collapsed="false">
      <c r="A3513" s="8" t="n">
        <v>28.605</v>
      </c>
      <c r="B3513" s="9" t="n">
        <v>28.4207278634751</v>
      </c>
      <c r="C3513" s="9" t="n">
        <v>2.68153648221307</v>
      </c>
      <c r="D3513" s="9" t="n">
        <v>28.3507278634751</v>
      </c>
      <c r="E3513" s="7" t="n">
        <v>3.357900216</v>
      </c>
      <c r="F3513" s="7" t="n">
        <v>0.32489739</v>
      </c>
      <c r="G3513" s="7" t="n">
        <v>0.93668823</v>
      </c>
      <c r="H3513" s="10" t="n">
        <v>12.4016</v>
      </c>
    </row>
    <row r="3514" customFormat="false" ht="12.75" hidden="false" customHeight="false" outlineLevel="0" collapsed="false">
      <c r="A3514" s="8" t="n">
        <v>28.611</v>
      </c>
      <c r="B3514" s="9" t="n">
        <v>28.4265880185491</v>
      </c>
      <c r="C3514" s="9" t="n">
        <v>2.68282434187519</v>
      </c>
      <c r="D3514" s="9" t="n">
        <v>28.3565880185491</v>
      </c>
      <c r="E3514" s="7" t="n">
        <v>3.357900216</v>
      </c>
      <c r="F3514" s="7" t="n">
        <v>0.32489739</v>
      </c>
      <c r="G3514" s="7" t="n">
        <v>0.93668823</v>
      </c>
      <c r="H3514" s="10" t="n">
        <v>12.3946</v>
      </c>
    </row>
    <row r="3515" customFormat="false" ht="12.75" hidden="false" customHeight="false" outlineLevel="0" collapsed="false">
      <c r="A3515" s="8" t="n">
        <v>28.619</v>
      </c>
      <c r="B3515" s="9" t="n">
        <v>28.4344007756238</v>
      </c>
      <c r="C3515" s="9" t="n">
        <v>2.68454504722229</v>
      </c>
      <c r="D3515" s="9" t="n">
        <v>28.3644007756238</v>
      </c>
      <c r="E3515" s="7" t="n">
        <v>3.357900216</v>
      </c>
      <c r="F3515" s="7" t="n">
        <v>0.32489739</v>
      </c>
      <c r="G3515" s="7" t="n">
        <v>0.93668823</v>
      </c>
      <c r="H3515" s="10" t="n">
        <v>12.4207</v>
      </c>
    </row>
    <row r="3516" customFormat="false" ht="12.75" hidden="false" customHeight="false" outlineLevel="0" collapsed="false">
      <c r="A3516" s="8" t="n">
        <v>28.628</v>
      </c>
      <c r="B3516" s="9" t="n">
        <v>28.443190292852</v>
      </c>
      <c r="C3516" s="9" t="n">
        <v>2.68648008905538</v>
      </c>
      <c r="D3516" s="9" t="n">
        <v>28.3731902928519</v>
      </c>
      <c r="E3516" s="7" t="n">
        <v>3.357900216</v>
      </c>
      <c r="F3516" s="7" t="n">
        <v>0.32489739</v>
      </c>
      <c r="G3516" s="7" t="n">
        <v>0.93668823</v>
      </c>
      <c r="H3516" s="10" t="n">
        <v>12.4158</v>
      </c>
    </row>
    <row r="3517" customFormat="false" ht="12.75" hidden="false" customHeight="false" outlineLevel="0" collapsed="false">
      <c r="A3517" s="8" t="n">
        <v>28.637</v>
      </c>
      <c r="B3517" s="9" t="n">
        <v>28.451979644561</v>
      </c>
      <c r="C3517" s="9" t="n">
        <v>2.68841588257087</v>
      </c>
      <c r="D3517" s="9" t="n">
        <v>28.381979644561</v>
      </c>
      <c r="E3517" s="7" t="n">
        <v>3.16989549</v>
      </c>
      <c r="F3517" s="7" t="n">
        <v>0.28201788</v>
      </c>
      <c r="G3517" s="7" t="n">
        <v>0.9708957</v>
      </c>
      <c r="H3517" s="10" t="n">
        <v>12.4207</v>
      </c>
    </row>
    <row r="3518" customFormat="false" ht="12.75" hidden="false" customHeight="false" outlineLevel="0" collapsed="false">
      <c r="A3518" s="8" t="n">
        <v>28.645</v>
      </c>
      <c r="B3518" s="9" t="n">
        <v>28.459792905837</v>
      </c>
      <c r="C3518" s="9" t="n">
        <v>2.69013429702401</v>
      </c>
      <c r="D3518" s="9" t="n">
        <v>28.389792905837</v>
      </c>
      <c r="E3518" s="7" t="n">
        <v>3.076539606</v>
      </c>
      <c r="F3518" s="7" t="n">
        <v>0.26843103</v>
      </c>
      <c r="G3518" s="7" t="n">
        <v>1.03017753</v>
      </c>
      <c r="H3518" s="10" t="n">
        <v>12.4039</v>
      </c>
    </row>
    <row r="3519" customFormat="false" ht="12.75" hidden="false" customHeight="false" outlineLevel="0" collapsed="false">
      <c r="A3519" s="8" t="n">
        <v>28.654</v>
      </c>
      <c r="B3519" s="9" t="n">
        <v>28.4685829023697</v>
      </c>
      <c r="C3519" s="9" t="n">
        <v>2.69206716043228</v>
      </c>
      <c r="D3519" s="9" t="n">
        <v>28.3985829023697</v>
      </c>
      <c r="E3519" s="7" t="n">
        <v>3.212341398</v>
      </c>
      <c r="F3519" s="7" t="n">
        <v>0.26711649</v>
      </c>
      <c r="G3519" s="7" t="n">
        <v>1.04671719</v>
      </c>
      <c r="H3519" s="10" t="n">
        <v>12.4016</v>
      </c>
    </row>
    <row r="3520" customFormat="false" ht="12.75" hidden="false" customHeight="false" outlineLevel="0" collapsed="false">
      <c r="A3520" s="8" t="n">
        <v>28.662</v>
      </c>
      <c r="B3520" s="9" t="n">
        <v>28.4763956264078</v>
      </c>
      <c r="C3520" s="9" t="n">
        <v>2.69378801577323</v>
      </c>
      <c r="D3520" s="9" t="n">
        <v>28.4063956264078</v>
      </c>
      <c r="E3520" s="7" t="n">
        <v>3.011644494</v>
      </c>
      <c r="F3520" s="7" t="n">
        <v>0.21511368</v>
      </c>
      <c r="G3520" s="7" t="n">
        <v>1.05640947</v>
      </c>
      <c r="H3520" s="10" t="n">
        <v>12.4218</v>
      </c>
    </row>
    <row r="3521" customFormat="false" ht="12.75" hidden="false" customHeight="false" outlineLevel="0" collapsed="false">
      <c r="A3521" s="8" t="n">
        <v>28.67</v>
      </c>
      <c r="B3521" s="9" t="n">
        <v>28.4842086986871</v>
      </c>
      <c r="C3521" s="9" t="n">
        <v>2.69550728932893</v>
      </c>
      <c r="D3521" s="9" t="n">
        <v>28.4142086986871</v>
      </c>
      <c r="E3521" s="7" t="n">
        <v>3.238322202</v>
      </c>
      <c r="F3521" s="7" t="n">
        <v>0.1976715</v>
      </c>
      <c r="G3521" s="7" t="n">
        <v>1.07920791</v>
      </c>
      <c r="H3521" s="10" t="n">
        <v>12.4102</v>
      </c>
    </row>
    <row r="3522" customFormat="false" ht="12.75" hidden="false" customHeight="false" outlineLevel="0" collapsed="false">
      <c r="A3522" s="8" t="n">
        <v>28.679</v>
      </c>
      <c r="B3522" s="9" t="n">
        <v>28.4929978848127</v>
      </c>
      <c r="C3522" s="9" t="n">
        <v>2.69744383451265</v>
      </c>
      <c r="D3522" s="9" t="n">
        <v>28.4229978848127</v>
      </c>
      <c r="E3522" s="7" t="n">
        <v>3.264805278</v>
      </c>
      <c r="F3522" s="7" t="n">
        <v>0.1732446</v>
      </c>
      <c r="G3522" s="7" t="n">
        <v>1.07521524</v>
      </c>
      <c r="H3522" s="10" t="n">
        <v>12.4256</v>
      </c>
    </row>
    <row r="3523" customFormat="false" ht="12.75" hidden="false" customHeight="false" outlineLevel="0" collapsed="false">
      <c r="A3523" s="8" t="n">
        <v>28.687</v>
      </c>
      <c r="B3523" s="9" t="n">
        <v>28.5008112840267</v>
      </c>
      <c r="C3523" s="9" t="n">
        <v>2.69916162167144</v>
      </c>
      <c r="D3523" s="9" t="n">
        <v>28.4308112840267</v>
      </c>
      <c r="E3523" s="7" t="n">
        <v>3.493800108</v>
      </c>
      <c r="F3523" s="7" t="n">
        <v>0.14790537</v>
      </c>
      <c r="G3523" s="7" t="n">
        <v>1.07065359</v>
      </c>
      <c r="H3523" s="10" t="n">
        <v>12.3993</v>
      </c>
    </row>
    <row r="3524" customFormat="false" ht="12.75" hidden="false" customHeight="false" outlineLevel="0" collapsed="false">
      <c r="A3524" s="8" t="n">
        <v>28.696</v>
      </c>
      <c r="B3524" s="9" t="n">
        <v>28.5096005478832</v>
      </c>
      <c r="C3524" s="9" t="n">
        <v>2.70109781403306</v>
      </c>
      <c r="D3524" s="9" t="n">
        <v>28.4396005478832</v>
      </c>
      <c r="E3524" s="7" t="n">
        <v>3.462784812</v>
      </c>
      <c r="F3524" s="7" t="n">
        <v>0.12742209</v>
      </c>
      <c r="G3524" s="7" t="n">
        <v>1.03246326</v>
      </c>
      <c r="H3524" s="10" t="n">
        <v>12.4233</v>
      </c>
    </row>
    <row r="3525" customFormat="false" ht="12.75" hidden="false" customHeight="false" outlineLevel="0" collapsed="false">
      <c r="A3525" s="8" t="n">
        <v>28.704</v>
      </c>
      <c r="B3525" s="9" t="n">
        <v>28.5174140879818</v>
      </c>
      <c r="C3525" s="9" t="n">
        <v>2.70281496024922</v>
      </c>
      <c r="D3525" s="9" t="n">
        <v>28.4474140879818</v>
      </c>
      <c r="E3525" s="7" t="n">
        <v>3.570586902</v>
      </c>
      <c r="F3525" s="7" t="n">
        <v>0.11039193</v>
      </c>
      <c r="G3525" s="7" t="n">
        <v>0.96747201</v>
      </c>
      <c r="H3525" s="10" t="n">
        <v>12.3946</v>
      </c>
    </row>
    <row r="3526" customFormat="false" ht="12.75" hidden="false" customHeight="false" outlineLevel="0" collapsed="false">
      <c r="A3526" s="8" t="n">
        <v>28.713</v>
      </c>
      <c r="B3526" s="9" t="n">
        <v>28.5262040845145</v>
      </c>
      <c r="C3526" s="9" t="n">
        <v>2.70474782365749</v>
      </c>
      <c r="D3526" s="9" t="n">
        <v>28.4562040845145</v>
      </c>
      <c r="E3526" s="7" t="n">
        <v>3.51456984</v>
      </c>
      <c r="F3526" s="7" t="n">
        <v>0.10542807</v>
      </c>
      <c r="G3526" s="7" t="n">
        <v>0.9406809</v>
      </c>
      <c r="H3526" s="10" t="n">
        <v>12.4016</v>
      </c>
    </row>
    <row r="3527" customFormat="false" ht="12.75" hidden="false" customHeight="false" outlineLevel="0" collapsed="false">
      <c r="A3527" s="8" t="n">
        <v>28.721</v>
      </c>
      <c r="B3527" s="9" t="n">
        <v>28.5340181068193</v>
      </c>
      <c r="C3527" s="9" t="n">
        <v>2.70646277421667</v>
      </c>
      <c r="D3527" s="9" t="n">
        <v>28.4640181068193</v>
      </c>
      <c r="E3527" s="7" t="n">
        <v>3.597421176</v>
      </c>
      <c r="F3527" s="7" t="n">
        <v>0.09244944</v>
      </c>
      <c r="G3527" s="7" t="n">
        <v>0.94581153</v>
      </c>
      <c r="H3527" s="10" t="n">
        <v>12.3785</v>
      </c>
    </row>
    <row r="3528" customFormat="false" ht="12.75" hidden="false" customHeight="false" outlineLevel="0" collapsed="false">
      <c r="A3528" s="8" t="n">
        <v>28.73</v>
      </c>
      <c r="B3528" s="9" t="n">
        <v>28.5428090805361</v>
      </c>
      <c r="C3528" s="9" t="n">
        <v>2.7083911883605</v>
      </c>
      <c r="D3528" s="9" t="n">
        <v>28.4728090805361</v>
      </c>
      <c r="E3528" s="7" t="n">
        <v>3.966061356</v>
      </c>
      <c r="F3528" s="7" t="n">
        <v>0.08738748</v>
      </c>
      <c r="G3528" s="7" t="n">
        <v>0.89906688</v>
      </c>
      <c r="H3528" s="10" t="n">
        <v>12.3726</v>
      </c>
    </row>
    <row r="3529" customFormat="false" ht="12.75" hidden="false" customHeight="false" outlineLevel="0" collapsed="false">
      <c r="A3529" s="8" t="n">
        <v>28.738</v>
      </c>
      <c r="B3529" s="9" t="n">
        <v>28.5506228183839</v>
      </c>
      <c r="C3529" s="9" t="n">
        <v>2.71010743451006</v>
      </c>
      <c r="D3529" s="9" t="n">
        <v>28.4806228183839</v>
      </c>
      <c r="E3529" s="7" t="n">
        <v>4.111161066</v>
      </c>
      <c r="F3529" s="7" t="n">
        <v>0.07948062</v>
      </c>
      <c r="G3529" s="7" t="n">
        <v>0.90362853</v>
      </c>
      <c r="H3529" s="10" t="n">
        <v>12.388</v>
      </c>
    </row>
    <row r="3530" customFormat="false" ht="12.75" hidden="false" customHeight="false" outlineLevel="0" collapsed="false">
      <c r="A3530" s="8" t="n">
        <v>28.746</v>
      </c>
      <c r="B3530" s="9" t="n">
        <v>28.5584370591254</v>
      </c>
      <c r="C3530" s="9" t="n">
        <v>2.71182138947828</v>
      </c>
      <c r="D3530" s="9" t="n">
        <v>28.4884370591254</v>
      </c>
      <c r="E3530" s="7" t="n">
        <v>4.978147284</v>
      </c>
      <c r="F3530" s="7" t="n">
        <v>0.07653762</v>
      </c>
      <c r="G3530" s="7" t="n">
        <v>0.95208012</v>
      </c>
      <c r="H3530" s="10" t="n">
        <v>12.3712</v>
      </c>
    </row>
    <row r="3531" customFormat="false" ht="12.75" hidden="false" customHeight="false" outlineLevel="0" collapsed="false">
      <c r="A3531" s="8" t="n">
        <v>28.755</v>
      </c>
      <c r="B3531" s="9" t="n">
        <v>28.5672270657785</v>
      </c>
      <c r="C3531" s="9" t="n">
        <v>2.7137542068622</v>
      </c>
      <c r="D3531" s="9" t="n">
        <v>28.4972270657785</v>
      </c>
      <c r="E3531" s="7" t="n">
        <v>5.936031</v>
      </c>
      <c r="F3531" s="7" t="n">
        <v>0.08089326</v>
      </c>
      <c r="G3531" s="7" t="n">
        <v>0.98742555</v>
      </c>
      <c r="H3531" s="10" t="n">
        <v>12.4013</v>
      </c>
    </row>
    <row r="3532" customFormat="false" ht="12.75" hidden="false" customHeight="false" outlineLevel="0" collapsed="false">
      <c r="A3532" s="8" t="n">
        <v>28.763</v>
      </c>
      <c r="B3532" s="9" t="n">
        <v>28.5750396816766</v>
      </c>
      <c r="C3532" s="9" t="n">
        <v>2.71547555308769</v>
      </c>
      <c r="D3532" s="9" t="n">
        <v>28.5050396816766</v>
      </c>
      <c r="E3532" s="7" t="n">
        <v>7.077893418</v>
      </c>
      <c r="F3532" s="7" t="n">
        <v>0.07704774</v>
      </c>
      <c r="G3532" s="7" t="n">
        <v>1.00737909</v>
      </c>
      <c r="H3532" s="10" t="n">
        <v>12.4254</v>
      </c>
    </row>
    <row r="3533" customFormat="false" ht="12.75" hidden="false" customHeight="false" outlineLevel="0" collapsed="false">
      <c r="A3533" s="8" t="n">
        <v>28.772</v>
      </c>
      <c r="B3533" s="9" t="n">
        <v>28.5838286176157</v>
      </c>
      <c r="C3533" s="9" t="n">
        <v>2.71741323341701</v>
      </c>
      <c r="D3533" s="9" t="n">
        <v>28.5138286176157</v>
      </c>
      <c r="E3533" s="7" t="n">
        <v>8.815880106</v>
      </c>
      <c r="F3533" s="7" t="n">
        <v>0.07653762</v>
      </c>
      <c r="G3533" s="7" t="n">
        <v>0.98799453</v>
      </c>
      <c r="H3533" s="10" t="n">
        <v>12.433</v>
      </c>
    </row>
    <row r="3534" customFormat="false" ht="12.75" hidden="false" customHeight="false" outlineLevel="0" collapsed="false">
      <c r="A3534" s="8" t="n">
        <v>28.78</v>
      </c>
      <c r="B3534" s="9" t="n">
        <v>28.5916402498302</v>
      </c>
      <c r="C3534" s="9" t="n">
        <v>2.71913903819887</v>
      </c>
      <c r="D3534" s="9" t="n">
        <v>28.5216402498302</v>
      </c>
      <c r="E3534" s="7" t="n">
        <v>10.198617264</v>
      </c>
      <c r="F3534" s="7" t="n">
        <v>0.0758313</v>
      </c>
      <c r="G3534" s="7" t="n">
        <v>0.92642697</v>
      </c>
      <c r="H3534" s="10" t="n">
        <v>12.4581</v>
      </c>
    </row>
    <row r="3535" customFormat="false" ht="12.75" hidden="false" customHeight="false" outlineLevel="0" collapsed="false">
      <c r="A3535" s="8" t="n">
        <v>28.789</v>
      </c>
      <c r="B3535" s="9" t="n">
        <v>28.6004284851445</v>
      </c>
      <c r="C3535" s="9" t="n">
        <v>2.72107989369618</v>
      </c>
      <c r="D3535" s="9" t="n">
        <v>28.5304284851445</v>
      </c>
      <c r="E3535" s="7" t="n">
        <v>11.818471932</v>
      </c>
      <c r="F3535" s="7" t="n">
        <v>0.07349652</v>
      </c>
      <c r="G3535" s="7" t="n">
        <v>0.66704076</v>
      </c>
      <c r="H3535" s="10" t="n">
        <v>12.4537</v>
      </c>
    </row>
    <row r="3536" customFormat="false" ht="12.75" hidden="false" customHeight="false" outlineLevel="0" collapsed="false">
      <c r="A3536" s="8" t="n">
        <v>28.797</v>
      </c>
      <c r="B3536" s="9" t="n">
        <v>28.6082400420491</v>
      </c>
      <c r="C3536" s="9" t="n">
        <v>2.72280603932315</v>
      </c>
      <c r="D3536" s="9" t="n">
        <v>28.5382400420491</v>
      </c>
      <c r="E3536" s="7" t="n">
        <v>12.850230834</v>
      </c>
      <c r="F3536" s="7" t="n">
        <v>0.07775406</v>
      </c>
      <c r="G3536" s="7" t="n">
        <v>0.31187952</v>
      </c>
      <c r="H3536" s="10" t="n">
        <v>12.4606</v>
      </c>
    </row>
    <row r="3537" customFormat="false" ht="12.75" hidden="false" customHeight="false" outlineLevel="0" collapsed="false">
      <c r="A3537" s="8" t="n">
        <v>28.805</v>
      </c>
      <c r="B3537" s="9" t="n">
        <v>28.6160522822218</v>
      </c>
      <c r="C3537" s="9" t="n">
        <v>2.72452908995604</v>
      </c>
      <c r="D3537" s="9" t="n">
        <v>28.5460522822218</v>
      </c>
      <c r="E3537" s="7" t="n">
        <v>13.948252362</v>
      </c>
      <c r="F3537" s="7" t="n">
        <v>0.07937271</v>
      </c>
      <c r="G3537" s="7" t="n">
        <v>0.05421006</v>
      </c>
      <c r="H3537" s="10" t="n">
        <v>12.4379</v>
      </c>
    </row>
    <row r="3538" customFormat="false" ht="12.75" hidden="false" customHeight="false" outlineLevel="0" collapsed="false">
      <c r="A3538" s="8" t="n">
        <v>28.814</v>
      </c>
      <c r="B3538" s="9" t="n">
        <v>28.624840324409</v>
      </c>
      <c r="C3538" s="9" t="n">
        <v>2.72647081973049</v>
      </c>
      <c r="D3538" s="9" t="n">
        <v>28.554840324409</v>
      </c>
      <c r="E3538" s="7" t="n">
        <v>14.357384298</v>
      </c>
      <c r="F3538" s="7" t="n">
        <v>0.08241381</v>
      </c>
      <c r="G3538" s="7" t="n">
        <v>-0.02389716</v>
      </c>
      <c r="H3538" s="10" t="n">
        <v>12.4594</v>
      </c>
    </row>
    <row r="3539" customFormat="false" ht="12.75" hidden="false" customHeight="false" outlineLevel="0" collapsed="false">
      <c r="A3539" s="8" t="n">
        <v>28.822</v>
      </c>
      <c r="B3539" s="9" t="n">
        <v>28.6326521252637</v>
      </c>
      <c r="C3539" s="9" t="n">
        <v>2.72819586100739</v>
      </c>
      <c r="D3539" s="9" t="n">
        <v>28.5626521252637</v>
      </c>
      <c r="E3539" s="7" t="n">
        <v>15.064318404</v>
      </c>
      <c r="F3539" s="7" t="n">
        <v>0.08931024</v>
      </c>
      <c r="G3539" s="7" t="n">
        <v>-0.03529638</v>
      </c>
      <c r="H3539" s="10" t="n">
        <v>12.4525</v>
      </c>
    </row>
    <row r="3540" customFormat="false" ht="12.75" hidden="false" customHeight="false" outlineLevel="0" collapsed="false">
      <c r="A3540" s="8" t="n">
        <v>28.831</v>
      </c>
      <c r="B3540" s="9" t="n">
        <v>28.6414399979694</v>
      </c>
      <c r="C3540" s="9" t="n">
        <v>2.7301383576758</v>
      </c>
      <c r="D3540" s="9" t="n">
        <v>28.5714399979694</v>
      </c>
      <c r="E3540" s="7" t="n">
        <v>15.204269826</v>
      </c>
      <c r="F3540" s="7" t="n">
        <v>0.09225324</v>
      </c>
      <c r="G3540" s="7" t="n">
        <v>-0.03700332</v>
      </c>
      <c r="H3540" s="10" t="n">
        <v>12.4644</v>
      </c>
    </row>
    <row r="3541" customFormat="false" ht="12.75" hidden="false" customHeight="false" outlineLevel="0" collapsed="false">
      <c r="A3541" s="8" t="n">
        <v>28.839</v>
      </c>
      <c r="B3541" s="9" t="n">
        <v>28.6492512776057</v>
      </c>
      <c r="C3541" s="9" t="n">
        <v>2.73186575758449</v>
      </c>
      <c r="D3541" s="9" t="n">
        <v>28.5792512776057</v>
      </c>
      <c r="E3541" s="7" t="n">
        <v>15.712347384</v>
      </c>
      <c r="F3541" s="7" t="n">
        <v>0.09032067</v>
      </c>
      <c r="G3541" s="7" t="n">
        <v>-0.04898133</v>
      </c>
      <c r="H3541" s="10" t="n">
        <v>12.4698</v>
      </c>
    </row>
    <row r="3542" customFormat="false" ht="12.75" hidden="false" customHeight="false" outlineLevel="0" collapsed="false">
      <c r="A3542" s="8" t="n">
        <v>28.847</v>
      </c>
      <c r="B3542" s="9" t="n">
        <v>28.6570623431253</v>
      </c>
      <c r="C3542" s="9" t="n">
        <v>2.733594125441</v>
      </c>
      <c r="D3542" s="9" t="n">
        <v>28.5870623431253</v>
      </c>
      <c r="E3542" s="7" t="n">
        <v>15.750639738</v>
      </c>
      <c r="F3542" s="7" t="n">
        <v>0.08982036</v>
      </c>
      <c r="G3542" s="7" t="n">
        <v>-0.05239521</v>
      </c>
      <c r="H3542" s="10" t="n">
        <v>12.4769</v>
      </c>
    </row>
    <row r="3543" customFormat="false" ht="12.75" hidden="false" customHeight="false" outlineLevel="0" collapsed="false">
      <c r="A3543" s="8" t="n">
        <v>28.856</v>
      </c>
      <c r="B3543" s="9" t="n">
        <v>28.6658496968025</v>
      </c>
      <c r="C3543" s="9" t="n">
        <v>2.73553896871302</v>
      </c>
      <c r="D3543" s="9" t="n">
        <v>28.5958496968025</v>
      </c>
      <c r="E3543" s="7" t="n">
        <v>16.315095366</v>
      </c>
      <c r="F3543" s="7" t="n">
        <v>0.09396999</v>
      </c>
      <c r="G3543" s="7" t="n">
        <v>-0.05524992</v>
      </c>
      <c r="H3543" s="10" t="n">
        <v>12.4797</v>
      </c>
    </row>
    <row r="3544" customFormat="false" ht="12.75" hidden="false" customHeight="false" outlineLevel="0" collapsed="false">
      <c r="A3544" s="8" t="n">
        <v>28.864</v>
      </c>
      <c r="B3544" s="9" t="n">
        <v>28.6736600134809</v>
      </c>
      <c r="C3544" s="9" t="n">
        <v>2.73727071736205</v>
      </c>
      <c r="D3544" s="9" t="n">
        <v>28.6036600134809</v>
      </c>
      <c r="E3544" s="7" t="n">
        <v>16.517958318</v>
      </c>
      <c r="F3544" s="7" t="n">
        <v>0.09974808</v>
      </c>
      <c r="G3544" s="7" t="n">
        <v>-0.05411196</v>
      </c>
      <c r="H3544" s="10" t="n">
        <v>12.5017</v>
      </c>
    </row>
    <row r="3545" customFormat="false" ht="12.75" hidden="false" customHeight="false" outlineLevel="0" collapsed="false">
      <c r="A3545" s="8" t="n">
        <v>28.872</v>
      </c>
      <c r="B3545" s="9" t="n">
        <v>28.6814706443676</v>
      </c>
      <c r="C3545" s="9" t="n">
        <v>2.73900104829884</v>
      </c>
      <c r="D3545" s="9" t="n">
        <v>28.6114706443676</v>
      </c>
      <c r="E3545" s="7" t="n">
        <v>16.99302915</v>
      </c>
      <c r="F3545" s="7" t="n">
        <v>0.10532997</v>
      </c>
      <c r="G3545" s="7" t="n">
        <v>-0.0558189</v>
      </c>
      <c r="H3545" s="10" t="n">
        <v>12.4913</v>
      </c>
    </row>
    <row r="3546" customFormat="false" ht="12.75" hidden="false" customHeight="false" outlineLevel="0" collapsed="false">
      <c r="A3546" s="8" t="n">
        <v>28.879</v>
      </c>
      <c r="B3546" s="9" t="n">
        <v>28.6883037259901</v>
      </c>
      <c r="C3546" s="9" t="n">
        <v>2.74052058623531</v>
      </c>
      <c r="D3546" s="9" t="n">
        <v>28.6183037259901</v>
      </c>
      <c r="E3546" s="7" t="n">
        <v>17.215718112</v>
      </c>
      <c r="F3546" s="7" t="n">
        <v>0.11627793</v>
      </c>
      <c r="G3546" s="7" t="n">
        <v>-0.05296419</v>
      </c>
      <c r="H3546" s="10" t="n">
        <v>12.5374</v>
      </c>
    </row>
    <row r="3547" customFormat="false" ht="12.75" hidden="false" customHeight="false" outlineLevel="0" collapsed="false">
      <c r="A3547" s="8" t="n">
        <v>28.88</v>
      </c>
      <c r="B3547" s="9" t="n">
        <v>28.6892799187584</v>
      </c>
      <c r="C3547" s="9" t="n">
        <v>2.74073749100519</v>
      </c>
      <c r="D3547" s="9" t="n">
        <v>28.6192799187584</v>
      </c>
      <c r="E3547" s="7" t="n">
        <v>17.573881212</v>
      </c>
      <c r="F3547" s="7" t="n">
        <v>0.12306645</v>
      </c>
      <c r="G3547" s="7" t="n">
        <v>-0.05468094</v>
      </c>
      <c r="H3547" s="10" t="n">
        <v>12.5273</v>
      </c>
    </row>
    <row r="3548" customFormat="false" ht="12.75" hidden="false" customHeight="false" outlineLevel="0" collapsed="false">
      <c r="A3548" s="8" t="n">
        <v>28.88</v>
      </c>
      <c r="B3548" s="9" t="n">
        <v>28.6892799187584</v>
      </c>
      <c r="C3548" s="9" t="n">
        <v>2.74073749100519</v>
      </c>
      <c r="D3548" s="9" t="n">
        <v>28.6192799187584</v>
      </c>
      <c r="E3548" s="7" t="n">
        <v>15.745120632</v>
      </c>
      <c r="F3548" s="7" t="n">
        <v>0.13624128</v>
      </c>
      <c r="G3548" s="7" t="n">
        <v>-0.04099599</v>
      </c>
      <c r="H3548" s="10" t="n">
        <v>12.5453</v>
      </c>
    </row>
    <row r="3549" customFormat="false" ht="12.75" hidden="false" customHeight="false" outlineLevel="0" collapsed="false">
      <c r="A3549" s="8" t="n">
        <v>28.88</v>
      </c>
      <c r="B3549" s="9" t="n">
        <v>28.6892799187584</v>
      </c>
      <c r="C3549" s="9" t="n">
        <v>2.74073749100519</v>
      </c>
      <c r="D3549" s="9" t="n">
        <v>28.6192799187584</v>
      </c>
      <c r="E3549" s="7" t="n">
        <v>15.226897572</v>
      </c>
      <c r="F3549" s="7" t="n">
        <v>0.14091084</v>
      </c>
      <c r="G3549" s="7" t="n">
        <v>0.01771686</v>
      </c>
      <c r="H3549" s="10" t="n">
        <v>12.526</v>
      </c>
    </row>
    <row r="3550" customFormat="false" ht="12.75" hidden="false" customHeight="false" outlineLevel="0" collapsed="false">
      <c r="A3550" s="8" t="n">
        <v>28.884</v>
      </c>
      <c r="B3550" s="9" t="n">
        <v>28.6931843670198</v>
      </c>
      <c r="C3550" s="9" t="n">
        <v>2.7416065616434</v>
      </c>
      <c r="D3550" s="9" t="n">
        <v>28.6231843670198</v>
      </c>
      <c r="E3550" s="7" t="n">
        <v>15.226897572</v>
      </c>
      <c r="F3550" s="7" t="n">
        <v>0.14091084</v>
      </c>
      <c r="G3550" s="7" t="n">
        <v>0.01771686</v>
      </c>
      <c r="H3550" s="10" t="n">
        <v>12.5486</v>
      </c>
    </row>
    <row r="3551" customFormat="false" ht="12.75" hidden="false" customHeight="false" outlineLevel="0" collapsed="false">
      <c r="A3551" s="8" t="n">
        <v>28.892</v>
      </c>
      <c r="B3551" s="9" t="n">
        <v>28.7009930177406</v>
      </c>
      <c r="C3551" s="9" t="n">
        <v>2.74334580685919</v>
      </c>
      <c r="D3551" s="9" t="n">
        <v>28.6309930177406</v>
      </c>
      <c r="E3551" s="7" t="n">
        <v>15.226897572</v>
      </c>
      <c r="F3551" s="7" t="n">
        <v>0.14091084</v>
      </c>
      <c r="G3551" s="7" t="n">
        <v>0.01771686</v>
      </c>
      <c r="H3551" s="10" t="n">
        <v>12.5567</v>
      </c>
    </row>
    <row r="3552" customFormat="false" ht="12.75" hidden="false" customHeight="false" outlineLevel="0" collapsed="false">
      <c r="A3552" s="8" t="n">
        <v>28.9</v>
      </c>
      <c r="B3552" s="9" t="n">
        <v>28.7088017382728</v>
      </c>
      <c r="C3552" s="9" t="n">
        <v>2.74508473861425</v>
      </c>
      <c r="D3552" s="9" t="n">
        <v>28.6388017382728</v>
      </c>
      <c r="E3552" s="7" t="n">
        <v>15.226897572</v>
      </c>
      <c r="F3552" s="7" t="n">
        <v>0.14091084</v>
      </c>
      <c r="G3552" s="7" t="n">
        <v>0.01771686</v>
      </c>
      <c r="H3552" s="10" t="n">
        <v>12.5544</v>
      </c>
    </row>
    <row r="3553" customFormat="false" ht="12.75" hidden="false" customHeight="false" outlineLevel="0" collapsed="false">
      <c r="A3553" s="8" t="n">
        <v>28.909</v>
      </c>
      <c r="B3553" s="9" t="n">
        <v>28.7175862653856</v>
      </c>
      <c r="C3553" s="9" t="n">
        <v>2.74704230940628</v>
      </c>
      <c r="D3553" s="9" t="n">
        <v>28.6475862653856</v>
      </c>
      <c r="E3553" s="7" t="n">
        <v>17.605175112</v>
      </c>
      <c r="F3553" s="7" t="n">
        <v>0.16240455</v>
      </c>
      <c r="G3553" s="7" t="n">
        <v>-0.03643434</v>
      </c>
      <c r="H3553" s="10" t="n">
        <v>12.5627</v>
      </c>
    </row>
    <row r="3554" customFormat="false" ht="12.75" hidden="false" customHeight="false" outlineLevel="0" collapsed="false">
      <c r="A3554" s="8" t="n">
        <v>28.917</v>
      </c>
      <c r="B3554" s="9" t="n">
        <v>28.7253937456547</v>
      </c>
      <c r="C3554" s="9" t="n">
        <v>2.74878680126564</v>
      </c>
      <c r="D3554" s="9" t="n">
        <v>28.6553937456547</v>
      </c>
      <c r="E3554" s="7" t="n">
        <v>18.001059624</v>
      </c>
      <c r="F3554" s="7" t="n">
        <v>0.16848675</v>
      </c>
      <c r="G3554" s="7" t="n">
        <v>-0.04441968</v>
      </c>
      <c r="H3554" s="10" t="n">
        <v>12.5952</v>
      </c>
    </row>
    <row r="3555" customFormat="false" ht="12.75" hidden="false" customHeight="false" outlineLevel="0" collapsed="false">
      <c r="A3555" s="8" t="n">
        <v>28.926</v>
      </c>
      <c r="B3555" s="9" t="n">
        <v>28.7341779001984</v>
      </c>
      <c r="C3555" s="9" t="n">
        <v>2.75074604319847</v>
      </c>
      <c r="D3555" s="9" t="n">
        <v>28.6641779001984</v>
      </c>
      <c r="E3555" s="7" t="n">
        <v>17.949831804</v>
      </c>
      <c r="F3555" s="7" t="n">
        <v>0.16635798</v>
      </c>
      <c r="G3555" s="7" t="n">
        <v>-0.04726458</v>
      </c>
      <c r="H3555" s="10" t="n">
        <v>12.5736</v>
      </c>
    </row>
    <row r="3556" customFormat="false" ht="12.75" hidden="false" customHeight="false" outlineLevel="0" collapsed="false">
      <c r="A3556" s="8" t="n">
        <v>28.935</v>
      </c>
      <c r="B3556" s="9" t="n">
        <v>28.7429619487242</v>
      </c>
      <c r="C3556" s="9" t="n">
        <v>2.75270576039694</v>
      </c>
      <c r="D3556" s="9" t="n">
        <v>28.6729619487242</v>
      </c>
      <c r="E3556" s="7" t="n">
        <v>18.128632788</v>
      </c>
      <c r="F3556" s="7" t="n">
        <v>0.17233227</v>
      </c>
      <c r="G3556" s="7" t="n">
        <v>-0.04955031</v>
      </c>
      <c r="H3556" s="10" t="n">
        <v>12.5767</v>
      </c>
    </row>
    <row r="3557" customFormat="false" ht="12.75" hidden="false" customHeight="false" outlineLevel="0" collapsed="false">
      <c r="A3557" s="8" t="n">
        <v>28.943</v>
      </c>
      <c r="B3557" s="9" t="n">
        <v>28.7507691883868</v>
      </c>
      <c r="C3557" s="9" t="n">
        <v>2.75445132874298</v>
      </c>
      <c r="D3557" s="9" t="n">
        <v>28.6807691883868</v>
      </c>
      <c r="E3557" s="7" t="n">
        <v>18.183299994</v>
      </c>
      <c r="F3557" s="7" t="n">
        <v>0.17943471</v>
      </c>
      <c r="G3557" s="7" t="n">
        <v>-0.04898133</v>
      </c>
      <c r="H3557" s="10" t="n">
        <v>12.6031</v>
      </c>
    </row>
    <row r="3558" customFormat="false" ht="12.75" hidden="false" customHeight="false" outlineLevel="0" collapsed="false">
      <c r="A3558" s="8" t="n">
        <v>28.952</v>
      </c>
      <c r="B3558" s="9" t="n">
        <v>28.7595529905778</v>
      </c>
      <c r="C3558" s="9" t="n">
        <v>2.75641214976207</v>
      </c>
      <c r="D3558" s="9" t="n">
        <v>28.6895529905778</v>
      </c>
      <c r="E3558" s="7" t="n">
        <v>18.233731242</v>
      </c>
      <c r="F3558" s="7" t="n">
        <v>0.18328023</v>
      </c>
      <c r="G3558" s="7" t="n">
        <v>-0.05011929</v>
      </c>
      <c r="H3558" s="10" t="n">
        <v>12.5839</v>
      </c>
    </row>
    <row r="3559" customFormat="false" ht="12.75" hidden="false" customHeight="false" outlineLevel="0" collapsed="false">
      <c r="A3559" s="8" t="n">
        <v>28.96</v>
      </c>
      <c r="B3559" s="9" t="n">
        <v>28.7673601632096</v>
      </c>
      <c r="C3559" s="9" t="n">
        <v>2.75815801788331</v>
      </c>
      <c r="D3559" s="9" t="n">
        <v>28.6973601632096</v>
      </c>
      <c r="E3559" s="7" t="n">
        <v>18.35522613</v>
      </c>
      <c r="F3559" s="7" t="n">
        <v>0.19220733</v>
      </c>
      <c r="G3559" s="7" t="n">
        <v>-0.0466956</v>
      </c>
      <c r="H3559" s="10" t="n">
        <v>12.6053</v>
      </c>
    </row>
    <row r="3560" customFormat="false" ht="12.75" hidden="false" customHeight="false" outlineLevel="0" collapsed="false">
      <c r="A3560" s="8" t="n">
        <v>28.969</v>
      </c>
      <c r="B3560" s="9" t="n">
        <v>28.7761438764124</v>
      </c>
      <c r="C3560" s="9" t="n">
        <v>2.76011923749667</v>
      </c>
      <c r="D3560" s="9" t="n">
        <v>28.7061438764124</v>
      </c>
      <c r="E3560" s="7" t="n">
        <v>18.640037898</v>
      </c>
      <c r="F3560" s="7" t="n">
        <v>0.19798542</v>
      </c>
      <c r="G3560" s="7" t="n">
        <v>-0.04498866</v>
      </c>
      <c r="H3560" s="10" t="n">
        <v>12.5865</v>
      </c>
    </row>
    <row r="3561" customFormat="false" ht="12.75" hidden="false" customHeight="false" outlineLevel="0" collapsed="false">
      <c r="A3561" s="8" t="n">
        <v>28.977</v>
      </c>
      <c r="B3561" s="9" t="n">
        <v>28.7839508966587</v>
      </c>
      <c r="C3561" s="9" t="n">
        <v>2.7618657869156</v>
      </c>
      <c r="D3561" s="9" t="n">
        <v>28.7139508966587</v>
      </c>
      <c r="E3561" s="7" t="n">
        <v>18.65287134</v>
      </c>
      <c r="F3561" s="7" t="n">
        <v>0.20488185</v>
      </c>
      <c r="G3561" s="7" t="n">
        <v>-0.03928905</v>
      </c>
      <c r="H3561" s="10" t="n">
        <v>12.6103</v>
      </c>
    </row>
    <row r="3562" customFormat="false" ht="12.75" hidden="false" customHeight="false" outlineLevel="0" collapsed="false">
      <c r="A3562" s="8" t="n">
        <v>28.985</v>
      </c>
      <c r="B3562" s="9" t="n">
        <v>28.7917583160288</v>
      </c>
      <c r="C3562" s="9" t="n">
        <v>2.76361055130637</v>
      </c>
      <c r="D3562" s="9" t="n">
        <v>28.7217583160288</v>
      </c>
      <c r="E3562" s="7" t="n">
        <v>18.848733876</v>
      </c>
      <c r="F3562" s="7" t="n">
        <v>0.20913939</v>
      </c>
      <c r="G3562" s="7" t="n">
        <v>-0.03415842</v>
      </c>
      <c r="H3562" s="10" t="n">
        <v>12.5972</v>
      </c>
    </row>
    <row r="3563" customFormat="false" ht="12.75" hidden="false" customHeight="false" outlineLevel="0" collapsed="false">
      <c r="A3563" s="8" t="n">
        <v>28.994</v>
      </c>
      <c r="B3563" s="9" t="n">
        <v>28.8005406785032</v>
      </c>
      <c r="C3563" s="9" t="n">
        <v>2.76557781066135</v>
      </c>
      <c r="D3563" s="9" t="n">
        <v>28.7305406785032</v>
      </c>
      <c r="E3563" s="7" t="n">
        <v>18.768951108</v>
      </c>
      <c r="F3563" s="7" t="n">
        <v>0.21653613</v>
      </c>
      <c r="G3563" s="7" t="n">
        <v>-0.02389716</v>
      </c>
      <c r="H3563" s="10" t="n">
        <v>12.6259</v>
      </c>
    </row>
    <row r="3564" customFormat="false" ht="12.75" hidden="false" customHeight="false" outlineLevel="0" collapsed="false">
      <c r="A3564" s="8" t="n">
        <v>29.002</v>
      </c>
      <c r="B3564" s="9" t="n">
        <v>28.8083474334571</v>
      </c>
      <c r="C3564" s="9" t="n">
        <v>2.76732554550655</v>
      </c>
      <c r="D3564" s="9" t="n">
        <v>28.7383474334571</v>
      </c>
      <c r="E3564" s="7" t="n">
        <v>18.976403178</v>
      </c>
      <c r="F3564" s="7" t="n">
        <v>0.22048956</v>
      </c>
      <c r="G3564" s="7" t="n">
        <v>-0.01933551</v>
      </c>
      <c r="H3564" s="10" t="n">
        <v>12.619</v>
      </c>
    </row>
    <row r="3565" customFormat="false" ht="12.75" hidden="false" customHeight="false" outlineLevel="0" collapsed="false">
      <c r="A3565" s="8" t="n">
        <v>29.011</v>
      </c>
      <c r="B3565" s="9" t="n">
        <v>28.8171291705886</v>
      </c>
      <c r="C3565" s="9" t="n">
        <v>2.76929559447902</v>
      </c>
      <c r="D3565" s="9" t="n">
        <v>28.7471291705886</v>
      </c>
      <c r="E3565" s="7" t="n">
        <v>18.918402534</v>
      </c>
      <c r="F3565" s="7" t="n">
        <v>0.22332465</v>
      </c>
      <c r="G3565" s="7" t="n">
        <v>-0.01704978</v>
      </c>
      <c r="H3565" s="10" t="n">
        <v>12.6441</v>
      </c>
    </row>
    <row r="3566" customFormat="false" ht="12.75" hidden="false" customHeight="false" outlineLevel="0" collapsed="false">
      <c r="A3566" s="8" t="n">
        <v>29.019</v>
      </c>
      <c r="B3566" s="9" t="n">
        <v>28.8249352936059</v>
      </c>
      <c r="C3566" s="9" t="n">
        <v>2.77104614965916</v>
      </c>
      <c r="D3566" s="9" t="n">
        <v>28.7549352936059</v>
      </c>
      <c r="E3566" s="7" t="n">
        <v>19.040342796</v>
      </c>
      <c r="F3566" s="7" t="n">
        <v>0.22201011</v>
      </c>
      <c r="G3566" s="7" t="n">
        <v>-0.01135017</v>
      </c>
      <c r="H3566" s="10" t="n">
        <v>12.6397</v>
      </c>
    </row>
    <row r="3567" customFormat="false" ht="12.75" hidden="false" customHeight="false" outlineLevel="0" collapsed="false">
      <c r="A3567" s="8" t="n">
        <v>29.028</v>
      </c>
      <c r="B3567" s="9" t="n">
        <v>28.8337166110554</v>
      </c>
      <c r="C3567" s="9" t="n">
        <v>2.77301806848371</v>
      </c>
      <c r="D3567" s="9" t="n">
        <v>28.7637166110554</v>
      </c>
      <c r="E3567" s="7" t="n">
        <v>18.84662865</v>
      </c>
      <c r="F3567" s="7" t="n">
        <v>0.22089177</v>
      </c>
      <c r="G3567" s="7" t="n">
        <v>0.013734</v>
      </c>
      <c r="H3567" s="10" t="n">
        <v>12.6563</v>
      </c>
    </row>
    <row r="3568" customFormat="false" ht="12.75" hidden="false" customHeight="false" outlineLevel="0" collapsed="false">
      <c r="A3568" s="8" t="n">
        <v>29.036</v>
      </c>
      <c r="B3568" s="9" t="n">
        <v>28.8415217674122</v>
      </c>
      <c r="C3568" s="9" t="n">
        <v>2.77477292866192</v>
      </c>
      <c r="D3568" s="9" t="n">
        <v>28.7715217674122</v>
      </c>
      <c r="E3568" s="7" t="n">
        <v>19.078815654</v>
      </c>
      <c r="F3568" s="7" t="n">
        <v>0.22210821</v>
      </c>
      <c r="G3568" s="7" t="n">
        <v>0.02513322</v>
      </c>
      <c r="H3568" s="10" t="n">
        <v>12.6713</v>
      </c>
    </row>
    <row r="3569" customFormat="false" ht="12.75" hidden="false" customHeight="false" outlineLevel="0" collapsed="false">
      <c r="A3569" s="8" t="n">
        <v>29.045</v>
      </c>
      <c r="B3569" s="9" t="n">
        <v>28.8503022443035</v>
      </c>
      <c r="C3569" s="9" t="n">
        <v>2.77674858692237</v>
      </c>
      <c r="D3569" s="9" t="n">
        <v>28.7803022443035</v>
      </c>
      <c r="E3569" s="7" t="n">
        <v>18.731290518</v>
      </c>
      <c r="F3569" s="7" t="n">
        <v>0.22312845</v>
      </c>
      <c r="G3569" s="7" t="n">
        <v>0.04109409</v>
      </c>
      <c r="H3569" s="10" t="n">
        <v>12.6807</v>
      </c>
    </row>
    <row r="3570" customFormat="false" ht="12.75" hidden="false" customHeight="false" outlineLevel="0" collapsed="false">
      <c r="A3570" s="8" t="n">
        <v>29.053</v>
      </c>
      <c r="B3570" s="9" t="n">
        <v>28.8581066188711</v>
      </c>
      <c r="C3570" s="9" t="n">
        <v>2.77850692068143</v>
      </c>
      <c r="D3570" s="9" t="n">
        <v>28.7881066188711</v>
      </c>
      <c r="E3570" s="7" t="n">
        <v>18.803951226</v>
      </c>
      <c r="F3570" s="7" t="n">
        <v>0.23183973</v>
      </c>
      <c r="G3570" s="7" t="n">
        <v>0.05364108</v>
      </c>
      <c r="H3570" s="10" t="n">
        <v>12.6968</v>
      </c>
    </row>
    <row r="3571" customFormat="false" ht="12.75" hidden="false" customHeight="false" outlineLevel="0" collapsed="false">
      <c r="A3571" s="8" t="n">
        <v>29.062</v>
      </c>
      <c r="B3571" s="9" t="n">
        <v>28.8668860497379</v>
      </c>
      <c r="C3571" s="9" t="n">
        <v>2.78048722208682</v>
      </c>
      <c r="D3571" s="9" t="n">
        <v>28.7968860497379</v>
      </c>
      <c r="E3571" s="7" t="n">
        <v>18.365765994</v>
      </c>
      <c r="F3571" s="7" t="n">
        <v>0.23650929</v>
      </c>
      <c r="G3571" s="7" t="n">
        <v>0.06447132</v>
      </c>
      <c r="H3571" s="10" t="n">
        <v>12.711</v>
      </c>
    </row>
    <row r="3572" customFormat="false" ht="12.75" hidden="false" customHeight="false" outlineLevel="0" collapsed="false">
      <c r="A3572" s="8" t="n">
        <v>29.07</v>
      </c>
      <c r="B3572" s="9" t="n">
        <v>28.8746897516526</v>
      </c>
      <c r="C3572" s="9" t="n">
        <v>2.78224853876087</v>
      </c>
      <c r="D3572" s="9" t="n">
        <v>28.8046897516526</v>
      </c>
      <c r="E3572" s="7" t="n">
        <v>18.23462199</v>
      </c>
      <c r="F3572" s="7" t="n">
        <v>0.2459367</v>
      </c>
      <c r="G3572" s="7" t="n">
        <v>0.09069345</v>
      </c>
      <c r="H3572" s="10" t="n">
        <v>12.7187</v>
      </c>
    </row>
    <row r="3573" customFormat="false" ht="12.75" hidden="false" customHeight="false" outlineLevel="0" collapsed="false">
      <c r="A3573" s="8" t="n">
        <v>29.079</v>
      </c>
      <c r="B3573" s="9" t="n">
        <v>28.8834682968358</v>
      </c>
      <c r="C3573" s="9" t="n">
        <v>2.78423276265582</v>
      </c>
      <c r="D3573" s="9" t="n">
        <v>28.8134682968358</v>
      </c>
      <c r="E3573" s="7" t="n">
        <v>17.605012266</v>
      </c>
      <c r="F3573" s="7" t="n">
        <v>0.25160688</v>
      </c>
      <c r="G3573" s="7" t="n">
        <v>0.11863233</v>
      </c>
      <c r="H3573" s="10" t="n">
        <v>12.7366</v>
      </c>
    </row>
    <row r="3574" customFormat="false" ht="12.75" hidden="false" customHeight="false" outlineLevel="0" collapsed="false">
      <c r="A3574" s="8" t="n">
        <v>29.087</v>
      </c>
      <c r="B3574" s="9" t="n">
        <v>28.8912712880044</v>
      </c>
      <c r="C3574" s="9" t="n">
        <v>2.78599722541339</v>
      </c>
      <c r="D3574" s="9" t="n">
        <v>28.8212712880044</v>
      </c>
      <c r="E3574" s="7" t="n">
        <v>17.415865656</v>
      </c>
      <c r="F3574" s="7" t="n">
        <v>0.25789509</v>
      </c>
      <c r="G3574" s="7" t="n">
        <v>0.14713038</v>
      </c>
      <c r="H3574" s="10" t="n">
        <v>12.7418</v>
      </c>
    </row>
    <row r="3575" customFormat="false" ht="12.75" hidden="false" customHeight="false" outlineLevel="0" collapsed="false">
      <c r="A3575" s="8" t="n">
        <v>29.096</v>
      </c>
      <c r="B3575" s="9" t="n">
        <v>28.9000489075805</v>
      </c>
      <c r="C3575" s="9" t="n">
        <v>2.78798553992035</v>
      </c>
      <c r="D3575" s="9" t="n">
        <v>28.8300489075805</v>
      </c>
      <c r="E3575" s="7" t="n">
        <v>16.779747978</v>
      </c>
      <c r="F3575" s="7" t="n">
        <v>0.26042607</v>
      </c>
      <c r="G3575" s="7" t="n">
        <v>0.16195329</v>
      </c>
      <c r="H3575" s="10" t="n">
        <v>12.7633</v>
      </c>
    </row>
    <row r="3576" customFormat="false" ht="12.75" hidden="false" customHeight="false" outlineLevel="0" collapsed="false">
      <c r="A3576" s="8" t="n">
        <v>29.104</v>
      </c>
      <c r="B3576" s="9" t="n">
        <v>28.9078511867346</v>
      </c>
      <c r="C3576" s="9" t="n">
        <v>2.78975314847463</v>
      </c>
      <c r="D3576" s="9" t="n">
        <v>28.8378511867346</v>
      </c>
      <c r="E3576" s="7" t="n">
        <v>16.520593284</v>
      </c>
      <c r="F3576" s="7" t="n">
        <v>0.2643795</v>
      </c>
      <c r="G3576" s="7" t="n">
        <v>0.17164557</v>
      </c>
      <c r="H3576" s="10" t="n">
        <v>12.7649</v>
      </c>
    </row>
    <row r="3577" customFormat="false" ht="12.75" hidden="false" customHeight="false" outlineLevel="0" collapsed="false">
      <c r="A3577" s="8" t="n">
        <v>29.113</v>
      </c>
      <c r="B3577" s="9" t="n">
        <v>28.9166281291009</v>
      </c>
      <c r="C3577" s="9" t="n">
        <v>2.79174445023444</v>
      </c>
      <c r="D3577" s="9" t="n">
        <v>28.8466281291009</v>
      </c>
      <c r="E3577" s="7" t="n">
        <v>15.851133378</v>
      </c>
      <c r="F3577" s="7" t="n">
        <v>0.26844084</v>
      </c>
      <c r="G3577" s="7" t="n">
        <v>0.17563824</v>
      </c>
      <c r="H3577" s="10" t="n">
        <v>12.7828</v>
      </c>
    </row>
    <row r="3578" customFormat="false" ht="12.75" hidden="false" customHeight="false" outlineLevel="0" collapsed="false">
      <c r="A3578" s="8" t="n">
        <v>29.121</v>
      </c>
      <c r="B3578" s="9" t="n">
        <v>28.9244296949723</v>
      </c>
      <c r="C3578" s="9" t="n">
        <v>2.79351520429811</v>
      </c>
      <c r="D3578" s="9" t="n">
        <v>28.8544296949723</v>
      </c>
      <c r="E3578" s="7" t="n">
        <v>15.543617346</v>
      </c>
      <c r="F3578" s="7" t="n">
        <v>0.27209016</v>
      </c>
      <c r="G3578" s="7" t="n">
        <v>0.17734518</v>
      </c>
      <c r="H3578" s="10" t="n">
        <v>12.788</v>
      </c>
    </row>
    <row r="3579" customFormat="false" ht="12.75" hidden="false" customHeight="false" outlineLevel="0" collapsed="false">
      <c r="A3579" s="8" t="n">
        <v>29.129</v>
      </c>
      <c r="B3579" s="9" t="n">
        <v>28.9322311928459</v>
      </c>
      <c r="C3579" s="9" t="n">
        <v>2.7952862579191</v>
      </c>
      <c r="D3579" s="9" t="n">
        <v>28.8622311928459</v>
      </c>
      <c r="E3579" s="7" t="n">
        <v>14.752892106</v>
      </c>
      <c r="F3579" s="7" t="n">
        <v>0.27198225</v>
      </c>
      <c r="G3579" s="7" t="n">
        <v>0.17906193</v>
      </c>
      <c r="H3579" s="10" t="n">
        <v>12.7902</v>
      </c>
    </row>
    <row r="3580" customFormat="false" ht="12.75" hidden="false" customHeight="false" outlineLevel="0" collapsed="false">
      <c r="A3580" s="8" t="n">
        <v>29.138</v>
      </c>
      <c r="B3580" s="9" t="n">
        <v>28.9410072794358</v>
      </c>
      <c r="C3580" s="9" t="n">
        <v>2.7972813278842</v>
      </c>
      <c r="D3580" s="9" t="n">
        <v>28.8710072794358</v>
      </c>
      <c r="E3580" s="7" t="n">
        <v>14.375585772</v>
      </c>
      <c r="F3580" s="7" t="n">
        <v>0.27897678</v>
      </c>
      <c r="G3580" s="7" t="n">
        <v>0.18247581</v>
      </c>
      <c r="H3580" s="10" t="n">
        <v>12.8074</v>
      </c>
    </row>
    <row r="3581" customFormat="false" ht="12.75" hidden="false" customHeight="false" outlineLevel="0" collapsed="false">
      <c r="A3581" s="8" t="n">
        <v>29.146</v>
      </c>
      <c r="B3581" s="9" t="n">
        <v>28.9488086938418</v>
      </c>
      <c r="C3581" s="9" t="n">
        <v>2.79905274914015</v>
      </c>
      <c r="D3581" s="9" t="n">
        <v>28.8788086938418</v>
      </c>
      <c r="E3581" s="7" t="n">
        <v>13.58370099</v>
      </c>
      <c r="F3581" s="7" t="n">
        <v>0.28140966</v>
      </c>
      <c r="G3581" s="7" t="n">
        <v>0.1978677</v>
      </c>
      <c r="H3581" s="10" t="n">
        <v>12.7929</v>
      </c>
    </row>
    <row r="3582" customFormat="false" ht="12.75" hidden="false" customHeight="false" outlineLevel="0" collapsed="false">
      <c r="A3582" s="8" t="n">
        <v>29.155</v>
      </c>
      <c r="B3582" s="9" t="n">
        <v>28.9575842334198</v>
      </c>
      <c r="C3582" s="9" t="n">
        <v>2.80105022382454</v>
      </c>
      <c r="D3582" s="9" t="n">
        <v>28.8875842334198</v>
      </c>
      <c r="E3582" s="7" t="n">
        <v>12.698305326</v>
      </c>
      <c r="F3582" s="7" t="n">
        <v>0.29022885</v>
      </c>
      <c r="G3582" s="7" t="n">
        <v>0.19387503</v>
      </c>
      <c r="H3582" s="10" t="n">
        <v>12.8231</v>
      </c>
    </row>
    <row r="3583" customFormat="false" ht="12.75" hidden="false" customHeight="false" outlineLevel="0" collapsed="false">
      <c r="A3583" s="8" t="n">
        <v>29.163</v>
      </c>
      <c r="B3583" s="9" t="n">
        <v>28.9653850754522</v>
      </c>
      <c r="C3583" s="9" t="n">
        <v>2.8028241639549</v>
      </c>
      <c r="D3583" s="9" t="n">
        <v>28.8953850754522</v>
      </c>
      <c r="E3583" s="7" t="n">
        <v>11.719961874</v>
      </c>
      <c r="F3583" s="7" t="n">
        <v>0.29641896</v>
      </c>
      <c r="G3583" s="7" t="n">
        <v>0.19273707</v>
      </c>
      <c r="H3583" s="10" t="n">
        <v>12.8114</v>
      </c>
    </row>
    <row r="3584" customFormat="false" ht="12.75" hidden="false" customHeight="false" outlineLevel="0" collapsed="false">
      <c r="A3584" s="8" t="n">
        <v>29.172</v>
      </c>
      <c r="B3584" s="9" t="n">
        <v>28.9741602732493</v>
      </c>
      <c r="C3584" s="9" t="n">
        <v>2.80482313959825</v>
      </c>
      <c r="D3584" s="9" t="n">
        <v>28.9041602732493</v>
      </c>
      <c r="E3584" s="7" t="n">
        <v>10.350538848</v>
      </c>
      <c r="F3584" s="7" t="n">
        <v>0.29955816</v>
      </c>
      <c r="G3584" s="7" t="n">
        <v>0.20413629</v>
      </c>
      <c r="H3584" s="10" t="n">
        <v>12.8329</v>
      </c>
    </row>
    <row r="3585" customFormat="false" ht="12.75" hidden="false" customHeight="false" outlineLevel="0" collapsed="false">
      <c r="A3585" s="8" t="n">
        <v>29.18</v>
      </c>
      <c r="B3585" s="9" t="n">
        <v>28.9819605854995</v>
      </c>
      <c r="C3585" s="9" t="n">
        <v>2.80659940782104</v>
      </c>
      <c r="D3585" s="9" t="n">
        <v>28.9119605854995</v>
      </c>
      <c r="E3585" s="7" t="n">
        <v>9.442776384</v>
      </c>
      <c r="F3585" s="7" t="n">
        <v>0.30310938</v>
      </c>
      <c r="G3585" s="7" t="n">
        <v>0.22466862</v>
      </c>
      <c r="H3585" s="10" t="n">
        <v>12.8285</v>
      </c>
    </row>
    <row r="3586" customFormat="false" ht="12.75" hidden="false" customHeight="false" outlineLevel="0" collapsed="false">
      <c r="A3586" s="8" t="n">
        <v>29.189</v>
      </c>
      <c r="B3586" s="9" t="n">
        <v>28.9907354447503</v>
      </c>
      <c r="C3586" s="9" t="n">
        <v>2.80859986904984</v>
      </c>
      <c r="D3586" s="9" t="n">
        <v>28.9207354447503</v>
      </c>
      <c r="E3586" s="7" t="n">
        <v>8.326314018</v>
      </c>
      <c r="F3586" s="7" t="n">
        <v>0.30776913</v>
      </c>
      <c r="G3586" s="7" t="n">
        <v>0.23435109</v>
      </c>
      <c r="H3586" s="10" t="n">
        <v>12.8426</v>
      </c>
    </row>
    <row r="3587" customFormat="false" ht="12.75" hidden="false" customHeight="false" outlineLevel="0" collapsed="false">
      <c r="A3587" s="8" t="n">
        <v>29.197</v>
      </c>
      <c r="B3587" s="9" t="n">
        <v>28.9985352668766</v>
      </c>
      <c r="C3587" s="9" t="n">
        <v>2.81037828823494</v>
      </c>
      <c r="D3587" s="9" t="n">
        <v>28.9285352668766</v>
      </c>
      <c r="E3587" s="7" t="n">
        <v>7.863270246</v>
      </c>
      <c r="F3587" s="7" t="n">
        <v>0.31639212</v>
      </c>
      <c r="G3587" s="7" t="n">
        <v>0.23777478</v>
      </c>
      <c r="H3587" s="10" t="n">
        <v>12.8443</v>
      </c>
    </row>
    <row r="3588" customFormat="false" ht="12.75" hidden="false" customHeight="false" outlineLevel="0" collapsed="false">
      <c r="A3588" s="8" t="n">
        <v>29.205</v>
      </c>
      <c r="B3588" s="9" t="n">
        <v>29.0063348375069</v>
      </c>
      <c r="C3588" s="9" t="n">
        <v>2.81215781007614</v>
      </c>
      <c r="D3588" s="9" t="n">
        <v>28.9363348375069</v>
      </c>
      <c r="E3588" s="7" t="n">
        <v>7.19296668</v>
      </c>
      <c r="F3588" s="7" t="n">
        <v>0.32084586</v>
      </c>
      <c r="G3588" s="7" t="n">
        <v>0.2765439</v>
      </c>
      <c r="H3588" s="10" t="n">
        <v>12.8524</v>
      </c>
    </row>
    <row r="3589" customFormat="false" ht="12.75" hidden="false" customHeight="false" outlineLevel="0" collapsed="false">
      <c r="A3589" s="8" t="n">
        <v>29.214</v>
      </c>
      <c r="B3589" s="9" t="n">
        <v>29.0151090853423</v>
      </c>
      <c r="C3589" s="9" t="n">
        <v>2.81416095133984</v>
      </c>
      <c r="D3589" s="9" t="n">
        <v>28.9451090853423</v>
      </c>
      <c r="E3589" s="7" t="n">
        <v>7.38963756</v>
      </c>
      <c r="F3589" s="7" t="n">
        <v>0.32936094</v>
      </c>
      <c r="G3589" s="7" t="n">
        <v>0.2856672</v>
      </c>
      <c r="H3589" s="10" t="n">
        <v>12.8601</v>
      </c>
    </row>
    <row r="3590" customFormat="false" ht="12.75" hidden="false" customHeight="false" outlineLevel="0" collapsed="false">
      <c r="A3590" s="8" t="n">
        <v>29.222</v>
      </c>
      <c r="B3590" s="9" t="n">
        <v>29.0229082737731</v>
      </c>
      <c r="C3590" s="9" t="n">
        <v>2.81594214751673</v>
      </c>
      <c r="D3590" s="9" t="n">
        <v>28.9529082737731</v>
      </c>
      <c r="E3590" s="7" t="n">
        <v>7.218282366</v>
      </c>
      <c r="F3590" s="7" t="n">
        <v>0.32895873</v>
      </c>
      <c r="G3590" s="7" t="n">
        <v>0.28623618</v>
      </c>
      <c r="H3590" s="10" t="n">
        <v>12.8647</v>
      </c>
    </row>
    <row r="3591" customFormat="false" ht="12.75" hidden="false" customHeight="false" outlineLevel="0" collapsed="false">
      <c r="A3591" s="8" t="n">
        <v>29.231</v>
      </c>
      <c r="B3591" s="9" t="n">
        <v>29.0316816712572</v>
      </c>
      <c r="C3591" s="9" t="n">
        <v>2.81794900989035</v>
      </c>
      <c r="D3591" s="9" t="n">
        <v>28.9616816712572</v>
      </c>
      <c r="E3591" s="7" t="n">
        <v>7.689905964</v>
      </c>
      <c r="F3591" s="7" t="n">
        <v>0.33159762</v>
      </c>
      <c r="G3591" s="7" t="n">
        <v>0.30618972</v>
      </c>
      <c r="H3591" s="10" t="n">
        <v>12.8844</v>
      </c>
    </row>
    <row r="3592" customFormat="false" ht="12.75" hidden="false" customHeight="false" outlineLevel="0" collapsed="false">
      <c r="A3592" s="8" t="n">
        <v>29.239</v>
      </c>
      <c r="B3592" s="9" t="n">
        <v>29.0394805798022</v>
      </c>
      <c r="C3592" s="9" t="n">
        <v>2.81973143113892</v>
      </c>
      <c r="D3592" s="9" t="n">
        <v>28.9694805798022</v>
      </c>
      <c r="E3592" s="7" t="n">
        <v>7.88335524</v>
      </c>
      <c r="F3592" s="7" t="n">
        <v>0.32743818</v>
      </c>
      <c r="G3592" s="7" t="n">
        <v>0.3187269</v>
      </c>
      <c r="H3592" s="10" t="n">
        <v>12.8737</v>
      </c>
    </row>
    <row r="3593" customFormat="false" ht="12.75" hidden="false" customHeight="false" outlineLevel="0" collapsed="false">
      <c r="A3593" s="8" t="n">
        <v>29.248</v>
      </c>
      <c r="B3593" s="9" t="n">
        <v>29.0482535147055</v>
      </c>
      <c r="C3593" s="9" t="n">
        <v>2.82174031470494</v>
      </c>
      <c r="D3593" s="9" t="n">
        <v>28.9782535147055</v>
      </c>
      <c r="E3593" s="7" t="n">
        <v>8.143263342</v>
      </c>
      <c r="F3593" s="7" t="n">
        <v>0.3279483</v>
      </c>
      <c r="G3593" s="7" t="n">
        <v>0.35179641</v>
      </c>
      <c r="H3593" s="10" t="n">
        <v>12.8976</v>
      </c>
    </row>
    <row r="3594" customFormat="false" ht="12.75" hidden="false" customHeight="false" outlineLevel="0" collapsed="false">
      <c r="A3594" s="8" t="n">
        <v>29.256</v>
      </c>
      <c r="B3594" s="9" t="n">
        <v>29.0560518909372</v>
      </c>
      <c r="C3594" s="9" t="n">
        <v>2.8235250634685</v>
      </c>
      <c r="D3594" s="9" t="n">
        <v>28.9860518909372</v>
      </c>
      <c r="E3594" s="7" t="n">
        <v>8.368697142</v>
      </c>
      <c r="F3594" s="7" t="n">
        <v>0.32267052</v>
      </c>
      <c r="G3594" s="7" t="n">
        <v>0.36832626</v>
      </c>
      <c r="H3594" s="10" t="n">
        <v>12.8908</v>
      </c>
    </row>
    <row r="3595" customFormat="false" ht="12.75" hidden="false" customHeight="false" outlineLevel="0" collapsed="false">
      <c r="A3595" s="8" t="n">
        <v>29.264</v>
      </c>
      <c r="B3595" s="9" t="n">
        <v>29.0638499368482</v>
      </c>
      <c r="C3595" s="9" t="n">
        <v>2.82531125493933</v>
      </c>
      <c r="D3595" s="9" t="n">
        <v>28.9938499368482</v>
      </c>
      <c r="E3595" s="7" t="n">
        <v>8.303511654</v>
      </c>
      <c r="F3595" s="7" t="n">
        <v>0.31760856</v>
      </c>
      <c r="G3595" s="7" t="n">
        <v>0.33468777</v>
      </c>
      <c r="H3595" s="10" t="n">
        <v>12.9014</v>
      </c>
    </row>
    <row r="3596" customFormat="false" ht="12.75" hidden="false" customHeight="false" outlineLevel="0" collapsed="false">
      <c r="A3596" s="8" t="n">
        <v>29.273</v>
      </c>
      <c r="B3596" s="9" t="n">
        <v>29.07262255258</v>
      </c>
      <c r="C3596" s="9" t="n">
        <v>2.82732153184106</v>
      </c>
      <c r="D3596" s="9" t="n">
        <v>29.00262255258</v>
      </c>
      <c r="E3596" s="7" t="n">
        <v>8.690941908</v>
      </c>
      <c r="F3596" s="7" t="n">
        <v>0.3128409</v>
      </c>
      <c r="G3596" s="7" t="n">
        <v>0.30390399</v>
      </c>
      <c r="H3596" s="10" t="n">
        <v>12.9067</v>
      </c>
    </row>
    <row r="3597" customFormat="false" ht="12.75" hidden="false" customHeight="false" outlineLevel="0" collapsed="false">
      <c r="A3597" s="8" t="n">
        <v>29.281</v>
      </c>
      <c r="B3597" s="9" t="n">
        <v>29.0804205236643</v>
      </c>
      <c r="C3597" s="9" t="n">
        <v>2.8291080499541</v>
      </c>
      <c r="D3597" s="9" t="n">
        <v>29.0104205236643</v>
      </c>
      <c r="E3597" s="7" t="n">
        <v>8.546495544</v>
      </c>
      <c r="F3597" s="7" t="n">
        <v>0.3006765</v>
      </c>
      <c r="G3597" s="7" t="n">
        <v>0.22466862</v>
      </c>
      <c r="H3597" s="10" t="n">
        <v>12.9038</v>
      </c>
    </row>
    <row r="3598" customFormat="false" ht="12.75" hidden="false" customHeight="false" outlineLevel="0" collapsed="false">
      <c r="A3598" s="8" t="n">
        <v>29.29</v>
      </c>
      <c r="B3598" s="9" t="n">
        <v>29.0891928902185</v>
      </c>
      <c r="C3598" s="9" t="n">
        <v>2.8311194139287</v>
      </c>
      <c r="D3598" s="9" t="n">
        <v>29.0191928902185</v>
      </c>
      <c r="E3598" s="7" t="n">
        <v>8.9961624</v>
      </c>
      <c r="F3598" s="7" t="n">
        <v>0.28952253</v>
      </c>
      <c r="G3598" s="7" t="n">
        <v>0.19330605</v>
      </c>
      <c r="H3598" s="10" t="n">
        <v>12.9138</v>
      </c>
    </row>
    <row r="3599" customFormat="false" ht="12.75" hidden="false" customHeight="false" outlineLevel="0" collapsed="false">
      <c r="A3599" s="8" t="n">
        <v>29.298</v>
      </c>
      <c r="B3599" s="9" t="n">
        <v>29.0969906741763</v>
      </c>
      <c r="C3599" s="9" t="n">
        <v>2.83290674863357</v>
      </c>
      <c r="D3599" s="9" t="n">
        <v>29.0269906741763</v>
      </c>
      <c r="E3599" s="7" t="n">
        <v>9.119585934</v>
      </c>
      <c r="F3599" s="7" t="n">
        <v>0.2672244</v>
      </c>
      <c r="G3599" s="7" t="n">
        <v>0.20642202</v>
      </c>
      <c r="H3599" s="10" t="n">
        <v>12.9098</v>
      </c>
    </row>
    <row r="3600" customFormat="false" ht="12.75" hidden="false" customHeight="false" outlineLevel="0" collapsed="false">
      <c r="A3600" s="8" t="n">
        <v>29.307</v>
      </c>
      <c r="B3600" s="9" t="n">
        <v>29.1057628686844</v>
      </c>
      <c r="C3600" s="9" t="n">
        <v>2.83491886282354</v>
      </c>
      <c r="D3600" s="9" t="n">
        <v>29.0357628686844</v>
      </c>
      <c r="E3600" s="7" t="n">
        <v>9.835041006</v>
      </c>
      <c r="F3600" s="7" t="n">
        <v>0.25008633</v>
      </c>
      <c r="G3600" s="7" t="n">
        <v>0.17906193</v>
      </c>
      <c r="H3600" s="10" t="n">
        <v>12.9187</v>
      </c>
    </row>
    <row r="3601" customFormat="false" ht="12.75" hidden="false" customHeight="false" outlineLevel="0" collapsed="false">
      <c r="A3601" s="8" t="n">
        <v>29.315</v>
      </c>
      <c r="B3601" s="9" t="n">
        <v>29.1135601219861</v>
      </c>
      <c r="C3601" s="9" t="n">
        <v>2.83670851109878</v>
      </c>
      <c r="D3601" s="9" t="n">
        <v>29.0435601219861</v>
      </c>
      <c r="E3601" s="7" t="n">
        <v>10.447263486</v>
      </c>
      <c r="F3601" s="7" t="n">
        <v>0.23031918</v>
      </c>
      <c r="G3601" s="7" t="n">
        <v>0.10323063</v>
      </c>
      <c r="H3601" s="10" t="n">
        <v>12.9268</v>
      </c>
    </row>
    <row r="3602" customFormat="false" ht="12.75" hidden="false" customHeight="false" outlineLevel="0" collapsed="false">
      <c r="A3602" s="8" t="n">
        <v>29.323</v>
      </c>
      <c r="B3602" s="9" t="n">
        <v>29.1213566750222</v>
      </c>
      <c r="C3602" s="9" t="n">
        <v>2.8385012076026</v>
      </c>
      <c r="D3602" s="9" t="n">
        <v>29.0513566750222</v>
      </c>
      <c r="E3602" s="7" t="n">
        <v>11.698589808</v>
      </c>
      <c r="F3602" s="7" t="n">
        <v>0.224649</v>
      </c>
      <c r="G3602" s="7" t="n">
        <v>0.02740914</v>
      </c>
      <c r="H3602" s="10" t="n">
        <v>12.9492</v>
      </c>
    </row>
    <row r="3603" customFormat="false" ht="12.75" hidden="false" customHeight="false" outlineLevel="0" collapsed="false">
      <c r="A3603" s="8" t="n">
        <v>29.332</v>
      </c>
      <c r="B3603" s="9" t="n">
        <v>29.1301275965072</v>
      </c>
      <c r="C3603" s="9" t="n">
        <v>2.8405188637437</v>
      </c>
      <c r="D3603" s="9" t="n">
        <v>29.0601275965072</v>
      </c>
      <c r="E3603" s="7" t="n">
        <v>12.430353024</v>
      </c>
      <c r="F3603" s="7" t="n">
        <v>0.21237669</v>
      </c>
      <c r="G3603" s="7" t="n">
        <v>-0.03529638</v>
      </c>
      <c r="H3603" s="10" t="n">
        <v>12.9549</v>
      </c>
    </row>
    <row r="3604" customFormat="false" ht="12.75" hidden="false" customHeight="false" outlineLevel="0" collapsed="false">
      <c r="A3604" s="8" t="n">
        <v>29.34</v>
      </c>
      <c r="B3604" s="9" t="n">
        <v>29.1379233571853</v>
      </c>
      <c r="C3604" s="9" t="n">
        <v>2.84231500278332</v>
      </c>
      <c r="D3604" s="9" t="n">
        <v>29.0679233571853</v>
      </c>
      <c r="E3604" s="7" t="n">
        <v>13.380520194</v>
      </c>
      <c r="F3604" s="7" t="n">
        <v>0.21430926</v>
      </c>
      <c r="G3604" s="7" t="n">
        <v>-0.05810463</v>
      </c>
      <c r="H3604" s="10" t="n">
        <v>12.9745</v>
      </c>
    </row>
    <row r="3605" customFormat="false" ht="12.75" hidden="false" customHeight="false" outlineLevel="0" collapsed="false">
      <c r="A3605" s="8" t="n">
        <v>29.348</v>
      </c>
      <c r="B3605" s="9" t="n">
        <v>29.1457193497776</v>
      </c>
      <c r="C3605" s="9" t="n">
        <v>2.84411013495145</v>
      </c>
      <c r="D3605" s="9" t="n">
        <v>29.0757193497776</v>
      </c>
      <c r="E3605" s="7" t="n">
        <v>13.292396964</v>
      </c>
      <c r="F3605" s="7" t="n">
        <v>0.20872737</v>
      </c>
      <c r="G3605" s="7" t="n">
        <v>-0.07007283</v>
      </c>
      <c r="H3605" s="10" t="n">
        <v>12.9671</v>
      </c>
    </row>
    <row r="3606" customFormat="false" ht="12.75" hidden="false" customHeight="false" outlineLevel="0" collapsed="false">
      <c r="A3606" s="8" t="n">
        <v>29.357</v>
      </c>
      <c r="B3606" s="9" t="n">
        <v>29.1544890759477</v>
      </c>
      <c r="C3606" s="9" t="n">
        <v>2.84613298020052</v>
      </c>
      <c r="D3606" s="9" t="n">
        <v>29.0844890759477</v>
      </c>
      <c r="E3606" s="7" t="n">
        <v>12.987417798</v>
      </c>
      <c r="F3606" s="7" t="n">
        <v>0.21511368</v>
      </c>
      <c r="G3606" s="7" t="n">
        <v>-0.07520346</v>
      </c>
      <c r="H3606" s="10" t="n">
        <v>12.9888</v>
      </c>
    </row>
    <row r="3607" customFormat="false" ht="12.75" hidden="false" customHeight="false" outlineLevel="0" collapsed="false">
      <c r="A3607" s="8" t="n">
        <v>29.365</v>
      </c>
      <c r="B3607" s="9" t="n">
        <v>29.1622847958707</v>
      </c>
      <c r="C3607" s="9" t="n">
        <v>2.84792929611988</v>
      </c>
      <c r="D3607" s="9" t="n">
        <v>29.0922847958707</v>
      </c>
      <c r="E3607" s="7" t="n">
        <v>12.460424598</v>
      </c>
      <c r="F3607" s="7" t="n">
        <v>0.21349503</v>
      </c>
      <c r="G3607" s="7" t="n">
        <v>-0.07976511</v>
      </c>
      <c r="H3607" s="10" t="n">
        <v>12.9758</v>
      </c>
    </row>
    <row r="3608" customFormat="false" ht="12.75" hidden="false" customHeight="false" outlineLevel="0" collapsed="false">
      <c r="A3608" s="8" t="n">
        <v>29.374</v>
      </c>
      <c r="B3608" s="9" t="n">
        <v>29.171054055778</v>
      </c>
      <c r="C3608" s="9" t="n">
        <v>2.84995416171512</v>
      </c>
      <c r="D3608" s="9" t="n">
        <v>29.101054055778</v>
      </c>
      <c r="E3608" s="7" t="n">
        <v>11.852404722</v>
      </c>
      <c r="F3608" s="7" t="n">
        <v>0.21319092</v>
      </c>
      <c r="G3608" s="7" t="n">
        <v>-0.08033409</v>
      </c>
      <c r="H3608" s="10" t="n">
        <v>13.002</v>
      </c>
    </row>
    <row r="3609" customFormat="false" ht="12.75" hidden="false" customHeight="false" outlineLevel="0" collapsed="false">
      <c r="A3609" s="8" t="n">
        <v>29.382</v>
      </c>
      <c r="B3609" s="9" t="n">
        <v>29.1788493616526</v>
      </c>
      <c r="C3609" s="9" t="n">
        <v>2.85175227359173</v>
      </c>
      <c r="D3609" s="9" t="n">
        <v>29.1088493616526</v>
      </c>
      <c r="E3609" s="7" t="n">
        <v>11.1581883</v>
      </c>
      <c r="F3609" s="7" t="n">
        <v>0.20285118</v>
      </c>
      <c r="G3609" s="7" t="n">
        <v>-0.0831888</v>
      </c>
      <c r="H3609" s="10" t="n">
        <v>12.989</v>
      </c>
    </row>
    <row r="3610" customFormat="false" ht="12.75" hidden="false" customHeight="false" outlineLevel="0" collapsed="false">
      <c r="A3610" s="8" t="n">
        <v>29.391</v>
      </c>
      <c r="B3610" s="9" t="n">
        <v>29.187618275094</v>
      </c>
      <c r="C3610" s="9" t="n">
        <v>2.85377863907144</v>
      </c>
      <c r="D3610" s="9" t="n">
        <v>29.117618275094</v>
      </c>
      <c r="E3610" s="7" t="n">
        <v>10.285400448</v>
      </c>
      <c r="F3610" s="7" t="n">
        <v>0.19089279</v>
      </c>
      <c r="G3610" s="7" t="n">
        <v>-0.08261001</v>
      </c>
      <c r="H3610" s="10" t="n">
        <v>13.0118</v>
      </c>
    </row>
    <row r="3611" customFormat="false" ht="12.75" hidden="false" customHeight="false" outlineLevel="0" collapsed="false">
      <c r="A3611" s="8" t="n">
        <v>29.399</v>
      </c>
      <c r="B3611" s="9" t="n">
        <v>29.1954134334424</v>
      </c>
      <c r="C3611" s="9" t="n">
        <v>2.85557739039464</v>
      </c>
      <c r="D3611" s="9" t="n">
        <v>29.1254134334424</v>
      </c>
      <c r="E3611" s="7" t="n">
        <v>9.334336644</v>
      </c>
      <c r="F3611" s="7" t="n">
        <v>0.16605387</v>
      </c>
      <c r="G3611" s="7" t="n">
        <v>-0.08375778</v>
      </c>
      <c r="H3611" s="10" t="n">
        <v>12.9937</v>
      </c>
    </row>
    <row r="3612" customFormat="false" ht="12.75" hidden="false" customHeight="false" outlineLevel="0" collapsed="false">
      <c r="A3612" s="8" t="n">
        <v>29.408</v>
      </c>
      <c r="B3612" s="9" t="n">
        <v>29.2041824741868</v>
      </c>
      <c r="C3612" s="9" t="n">
        <v>2.85760320490327</v>
      </c>
      <c r="D3612" s="9" t="n">
        <v>29.1341824741868</v>
      </c>
      <c r="E3612" s="7" t="n">
        <v>8.71094646</v>
      </c>
      <c r="F3612" s="7" t="n">
        <v>0.15581223</v>
      </c>
      <c r="G3612" s="7" t="n">
        <v>-0.0831888</v>
      </c>
      <c r="H3612" s="10" t="n">
        <v>13.0082</v>
      </c>
    </row>
    <row r="3613" customFormat="false" ht="12.75" hidden="false" customHeight="false" outlineLevel="0" collapsed="false">
      <c r="A3613" s="8" t="n">
        <v>29.416</v>
      </c>
      <c r="B3613" s="9" t="n">
        <v>29.2119772682036</v>
      </c>
      <c r="C3613" s="9" t="n">
        <v>2.85940353438327</v>
      </c>
      <c r="D3613" s="9" t="n">
        <v>29.1419772682036</v>
      </c>
      <c r="E3613" s="7" t="n">
        <v>8.005837014</v>
      </c>
      <c r="F3613" s="7" t="n">
        <v>0.14608071</v>
      </c>
      <c r="G3613" s="7" t="n">
        <v>-0.08204103</v>
      </c>
      <c r="H3613" s="10" t="n">
        <v>13.0053</v>
      </c>
    </row>
    <row r="3614" customFormat="false" ht="12.75" hidden="false" customHeight="false" outlineLevel="0" collapsed="false">
      <c r="A3614" s="8" t="n">
        <v>29.425</v>
      </c>
      <c r="B3614" s="9" t="n">
        <v>29.2207463973324</v>
      </c>
      <c r="C3614" s="9" t="n">
        <v>2.86142896626839</v>
      </c>
      <c r="D3614" s="9" t="n">
        <v>29.1507463973324</v>
      </c>
      <c r="E3614" s="7" t="n">
        <v>7.869676176</v>
      </c>
      <c r="F3614" s="7" t="n">
        <v>0.15814701</v>
      </c>
      <c r="G3614" s="7" t="n">
        <v>-0.08090307</v>
      </c>
      <c r="H3614" s="10" t="n">
        <v>13.0057</v>
      </c>
    </row>
    <row r="3615" customFormat="false" ht="12.75" hidden="false" customHeight="false" outlineLevel="0" collapsed="false">
      <c r="A3615" s="8" t="n">
        <v>29.433</v>
      </c>
      <c r="B3615" s="9" t="n">
        <v>29.2285407354852</v>
      </c>
      <c r="C3615" s="9" t="n">
        <v>2.86323126834061</v>
      </c>
      <c r="D3615" s="9" t="n">
        <v>29.1585407354852</v>
      </c>
      <c r="E3615" s="7" t="n">
        <v>7.465090194</v>
      </c>
      <c r="F3615" s="7" t="n">
        <v>0.17567748</v>
      </c>
      <c r="G3615" s="7" t="n">
        <v>-0.07747938</v>
      </c>
      <c r="H3615" s="10" t="n">
        <v>13.0198</v>
      </c>
    </row>
    <row r="3616" customFormat="false" ht="12.75" hidden="false" customHeight="false" outlineLevel="0" collapsed="false">
      <c r="A3616" s="8" t="n">
        <v>29.442</v>
      </c>
      <c r="B3616" s="9" t="n">
        <v>29.2373093517517</v>
      </c>
      <c r="C3616" s="9" t="n">
        <v>2.86525891938839</v>
      </c>
      <c r="D3616" s="9" t="n">
        <v>29.1673093517517</v>
      </c>
      <c r="E3616" s="7" t="n">
        <v>7.609609152</v>
      </c>
      <c r="F3616" s="7" t="n">
        <v>0.1943361</v>
      </c>
      <c r="G3616" s="7" t="n">
        <v>-0.07577244</v>
      </c>
      <c r="H3616" s="10" t="n">
        <v>13.0202</v>
      </c>
    </row>
    <row r="3617" customFormat="false" ht="12.75" hidden="false" customHeight="false" outlineLevel="0" collapsed="false">
      <c r="A3617" s="8" t="n">
        <v>29.45</v>
      </c>
      <c r="B3617" s="9" t="n">
        <v>29.2451030792093</v>
      </c>
      <c r="C3617" s="9" t="n">
        <v>2.8670638604724</v>
      </c>
      <c r="D3617" s="9" t="n">
        <v>29.1751030792093</v>
      </c>
      <c r="E3617" s="7" t="n">
        <v>7.392298032</v>
      </c>
      <c r="F3617" s="7" t="n">
        <v>0.21065994</v>
      </c>
      <c r="G3617" s="7" t="n">
        <v>-0.07121079</v>
      </c>
      <c r="H3617" s="10" t="n">
        <v>13.0392</v>
      </c>
    </row>
    <row r="3618" customFormat="false" ht="12.75" hidden="false" customHeight="false" outlineLevel="0" collapsed="false">
      <c r="A3618" s="8" t="n">
        <v>29.459</v>
      </c>
      <c r="B3618" s="9" t="n">
        <v>29.2538714335226</v>
      </c>
      <c r="C3618" s="9" t="n">
        <v>2.86909264400833</v>
      </c>
      <c r="D3618" s="9" t="n">
        <v>29.1838714335226</v>
      </c>
      <c r="E3618" s="7" t="n">
        <v>7.708513572</v>
      </c>
      <c r="F3618" s="7" t="n">
        <v>0.22444299</v>
      </c>
      <c r="G3618" s="7" t="n">
        <v>-0.06836589</v>
      </c>
      <c r="H3618" s="10" t="n">
        <v>13.0276</v>
      </c>
    </row>
    <row r="3619" customFormat="false" ht="12.75" hidden="false" customHeight="false" outlineLevel="0" collapsed="false">
      <c r="A3619" s="8" t="n">
        <v>29.467</v>
      </c>
      <c r="B3619" s="9" t="n">
        <v>29.2616647386381</v>
      </c>
      <c r="C3619" s="9" t="n">
        <v>2.87089940779411</v>
      </c>
      <c r="D3619" s="9" t="n">
        <v>29.1916647386381</v>
      </c>
      <c r="E3619" s="7" t="n">
        <v>7.932124674</v>
      </c>
      <c r="F3619" s="7" t="n">
        <v>0.23904027</v>
      </c>
      <c r="G3619" s="7" t="n">
        <v>-0.06094953</v>
      </c>
      <c r="H3619" s="10" t="n">
        <v>13.0526</v>
      </c>
    </row>
    <row r="3620" customFormat="false" ht="12.75" hidden="false" customHeight="false" outlineLevel="0" collapsed="false">
      <c r="A3620" s="8" t="n">
        <v>29.475</v>
      </c>
      <c r="B3620" s="9" t="n">
        <v>29.2694586141296</v>
      </c>
      <c r="C3620" s="9" t="n">
        <v>2.87270370954889</v>
      </c>
      <c r="D3620" s="9" t="n">
        <v>29.1994586141296</v>
      </c>
      <c r="E3620" s="7" t="n">
        <v>8.67836745</v>
      </c>
      <c r="F3620" s="7" t="n">
        <v>0.24329781</v>
      </c>
      <c r="G3620" s="7" t="n">
        <v>-0.05125725</v>
      </c>
      <c r="H3620" s="10" t="n">
        <v>13.0345</v>
      </c>
    </row>
    <row r="3621" customFormat="false" ht="12.75" hidden="false" customHeight="false" outlineLevel="0" collapsed="false">
      <c r="A3621" s="8" t="n">
        <v>29.484</v>
      </c>
      <c r="B3621" s="9" t="n">
        <v>29.2782259794937</v>
      </c>
      <c r="C3621" s="9" t="n">
        <v>2.87473676256674</v>
      </c>
      <c r="D3621" s="9" t="n">
        <v>29.2082259794937</v>
      </c>
      <c r="E3621" s="7" t="n">
        <v>10.46345391</v>
      </c>
      <c r="F3621" s="7" t="n">
        <v>0.24472026</v>
      </c>
      <c r="G3621" s="7" t="n">
        <v>-0.03016575</v>
      </c>
      <c r="H3621" s="10" t="n">
        <v>13.0555</v>
      </c>
    </row>
    <row r="3622" customFormat="false" ht="12.75" hidden="false" customHeight="false" outlineLevel="0" collapsed="false">
      <c r="A3622" s="8" t="n">
        <v>29.492</v>
      </c>
      <c r="B3622" s="9" t="n">
        <v>29.2860187071398</v>
      </c>
      <c r="C3622" s="9" t="n">
        <v>2.87654601540498</v>
      </c>
      <c r="D3622" s="9" t="n">
        <v>29.2160187071398</v>
      </c>
      <c r="E3622" s="7" t="n">
        <v>12.833602884</v>
      </c>
      <c r="F3622" s="7" t="n">
        <v>0.24147315</v>
      </c>
      <c r="G3622" s="7" t="n">
        <v>0.03253977</v>
      </c>
      <c r="H3622" s="10" t="n">
        <v>13.0709</v>
      </c>
    </row>
    <row r="3623" customFormat="false" ht="12.75" hidden="false" customHeight="false" outlineLevel="0" collapsed="false">
      <c r="A3623" s="8" t="n">
        <v>29.5</v>
      </c>
      <c r="B3623" s="9" t="n">
        <v>29.2938117251978</v>
      </c>
      <c r="C3623" s="9" t="n">
        <v>2.87835401693935</v>
      </c>
      <c r="D3623" s="9" t="n">
        <v>29.2238117251978</v>
      </c>
      <c r="E3623" s="7" t="n">
        <v>16.001550108</v>
      </c>
      <c r="F3623" s="7" t="n">
        <v>0.23234985</v>
      </c>
      <c r="G3623" s="7" t="n">
        <v>0.12889359</v>
      </c>
      <c r="H3623" s="10" t="n">
        <v>13.0617</v>
      </c>
    </row>
    <row r="3624" customFormat="false" ht="12.75" hidden="false" customHeight="false" outlineLevel="0" collapsed="false">
      <c r="A3624" s="8" t="n">
        <v>29.509</v>
      </c>
      <c r="B3624" s="9" t="n">
        <v>29.3025783092792</v>
      </c>
      <c r="C3624" s="9" t="n">
        <v>2.88039043623388</v>
      </c>
      <c r="D3624" s="9" t="n">
        <v>29.2325783092792</v>
      </c>
      <c r="E3624" s="7" t="n">
        <v>18.819374508</v>
      </c>
      <c r="F3624" s="7" t="n">
        <v>0.22930875</v>
      </c>
      <c r="G3624" s="7" t="n">
        <v>0.20869794</v>
      </c>
      <c r="H3624" s="10" t="n">
        <v>13.0775</v>
      </c>
    </row>
    <row r="3625" customFormat="false" ht="12.75" hidden="false" customHeight="false" outlineLevel="0" collapsed="false">
      <c r="A3625" s="8" t="n">
        <v>29.517</v>
      </c>
      <c r="B3625" s="9" t="n">
        <v>29.3103703827643</v>
      </c>
      <c r="C3625" s="9" t="n">
        <v>2.88220250433521</v>
      </c>
      <c r="D3625" s="9" t="n">
        <v>29.2403703827643</v>
      </c>
      <c r="E3625" s="7" t="n">
        <v>20.901052584</v>
      </c>
      <c r="F3625" s="7" t="n">
        <v>0.22677777</v>
      </c>
      <c r="G3625" s="7" t="n">
        <v>0.03710142</v>
      </c>
      <c r="H3625" s="10" t="n">
        <v>13.0916</v>
      </c>
    </row>
    <row r="3626" customFormat="false" ht="12.75" hidden="false" customHeight="false" outlineLevel="0" collapsed="false">
      <c r="A3626" s="8" t="n">
        <v>29.525</v>
      </c>
      <c r="B3626" s="9" t="n">
        <v>29.318163132514</v>
      </c>
      <c r="C3626" s="9" t="n">
        <v>2.88401166196719</v>
      </c>
      <c r="D3626" s="9" t="n">
        <v>29.248163132514</v>
      </c>
      <c r="E3626" s="7" t="n">
        <v>22.215433662</v>
      </c>
      <c r="F3626" s="7" t="n">
        <v>0.21896901</v>
      </c>
      <c r="G3626" s="7" t="n">
        <v>-0.05468094</v>
      </c>
      <c r="H3626" s="10" t="n">
        <v>13.0702</v>
      </c>
    </row>
    <row r="3627" customFormat="false" ht="12.75" hidden="false" customHeight="false" outlineLevel="0" collapsed="false">
      <c r="A3627" s="8" t="n">
        <v>29.534</v>
      </c>
      <c r="B3627" s="9" t="n">
        <v>29.3269299369059</v>
      </c>
      <c r="C3627" s="9" t="n">
        <v>2.8860471326141</v>
      </c>
      <c r="D3627" s="9" t="n">
        <v>29.2569299369059</v>
      </c>
      <c r="E3627" s="7" t="n">
        <v>22.820033772</v>
      </c>
      <c r="F3627" s="7" t="n">
        <v>0.20811915</v>
      </c>
      <c r="G3627" s="7" t="n">
        <v>-0.07121079</v>
      </c>
      <c r="H3627" s="10" t="n">
        <v>13.0713</v>
      </c>
    </row>
    <row r="3628" customFormat="false" ht="12.75" hidden="false" customHeight="false" outlineLevel="0" collapsed="false">
      <c r="A3628" s="8" t="n">
        <v>29.542</v>
      </c>
      <c r="B3628" s="9" t="n">
        <v>29.3347225034764</v>
      </c>
      <c r="C3628" s="9" t="n">
        <v>2.88785707908982</v>
      </c>
      <c r="D3628" s="9" t="n">
        <v>29.2647225034764</v>
      </c>
      <c r="E3628" s="7" t="n">
        <v>23.61776139</v>
      </c>
      <c r="F3628" s="7" t="n">
        <v>0.20690271</v>
      </c>
      <c r="G3628" s="7" t="n">
        <v>-0.0769104</v>
      </c>
      <c r="H3628" s="10" t="n">
        <v>13.076</v>
      </c>
    </row>
    <row r="3629" customFormat="false" ht="12.75" hidden="false" customHeight="false" outlineLevel="0" collapsed="false">
      <c r="A3629" s="8" t="n">
        <v>29.55</v>
      </c>
      <c r="B3629" s="9" t="n">
        <v>29.3425148457014</v>
      </c>
      <c r="C3629" s="9" t="n">
        <v>2.88966799119385</v>
      </c>
      <c r="D3629" s="9" t="n">
        <v>29.2725148457014</v>
      </c>
      <c r="E3629" s="7" t="n">
        <v>24.501891564</v>
      </c>
      <c r="F3629" s="7" t="n">
        <v>0.20680461</v>
      </c>
      <c r="G3629" s="7" t="n">
        <v>-0.07919613</v>
      </c>
      <c r="H3629" s="10" t="n">
        <v>13.0831</v>
      </c>
    </row>
    <row r="3630" customFormat="false" ht="12.75" hidden="false" customHeight="false" outlineLevel="0" collapsed="false">
      <c r="A3630" s="8" t="n">
        <v>29.558</v>
      </c>
      <c r="B3630" s="9" t="n">
        <v>29.3503067293844</v>
      </c>
      <c r="C3630" s="9" t="n">
        <v>2.89148087526928</v>
      </c>
      <c r="D3630" s="9" t="n">
        <v>29.2803067293844</v>
      </c>
      <c r="E3630" s="7" t="n">
        <v>25.245968292</v>
      </c>
      <c r="F3630" s="7" t="n">
        <v>0.20822706</v>
      </c>
      <c r="G3630" s="7" t="n">
        <v>-0.08033409</v>
      </c>
      <c r="H3630" s="10" t="n">
        <v>13.0976</v>
      </c>
    </row>
    <row r="3631" customFormat="false" ht="12.75" hidden="false" customHeight="false" outlineLevel="0" collapsed="false">
      <c r="A3631" s="8" t="n">
        <v>29.566</v>
      </c>
      <c r="B3631" s="9" t="n">
        <v>29.3580981888676</v>
      </c>
      <c r="C3631" s="9" t="n">
        <v>2.89329558161504</v>
      </c>
      <c r="D3631" s="9" t="n">
        <v>29.2880981888676</v>
      </c>
      <c r="E3631" s="7" t="n">
        <v>25.873253046</v>
      </c>
      <c r="F3631" s="7" t="n">
        <v>0.21126816</v>
      </c>
      <c r="G3631" s="7" t="n">
        <v>-0.08090307</v>
      </c>
      <c r="H3631" s="10" t="n">
        <v>13.111</v>
      </c>
    </row>
    <row r="3632" customFormat="false" ht="12.75" hidden="false" customHeight="false" outlineLevel="0" collapsed="false">
      <c r="A3632" s="8" t="n">
        <v>29.575</v>
      </c>
      <c r="B3632" s="9" t="n">
        <v>29.3668636912316</v>
      </c>
      <c r="C3632" s="9" t="n">
        <v>2.8953366519977</v>
      </c>
      <c r="D3632" s="9" t="n">
        <v>29.2968636912316</v>
      </c>
      <c r="E3632" s="7" t="n">
        <v>26.426264328</v>
      </c>
      <c r="F3632" s="7" t="n">
        <v>0.2186649</v>
      </c>
      <c r="G3632" s="7" t="n">
        <v>-0.08261001</v>
      </c>
      <c r="H3632" s="10" t="n">
        <v>13.1079</v>
      </c>
    </row>
    <row r="3633" customFormat="false" ht="12.75" hidden="false" customHeight="false" outlineLevel="0" collapsed="false">
      <c r="A3633" s="8" t="n">
        <v>29.583</v>
      </c>
      <c r="B3633" s="9" t="n">
        <v>29.3746550303418</v>
      </c>
      <c r="C3633" s="9" t="n">
        <v>2.89715187508864</v>
      </c>
      <c r="D3633" s="9" t="n">
        <v>29.3046550303418</v>
      </c>
      <c r="E3633" s="7" t="n">
        <v>27.236815578</v>
      </c>
      <c r="F3633" s="7" t="n">
        <v>0.22079367</v>
      </c>
      <c r="G3633" s="7" t="n">
        <v>-0.08261001</v>
      </c>
      <c r="H3633" s="10" t="n">
        <v>13.1148</v>
      </c>
    </row>
    <row r="3634" customFormat="false" ht="12.75" hidden="false" customHeight="false" outlineLevel="0" collapsed="false">
      <c r="A3634" s="8" t="n">
        <v>29.591</v>
      </c>
      <c r="B3634" s="9" t="n">
        <v>29.3824460588581</v>
      </c>
      <c r="C3634" s="9" t="n">
        <v>2.89896843080131</v>
      </c>
      <c r="D3634" s="9" t="n">
        <v>29.3124460588581</v>
      </c>
      <c r="E3634" s="7" t="n">
        <v>28.25413416</v>
      </c>
      <c r="F3634" s="7" t="n">
        <v>0.22717998</v>
      </c>
      <c r="G3634" s="7" t="n">
        <v>-0.08147205</v>
      </c>
      <c r="H3634" s="10" t="n">
        <v>13.1246</v>
      </c>
    </row>
    <row r="3635" customFormat="false" ht="12.75" hidden="false" customHeight="false" outlineLevel="0" collapsed="false">
      <c r="A3635" s="8" t="n">
        <v>29.599</v>
      </c>
      <c r="B3635" s="9" t="n">
        <v>29.3902373187569</v>
      </c>
      <c r="C3635" s="9" t="n">
        <v>2.90078399385182</v>
      </c>
      <c r="D3635" s="9" t="n">
        <v>29.3202373187569</v>
      </c>
      <c r="E3635" s="7" t="n">
        <v>29.00233305</v>
      </c>
      <c r="F3635" s="7" t="n">
        <v>0.22951476</v>
      </c>
      <c r="G3635" s="7" t="n">
        <v>-0.08147205</v>
      </c>
      <c r="H3635" s="10" t="n">
        <v>13.1173</v>
      </c>
    </row>
    <row r="3636" customFormat="false" ht="12.75" hidden="false" customHeight="false" outlineLevel="0" collapsed="false">
      <c r="A3636" s="8" t="n">
        <v>29.607</v>
      </c>
      <c r="B3636" s="9" t="n">
        <v>29.3980278936508</v>
      </c>
      <c r="C3636" s="9" t="n">
        <v>2.90260249400903</v>
      </c>
      <c r="D3636" s="9" t="n">
        <v>29.3280278936508</v>
      </c>
      <c r="E3636" s="7" t="n">
        <v>29.902963644</v>
      </c>
      <c r="F3636" s="7" t="n">
        <v>0.23955039</v>
      </c>
      <c r="G3636" s="7" t="n">
        <v>-0.07919613</v>
      </c>
      <c r="H3636" s="10" t="n">
        <v>13.1389</v>
      </c>
    </row>
    <row r="3637" customFormat="false" ht="12.75" hidden="false" customHeight="false" outlineLevel="0" collapsed="false">
      <c r="A3637" s="8" t="n">
        <v>29.615</v>
      </c>
      <c r="B3637" s="9" t="n">
        <v>29.4058189919122</v>
      </c>
      <c r="C3637" s="9" t="n">
        <v>2.90441875056635</v>
      </c>
      <c r="D3637" s="9" t="n">
        <v>29.3358189919122</v>
      </c>
      <c r="E3637" s="7" t="n">
        <v>30.199013748</v>
      </c>
      <c r="F3637" s="7" t="n">
        <v>0.24715314</v>
      </c>
      <c r="G3637" s="7" t="n">
        <v>-0.07976511</v>
      </c>
      <c r="H3637" s="10" t="n">
        <v>13.1224</v>
      </c>
    </row>
    <row r="3638" customFormat="false" ht="12.75" hidden="false" customHeight="false" outlineLevel="0" collapsed="false">
      <c r="A3638" s="8" t="n">
        <v>29.624</v>
      </c>
      <c r="B3638" s="9" t="n">
        <v>29.414583085069</v>
      </c>
      <c r="C3638" s="9" t="n">
        <v>2.90646586344513</v>
      </c>
      <c r="D3638" s="9" t="n">
        <v>29.344583085069</v>
      </c>
      <c r="E3638" s="7" t="n">
        <v>30.476142324</v>
      </c>
      <c r="F3638" s="7" t="n">
        <v>0.25586442</v>
      </c>
      <c r="G3638" s="7" t="n">
        <v>-0.07747938</v>
      </c>
      <c r="H3638" s="10" t="n">
        <v>13.1474</v>
      </c>
    </row>
    <row r="3639" customFormat="false" ht="12.75" hidden="false" customHeight="false" outlineLevel="0" collapsed="false">
      <c r="A3639" s="8" t="n">
        <v>29.632</v>
      </c>
      <c r="B3639" s="9" t="n">
        <v>29.4223737583419</v>
      </c>
      <c r="C3639" s="9" t="n">
        <v>2.90828394208901</v>
      </c>
      <c r="D3639" s="9" t="n">
        <v>29.3523737583419</v>
      </c>
      <c r="E3639" s="7" t="n">
        <v>30.273391206</v>
      </c>
      <c r="F3639" s="7" t="n">
        <v>0.2734047</v>
      </c>
      <c r="G3639" s="7" t="n">
        <v>-0.07805817</v>
      </c>
      <c r="H3639" s="10" t="n">
        <v>13.1358</v>
      </c>
    </row>
    <row r="3640" customFormat="false" ht="12.75" hidden="false" customHeight="false" outlineLevel="0" collapsed="false">
      <c r="A3640" s="8" t="n">
        <v>29.64</v>
      </c>
      <c r="B3640" s="9" t="n">
        <v>29.4301639013685</v>
      </c>
      <c r="C3640" s="9" t="n">
        <v>2.91010429140305</v>
      </c>
      <c r="D3640" s="9" t="n">
        <v>29.3601639013685</v>
      </c>
      <c r="E3640" s="7" t="n">
        <v>30.145145076</v>
      </c>
      <c r="F3640" s="7" t="n">
        <v>0.28496088</v>
      </c>
      <c r="G3640" s="7" t="n">
        <v>-0.07634142</v>
      </c>
      <c r="H3640" s="10" t="n">
        <v>13.1525</v>
      </c>
    </row>
    <row r="3641" customFormat="false" ht="12.75" hidden="false" customHeight="false" outlineLevel="0" collapsed="false">
      <c r="A3641" s="8" t="n">
        <v>29.648</v>
      </c>
      <c r="B3641" s="9" t="n">
        <v>29.4379537329244</v>
      </c>
      <c r="C3641" s="9" t="n">
        <v>2.91192597313418</v>
      </c>
      <c r="D3641" s="9" t="n">
        <v>29.3679537329244</v>
      </c>
      <c r="E3641" s="7" t="n">
        <v>29.98193022</v>
      </c>
      <c r="F3641" s="7" t="n">
        <v>0.3008727</v>
      </c>
      <c r="G3641" s="7" t="n">
        <v>-0.0740655</v>
      </c>
      <c r="H3641" s="10" t="n">
        <v>13.1623</v>
      </c>
    </row>
    <row r="3642" customFormat="false" ht="12.75" hidden="false" customHeight="false" outlineLevel="0" collapsed="false">
      <c r="A3642" s="8" t="n">
        <v>29.656</v>
      </c>
      <c r="B3642" s="9" t="n">
        <v>29.4457440538319</v>
      </c>
      <c r="C3642" s="9" t="n">
        <v>2.91374556104312</v>
      </c>
      <c r="D3642" s="9" t="n">
        <v>29.3757440538319</v>
      </c>
      <c r="E3642" s="7" t="n">
        <v>29.65459014</v>
      </c>
      <c r="F3642" s="7" t="n">
        <v>0.31253679</v>
      </c>
      <c r="G3642" s="7" t="n">
        <v>-0.0740655</v>
      </c>
      <c r="H3642" s="10" t="n">
        <v>13.1469</v>
      </c>
    </row>
    <row r="3643" customFormat="false" ht="12.75" hidden="false" customHeight="false" outlineLevel="0" collapsed="false">
      <c r="A3643" s="8" t="n">
        <v>29.664</v>
      </c>
      <c r="B3643" s="9" t="n">
        <v>29.4535340347951</v>
      </c>
      <c r="C3643" s="9" t="n">
        <v>2.91556660376454</v>
      </c>
      <c r="D3643" s="9" t="n">
        <v>29.3835340347951</v>
      </c>
      <c r="E3643" s="7" t="n">
        <v>29.452411926</v>
      </c>
      <c r="F3643" s="7" t="n">
        <v>0.32114997</v>
      </c>
      <c r="G3643" s="7" t="n">
        <v>-0.07177977</v>
      </c>
      <c r="H3643" s="10" t="n">
        <v>13.1576</v>
      </c>
    </row>
    <row r="3644" customFormat="false" ht="12.75" hidden="false" customHeight="false" outlineLevel="0" collapsed="false">
      <c r="A3644" s="8" t="n">
        <v>29.673</v>
      </c>
      <c r="B3644" s="9" t="n">
        <v>29.4622973699002</v>
      </c>
      <c r="C3644" s="9" t="n">
        <v>2.91761695930348</v>
      </c>
      <c r="D3644" s="9" t="n">
        <v>29.3922973699002</v>
      </c>
      <c r="E3644" s="7" t="n">
        <v>29.254240116</v>
      </c>
      <c r="F3644" s="7" t="n">
        <v>0.33179382</v>
      </c>
      <c r="G3644" s="7" t="n">
        <v>-0.06893487</v>
      </c>
      <c r="H3644" s="10" t="n">
        <v>13.1686</v>
      </c>
    </row>
    <row r="3645" customFormat="false" ht="12.75" hidden="false" customHeight="false" outlineLevel="0" collapsed="false">
      <c r="A3645" s="8" t="n">
        <v>29.681</v>
      </c>
      <c r="B3645" s="9" t="n">
        <v>29.470087455735</v>
      </c>
      <c r="C3645" s="9" t="n">
        <v>2.91943755335118</v>
      </c>
      <c r="D3645" s="9" t="n">
        <v>29.400087455735</v>
      </c>
      <c r="E3645" s="7" t="n">
        <v>28.927127628</v>
      </c>
      <c r="F3645" s="7" t="n">
        <v>0.34193736</v>
      </c>
      <c r="G3645" s="7" t="n">
        <v>-0.06779691</v>
      </c>
      <c r="H3645" s="10" t="n">
        <v>13.1543</v>
      </c>
    </row>
    <row r="3646" customFormat="false" ht="12.75" hidden="false" customHeight="false" outlineLevel="0" collapsed="false">
      <c r="A3646" s="8" t="n">
        <v>29.689</v>
      </c>
      <c r="B3646" s="9" t="n">
        <v>29.477876896041</v>
      </c>
      <c r="C3646" s="9" t="n">
        <v>2.92126090732629</v>
      </c>
      <c r="D3646" s="9" t="n">
        <v>29.407876896041</v>
      </c>
      <c r="E3646" s="7" t="n">
        <v>28.904539122</v>
      </c>
      <c r="F3646" s="7" t="n">
        <v>0.35267931</v>
      </c>
      <c r="G3646" s="7" t="n">
        <v>-0.06380424</v>
      </c>
      <c r="H3646" s="10" t="n">
        <v>13.1746</v>
      </c>
    </row>
    <row r="3647" customFormat="false" ht="12.75" hidden="false" customHeight="false" outlineLevel="0" collapsed="false">
      <c r="A3647" s="8" t="n">
        <v>29.697</v>
      </c>
      <c r="B3647" s="9" t="n">
        <v>29.4856665558729</v>
      </c>
      <c r="C3647" s="9" t="n">
        <v>2.92308332322366</v>
      </c>
      <c r="D3647" s="9" t="n">
        <v>29.4156665558729</v>
      </c>
      <c r="E3647" s="7" t="n">
        <v>28.706265288</v>
      </c>
      <c r="F3647" s="7" t="n">
        <v>0.36900315</v>
      </c>
      <c r="G3647" s="7" t="n">
        <v>-0.06151851</v>
      </c>
      <c r="H3647" s="10" t="n">
        <v>13.1677</v>
      </c>
    </row>
    <row r="3648" customFormat="false" ht="12.75" hidden="false" customHeight="false" outlineLevel="0" collapsed="false">
      <c r="A3648" s="8" t="n">
        <v>29.705</v>
      </c>
      <c r="B3648" s="9" t="n">
        <v>29.4934562252469</v>
      </c>
      <c r="C3648" s="9" t="n">
        <v>2.92490569833444</v>
      </c>
      <c r="D3648" s="9" t="n">
        <v>29.4234562252469</v>
      </c>
      <c r="E3648" s="7" t="n">
        <v>28.395082278</v>
      </c>
      <c r="F3648" s="7" t="n">
        <v>0.37832265</v>
      </c>
      <c r="G3648" s="7" t="n">
        <v>-0.05867361</v>
      </c>
      <c r="H3648" s="10" t="n">
        <v>13.1674</v>
      </c>
    </row>
    <row r="3649" customFormat="false" ht="12.75" hidden="false" customHeight="false" outlineLevel="0" collapsed="false">
      <c r="A3649" s="8" t="n">
        <v>29.714</v>
      </c>
      <c r="B3649" s="9" t="n">
        <v>29.502219162969</v>
      </c>
      <c r="C3649" s="9" t="n">
        <v>2.92695775156935</v>
      </c>
      <c r="D3649" s="9" t="n">
        <v>29.432219162969</v>
      </c>
      <c r="E3649" s="7" t="n">
        <v>28.247798862</v>
      </c>
      <c r="F3649" s="7" t="n">
        <v>0.39434238</v>
      </c>
      <c r="G3649" s="7" t="n">
        <v>-0.05468094</v>
      </c>
      <c r="H3649" s="10" t="n">
        <v>13.1797</v>
      </c>
    </row>
    <row r="3650" customFormat="false" ht="12.75" hidden="false" customHeight="false" outlineLevel="0" collapsed="false">
      <c r="A3650" s="8" t="n">
        <v>29.722</v>
      </c>
      <c r="B3650" s="9" t="n">
        <v>29.5100088959511</v>
      </c>
      <c r="C3650" s="9" t="n">
        <v>2.92877985476826</v>
      </c>
      <c r="D3650" s="9" t="n">
        <v>29.4400088959511</v>
      </c>
      <c r="E3650" s="7" t="n">
        <v>27.874265454</v>
      </c>
      <c r="F3650" s="7" t="n">
        <v>0.39941415</v>
      </c>
      <c r="G3650" s="7" t="n">
        <v>-0.05182623</v>
      </c>
      <c r="H3650" s="10" t="n">
        <v>13.1654</v>
      </c>
    </row>
    <row r="3651" customFormat="false" ht="12.75" hidden="false" customHeight="false" outlineLevel="0" collapsed="false">
      <c r="A3651" s="8" t="n">
        <v>29.73</v>
      </c>
      <c r="B3651" s="9" t="n">
        <v>29.5177979446482</v>
      </c>
      <c r="C3651" s="9" t="n">
        <v>2.93060488090332</v>
      </c>
      <c r="D3651" s="9" t="n">
        <v>29.4477979446482</v>
      </c>
      <c r="E3651" s="7" t="n">
        <v>27.704059992</v>
      </c>
      <c r="F3651" s="7" t="n">
        <v>0.40812543</v>
      </c>
      <c r="G3651" s="7" t="n">
        <v>-0.04555764</v>
      </c>
      <c r="H3651" s="10" t="n">
        <v>13.1869</v>
      </c>
    </row>
    <row r="3652" customFormat="false" ht="12.75" hidden="false" customHeight="false" outlineLevel="0" collapsed="false">
      <c r="A3652" s="8" t="n">
        <v>29.746</v>
      </c>
      <c r="B3652" s="9" t="n">
        <v>29.5333757170831</v>
      </c>
      <c r="C3652" s="9" t="n">
        <v>2.93425631979334</v>
      </c>
      <c r="D3652" s="9" t="n">
        <v>29.4633757170831</v>
      </c>
      <c r="E3652" s="7" t="n">
        <v>26.86449861</v>
      </c>
      <c r="F3652" s="7" t="n">
        <v>0.40559445</v>
      </c>
      <c r="G3652" s="7" t="n">
        <v>-0.0347274</v>
      </c>
      <c r="H3652" s="10" t="n">
        <v>13.192</v>
      </c>
    </row>
    <row r="3653" customFormat="false" ht="12.75" hidden="false" customHeight="false" outlineLevel="0" collapsed="false">
      <c r="A3653" s="8" t="n">
        <v>29.754</v>
      </c>
      <c r="B3653" s="9" t="n">
        <v>29.541165128747</v>
      </c>
      <c r="C3653" s="9" t="n">
        <v>2.93607979612447</v>
      </c>
      <c r="D3653" s="9" t="n">
        <v>29.471165128747</v>
      </c>
      <c r="E3653" s="7" t="n">
        <v>26.113545072</v>
      </c>
      <c r="F3653" s="7" t="n">
        <v>0.40478022</v>
      </c>
      <c r="G3653" s="7" t="n">
        <v>-0.02902779</v>
      </c>
      <c r="H3653" s="10" t="n">
        <v>13.1755</v>
      </c>
    </row>
    <row r="3654" customFormat="false" ht="12.75" hidden="false" customHeight="false" outlineLevel="0" collapsed="false">
      <c r="A3654" s="8" t="n">
        <v>29.763</v>
      </c>
      <c r="B3654" s="9" t="n">
        <v>29.5499274034332</v>
      </c>
      <c r="C3654" s="9" t="n">
        <v>2.9381346786815</v>
      </c>
      <c r="D3654" s="9" t="n">
        <v>29.4799274034332</v>
      </c>
      <c r="E3654" s="7" t="n">
        <v>25.659544158</v>
      </c>
      <c r="F3654" s="7" t="n">
        <v>0.39322404</v>
      </c>
      <c r="G3654" s="7" t="n">
        <v>-0.01933551</v>
      </c>
      <c r="H3654" s="10" t="n">
        <v>13.1982</v>
      </c>
    </row>
    <row r="3655" customFormat="false" ht="12.75" hidden="false" customHeight="false" outlineLevel="0" collapsed="false">
      <c r="A3655" s="8" t="n">
        <v>29.771</v>
      </c>
      <c r="B3655" s="9" t="n">
        <v>29.5577163470035</v>
      </c>
      <c r="C3655" s="9" t="n">
        <v>2.93996015343053</v>
      </c>
      <c r="D3655" s="9" t="n">
        <v>29.4877163470035</v>
      </c>
      <c r="E3655" s="7" t="n">
        <v>25.061593266</v>
      </c>
      <c r="F3655" s="7" t="n">
        <v>0.38207988</v>
      </c>
      <c r="G3655" s="7" t="n">
        <v>-0.00850527</v>
      </c>
      <c r="H3655" s="10" t="n">
        <v>13.1902</v>
      </c>
    </row>
    <row r="3656" customFormat="false" ht="12.75" hidden="false" customHeight="false" outlineLevel="0" collapsed="false">
      <c r="A3656" s="8" t="n">
        <v>29.779</v>
      </c>
      <c r="B3656" s="9" t="n">
        <v>29.5655050611163</v>
      </c>
      <c r="C3656" s="9" t="n">
        <v>2.94178660695266</v>
      </c>
      <c r="D3656" s="9" t="n">
        <v>29.4955050611163</v>
      </c>
      <c r="E3656" s="7" t="n">
        <v>24.430623876</v>
      </c>
      <c r="F3656" s="7" t="n">
        <v>0.3646377</v>
      </c>
      <c r="G3656" s="7" t="n">
        <v>0.01258623</v>
      </c>
      <c r="H3656" s="10" t="n">
        <v>13.1974</v>
      </c>
    </row>
    <row r="3657" customFormat="false" ht="12.75" hidden="false" customHeight="false" outlineLevel="0" collapsed="false">
      <c r="A3657" s="8" t="n">
        <v>29.787</v>
      </c>
      <c r="B3657" s="9" t="n">
        <v>29.5732938389797</v>
      </c>
      <c r="C3657" s="9" t="n">
        <v>2.94361278859627</v>
      </c>
      <c r="D3657" s="9" t="n">
        <v>29.5032938389797</v>
      </c>
      <c r="E3657" s="7" t="n">
        <v>24.013063188</v>
      </c>
      <c r="F3657" s="7" t="n">
        <v>0.35733906</v>
      </c>
      <c r="G3657" s="7" t="n">
        <v>0.02912589</v>
      </c>
      <c r="H3657" s="10" t="n">
        <v>13.1954</v>
      </c>
    </row>
    <row r="3658" customFormat="false" ht="12.75" hidden="false" customHeight="false" outlineLevel="0" collapsed="false">
      <c r="A3658" s="8" t="n">
        <v>29.796</v>
      </c>
      <c r="B3658" s="9" t="n">
        <v>29.5820563431438</v>
      </c>
      <c r="C3658" s="9" t="n">
        <v>2.945666692385</v>
      </c>
      <c r="D3658" s="9" t="n">
        <v>29.5120563431438</v>
      </c>
      <c r="E3658" s="7" t="n">
        <v>23.31814437</v>
      </c>
      <c r="F3658" s="7" t="n">
        <v>0.34335</v>
      </c>
      <c r="G3658" s="7" t="n">
        <v>0.04223205</v>
      </c>
      <c r="H3658" s="10" t="n">
        <v>13.1918</v>
      </c>
    </row>
    <row r="3659" customFormat="false" ht="12.75" hidden="false" customHeight="false" outlineLevel="0" collapsed="false">
      <c r="A3659" s="8" t="n">
        <v>29.804</v>
      </c>
      <c r="B3659" s="9" t="n">
        <v>29.5898446171195</v>
      </c>
      <c r="C3659" s="9" t="n">
        <v>2.94749502180828</v>
      </c>
      <c r="D3659" s="9" t="n">
        <v>29.5198446171195</v>
      </c>
      <c r="E3659" s="7" t="n">
        <v>22.994235828</v>
      </c>
      <c r="F3659" s="7" t="n">
        <v>0.33270615</v>
      </c>
      <c r="G3659" s="7" t="n">
        <v>0.05934069</v>
      </c>
      <c r="H3659" s="10" t="n">
        <v>13.2112</v>
      </c>
    </row>
    <row r="3660" customFormat="false" ht="12.75" hidden="false" customHeight="false" outlineLevel="0" collapsed="false">
      <c r="A3660" s="8" t="n">
        <v>29.812</v>
      </c>
      <c r="B3660" s="9" t="n">
        <v>29.5976327698186</v>
      </c>
      <c r="C3660" s="9" t="n">
        <v>2.94932386776542</v>
      </c>
      <c r="D3660" s="9" t="n">
        <v>29.5276327698186</v>
      </c>
      <c r="E3660" s="7" t="n">
        <v>22.436721756</v>
      </c>
      <c r="F3660" s="7" t="n">
        <v>0.32135598</v>
      </c>
      <c r="G3660" s="7" t="n">
        <v>0.07757748</v>
      </c>
      <c r="H3660" s="10" t="n">
        <v>13.215</v>
      </c>
    </row>
    <row r="3661" customFormat="false" ht="12.75" hidden="false" customHeight="false" outlineLevel="0" collapsed="false">
      <c r="A3661" s="8" t="n">
        <v>29.82</v>
      </c>
      <c r="B3661" s="9" t="n">
        <v>29.6054211682267</v>
      </c>
      <c r="C3661" s="9" t="n">
        <v>2.95115166705347</v>
      </c>
      <c r="D3661" s="9" t="n">
        <v>29.5354211682267</v>
      </c>
      <c r="E3661" s="7" t="n">
        <v>22.175393166</v>
      </c>
      <c r="F3661" s="7" t="n">
        <v>0.30847545</v>
      </c>
      <c r="G3661" s="7" t="n">
        <v>0.09582408</v>
      </c>
      <c r="H3661" s="10" t="n">
        <v>13.2073</v>
      </c>
    </row>
    <row r="3662" customFormat="false" ht="12.75" hidden="false" customHeight="false" outlineLevel="0" collapsed="false">
      <c r="A3662" s="8" t="n">
        <v>29.829</v>
      </c>
      <c r="B3662" s="9" t="n">
        <v>29.6141824196916</v>
      </c>
      <c r="C3662" s="9" t="n">
        <v>2.95321090787659</v>
      </c>
      <c r="D3662" s="9" t="n">
        <v>29.5441824196916</v>
      </c>
      <c r="E3662" s="7" t="n">
        <v>22.023502974</v>
      </c>
      <c r="F3662" s="7" t="n">
        <v>0.29307375</v>
      </c>
      <c r="G3662" s="7" t="n">
        <v>0.11577762</v>
      </c>
      <c r="H3662" s="10" t="n">
        <v>13.2267</v>
      </c>
    </row>
    <row r="3663" customFormat="false" ht="12.75" hidden="false" customHeight="false" outlineLevel="0" collapsed="false">
      <c r="A3663" s="8" t="n">
        <v>29.837</v>
      </c>
      <c r="B3663" s="9" t="n">
        <v>29.6219700965286</v>
      </c>
      <c r="C3663" s="9" t="n">
        <v>2.95504177911259</v>
      </c>
      <c r="D3663" s="9" t="n">
        <v>29.5519700965286</v>
      </c>
      <c r="E3663" s="7" t="n">
        <v>21.808357902</v>
      </c>
      <c r="F3663" s="7" t="n">
        <v>0.28212579</v>
      </c>
      <c r="G3663" s="7" t="n">
        <v>0.13116951</v>
      </c>
      <c r="H3663" s="10" t="n">
        <v>13.2299</v>
      </c>
    </row>
    <row r="3664" customFormat="false" ht="12.75" hidden="false" customHeight="false" outlineLevel="0" collapsed="false">
      <c r="A3664" s="8" t="n">
        <v>29.845</v>
      </c>
      <c r="B3664" s="9" t="n">
        <v>29.6297572745831</v>
      </c>
      <c r="C3664" s="9" t="n">
        <v>2.95687477064209</v>
      </c>
      <c r="D3664" s="9" t="n">
        <v>29.5597572745831</v>
      </c>
      <c r="E3664" s="7" t="n">
        <v>21.464385948</v>
      </c>
      <c r="F3664" s="7" t="n">
        <v>0.26985348</v>
      </c>
      <c r="G3664" s="7" t="n">
        <v>0.14542344</v>
      </c>
      <c r="H3664" s="10" t="n">
        <v>13.2455</v>
      </c>
    </row>
    <row r="3665" customFormat="false" ht="12.75" hidden="false" customHeight="false" outlineLevel="0" collapsed="false">
      <c r="A3665" s="8" t="n">
        <v>29.853</v>
      </c>
      <c r="B3665" s="9" t="n">
        <v>29.637543857181</v>
      </c>
      <c r="C3665" s="9" t="n">
        <v>2.95871029003623</v>
      </c>
      <c r="D3665" s="9" t="n">
        <v>29.567543857181</v>
      </c>
      <c r="E3665" s="7" t="n">
        <v>21.251995524</v>
      </c>
      <c r="F3665" s="7" t="n">
        <v>0.26266275</v>
      </c>
      <c r="G3665" s="7" t="n">
        <v>0.15511572</v>
      </c>
      <c r="H3665" s="10" t="n">
        <v>13.2641</v>
      </c>
    </row>
    <row r="3666" customFormat="false" ht="12.75" hidden="false" customHeight="false" outlineLevel="0" collapsed="false">
      <c r="A3666" s="8" t="n">
        <v>29.862</v>
      </c>
      <c r="B3666" s="9" t="n">
        <v>29.6463035354966</v>
      </c>
      <c r="C3666" s="9" t="n">
        <v>2.96077621254407</v>
      </c>
      <c r="D3666" s="9" t="n">
        <v>29.5763035354966</v>
      </c>
      <c r="E3666" s="7" t="n">
        <v>20.731633884</v>
      </c>
      <c r="F3666" s="7" t="n">
        <v>0.25181289</v>
      </c>
      <c r="G3666" s="7" t="n">
        <v>0.16423902</v>
      </c>
      <c r="H3666" s="10" t="n">
        <v>13.2704</v>
      </c>
    </row>
    <row r="3667" customFormat="false" ht="12.75" hidden="false" customHeight="false" outlineLevel="0" collapsed="false">
      <c r="A3667" s="8" t="n">
        <v>29.87</v>
      </c>
      <c r="B3667" s="9" t="n">
        <v>29.6540900219762</v>
      </c>
      <c r="C3667" s="9" t="n">
        <v>2.96261213964021</v>
      </c>
      <c r="D3667" s="9" t="n">
        <v>29.5840900219762</v>
      </c>
      <c r="E3667" s="7" t="n">
        <v>20.570842098</v>
      </c>
      <c r="F3667" s="7" t="n">
        <v>0.24350382</v>
      </c>
      <c r="G3667" s="7" t="n">
        <v>0.15910839</v>
      </c>
      <c r="H3667" s="10" t="n">
        <v>13.2671</v>
      </c>
    </row>
    <row r="3668" customFormat="false" ht="12.75" hidden="false" customHeight="false" outlineLevel="0" collapsed="false">
      <c r="A3668" s="8" t="n">
        <v>29.875</v>
      </c>
      <c r="B3668" s="9" t="n">
        <v>29.6589566300931</v>
      </c>
      <c r="C3668" s="9" t="n">
        <v>2.96375936474306</v>
      </c>
      <c r="D3668" s="9" t="n">
        <v>29.5889566300931</v>
      </c>
      <c r="E3668" s="7" t="n">
        <v>20.37588012</v>
      </c>
      <c r="F3668" s="7" t="n">
        <v>0.23529285</v>
      </c>
      <c r="G3668" s="7" t="n">
        <v>0.1585296</v>
      </c>
      <c r="H3668" s="10" t="n">
        <v>13.2644</v>
      </c>
    </row>
    <row r="3669" customFormat="false" ht="12.75" hidden="false" customHeight="false" outlineLevel="0" collapsed="false">
      <c r="A3669" s="8" t="n">
        <v>29.876</v>
      </c>
      <c r="B3669" s="9" t="n">
        <v>29.6599299156633</v>
      </c>
      <c r="C3669" s="9" t="n">
        <v>2.96398896264981</v>
      </c>
      <c r="D3669" s="9" t="n">
        <v>29.5899299156633</v>
      </c>
      <c r="E3669" s="7" t="n">
        <v>20.166016752</v>
      </c>
      <c r="F3669" s="7" t="n">
        <v>0.22930875</v>
      </c>
      <c r="G3669" s="7" t="n">
        <v>0.16138431</v>
      </c>
      <c r="H3669" s="10" t="n">
        <v>13.2734</v>
      </c>
    </row>
    <row r="3670" customFormat="false" ht="12.75" hidden="false" customHeight="false" outlineLevel="0" collapsed="false">
      <c r="A3670" s="8" t="n">
        <v>29.88</v>
      </c>
      <c r="B3670" s="9" t="n">
        <v>29.6638232790309</v>
      </c>
      <c r="C3670" s="9" t="n">
        <v>2.96490641656566</v>
      </c>
      <c r="D3670" s="9" t="n">
        <v>29.5938232790309</v>
      </c>
      <c r="E3670" s="7" t="n">
        <v>20.166016752</v>
      </c>
      <c r="F3670" s="7" t="n">
        <v>0.22930875</v>
      </c>
      <c r="G3670" s="7" t="n">
        <v>0.16138431</v>
      </c>
      <c r="H3670" s="10" t="n">
        <v>13.2596</v>
      </c>
    </row>
    <row r="3671" customFormat="false" ht="12.75" hidden="false" customHeight="false" outlineLevel="0" collapsed="false">
      <c r="A3671" s="8" t="n">
        <v>29.887</v>
      </c>
      <c r="B3671" s="9" t="n">
        <v>29.6706363200962</v>
      </c>
      <c r="C3671" s="9" t="n">
        <v>2.96651342354842</v>
      </c>
      <c r="D3671" s="9" t="n">
        <v>29.6006363200962</v>
      </c>
      <c r="E3671" s="7" t="n">
        <v>20.166016752</v>
      </c>
      <c r="F3671" s="7" t="n">
        <v>0.22930875</v>
      </c>
      <c r="G3671" s="7" t="n">
        <v>0.16138431</v>
      </c>
      <c r="H3671" s="10" t="n">
        <v>13.2719</v>
      </c>
    </row>
    <row r="3672" customFormat="false" ht="12.75" hidden="false" customHeight="false" outlineLevel="0" collapsed="false">
      <c r="A3672" s="8" t="n">
        <v>29.895</v>
      </c>
      <c r="B3672" s="9" t="n">
        <v>29.678422097847</v>
      </c>
      <c r="C3672" s="9" t="n">
        <v>2.96835235389407</v>
      </c>
      <c r="D3672" s="9" t="n">
        <v>29.608422097847</v>
      </c>
      <c r="E3672" s="7" t="n">
        <v>20.166016752</v>
      </c>
      <c r="F3672" s="7" t="n">
        <v>0.22930875</v>
      </c>
      <c r="G3672" s="7" t="n">
        <v>0.16138431</v>
      </c>
      <c r="H3672" s="10" t="n">
        <v>13.2892</v>
      </c>
    </row>
    <row r="3673" customFormat="false" ht="12.75" hidden="false" customHeight="false" outlineLevel="0" collapsed="false">
      <c r="A3673" s="8" t="n">
        <v>29.904</v>
      </c>
      <c r="B3673" s="9" t="n">
        <v>29.687180602896</v>
      </c>
      <c r="C3673" s="9" t="n">
        <v>2.97042324483919</v>
      </c>
      <c r="D3673" s="9" t="n">
        <v>29.617180602896</v>
      </c>
      <c r="E3673" s="7" t="n">
        <v>19.228373028</v>
      </c>
      <c r="F3673" s="7" t="n">
        <v>0.2150352</v>
      </c>
      <c r="G3673" s="7" t="n">
        <v>0.16082514</v>
      </c>
      <c r="H3673" s="10" t="n">
        <v>13.3029</v>
      </c>
    </row>
    <row r="3674" customFormat="false" ht="12.75" hidden="false" customHeight="false" outlineLevel="0" collapsed="false">
      <c r="A3674" s="8" t="n">
        <v>29.912</v>
      </c>
      <c r="B3674" s="9" t="n">
        <v>29.6949653845501</v>
      </c>
      <c r="C3674" s="9" t="n">
        <v>2.97226638742663</v>
      </c>
      <c r="D3674" s="9" t="n">
        <v>29.6249653845501</v>
      </c>
      <c r="E3674" s="7" t="n">
        <v>19.210144086</v>
      </c>
      <c r="F3674" s="7" t="n">
        <v>0.21097386</v>
      </c>
      <c r="G3674" s="7" t="n">
        <v>0.16709373</v>
      </c>
      <c r="H3674" s="10" t="n">
        <v>13.3202</v>
      </c>
    </row>
    <row r="3675" customFormat="false" ht="12.75" hidden="false" customHeight="false" outlineLevel="0" collapsed="false">
      <c r="A3675" s="8" t="n">
        <v>29.92</v>
      </c>
      <c r="B3675" s="9" t="n">
        <v>29.702749883026</v>
      </c>
      <c r="C3675" s="9" t="n">
        <v>2.97411072564895</v>
      </c>
      <c r="D3675" s="9" t="n">
        <v>29.632749883026</v>
      </c>
      <c r="E3675" s="7" t="n">
        <v>19.15845912</v>
      </c>
      <c r="F3675" s="7" t="n">
        <v>0.20804067</v>
      </c>
      <c r="G3675" s="7" t="n">
        <v>0.1619631</v>
      </c>
      <c r="H3675" s="10" t="n">
        <v>13.329</v>
      </c>
    </row>
    <row r="3676" customFormat="false" ht="12.75" hidden="false" customHeight="false" outlineLevel="0" collapsed="false">
      <c r="A3676" s="8" t="n">
        <v>29.929</v>
      </c>
      <c r="B3676" s="9" t="n">
        <v>29.7115076682838</v>
      </c>
      <c r="C3676" s="9" t="n">
        <v>2.97618465847765</v>
      </c>
      <c r="D3676" s="9" t="n">
        <v>29.6415076682838</v>
      </c>
      <c r="E3676" s="7" t="n">
        <v>19.274691924</v>
      </c>
      <c r="F3676" s="7" t="n">
        <v>0.20986533</v>
      </c>
      <c r="G3676" s="7" t="n">
        <v>0.15854922</v>
      </c>
      <c r="H3676" s="10" t="n">
        <v>13.3228</v>
      </c>
    </row>
    <row r="3677" customFormat="false" ht="12.75" hidden="false" customHeight="false" outlineLevel="0" collapsed="false">
      <c r="A3677" s="8" t="n">
        <v>29.938</v>
      </c>
      <c r="B3677" s="9" t="n">
        <v>29.7202647761921</v>
      </c>
      <c r="C3677" s="9" t="n">
        <v>2.97826144953174</v>
      </c>
      <c r="D3677" s="9" t="n">
        <v>29.6502647761921</v>
      </c>
      <c r="E3677" s="7" t="n">
        <v>19.175661936</v>
      </c>
      <c r="F3677" s="7" t="n">
        <v>0.2119941</v>
      </c>
      <c r="G3677" s="7" t="n">
        <v>0.15056388</v>
      </c>
      <c r="H3677" s="10" t="n">
        <v>13.3415</v>
      </c>
    </row>
    <row r="3678" customFormat="false" ht="12.75" hidden="false" customHeight="false" outlineLevel="0" collapsed="false">
      <c r="A3678" s="8" t="n">
        <v>29.946</v>
      </c>
      <c r="B3678" s="9" t="n">
        <v>29.7280484756325</v>
      </c>
      <c r="C3678" s="9" t="n">
        <v>2.98010915703639</v>
      </c>
      <c r="D3678" s="9" t="n">
        <v>29.6580484756325</v>
      </c>
      <c r="E3678" s="7" t="n">
        <v>19.222084818</v>
      </c>
      <c r="F3678" s="7" t="n">
        <v>0.21300453</v>
      </c>
      <c r="G3678" s="7" t="n">
        <v>0.14885694</v>
      </c>
      <c r="H3678" s="10" t="n">
        <v>13.3538</v>
      </c>
    </row>
    <row r="3679" customFormat="false" ht="12.75" hidden="false" customHeight="false" outlineLevel="0" collapsed="false">
      <c r="A3679" s="8" t="n">
        <v>29.954</v>
      </c>
      <c r="B3679" s="9" t="n">
        <v>29.7358318427866</v>
      </c>
      <c r="C3679" s="9" t="n">
        <v>2.98195826377836</v>
      </c>
      <c r="D3679" s="9" t="n">
        <v>29.6658318427866</v>
      </c>
      <c r="E3679" s="7" t="n">
        <v>19.265523498</v>
      </c>
      <c r="F3679" s="7" t="n">
        <v>0.21422097</v>
      </c>
      <c r="G3679" s="7" t="n">
        <v>0.15170184</v>
      </c>
      <c r="H3679" s="10" t="n">
        <v>13.3641</v>
      </c>
    </row>
    <row r="3680" customFormat="false" ht="12.75" hidden="false" customHeight="false" outlineLevel="0" collapsed="false">
      <c r="A3680" s="8" t="n">
        <v>29.963</v>
      </c>
      <c r="B3680" s="9" t="n">
        <v>29.7445878003298</v>
      </c>
      <c r="C3680" s="9" t="n">
        <v>2.98403989955395</v>
      </c>
      <c r="D3680" s="9" t="n">
        <v>29.6745878003298</v>
      </c>
      <c r="E3680" s="7" t="n">
        <v>19.390581378</v>
      </c>
      <c r="F3680" s="7" t="n">
        <v>0.21594753</v>
      </c>
      <c r="G3680" s="7" t="n">
        <v>0.15341859</v>
      </c>
      <c r="H3680" s="10" t="n">
        <v>13.3732</v>
      </c>
    </row>
    <row r="3681" customFormat="false" ht="12.75" hidden="false" customHeight="false" outlineLevel="0" collapsed="false">
      <c r="A3681" s="8" t="n">
        <v>29.971</v>
      </c>
      <c r="B3681" s="9" t="n">
        <v>29.7523706475814</v>
      </c>
      <c r="C3681" s="9" t="n">
        <v>2.98589119333357</v>
      </c>
      <c r="D3681" s="9" t="n">
        <v>29.6823706475814</v>
      </c>
      <c r="E3681" s="7" t="n">
        <v>19.585892592</v>
      </c>
      <c r="F3681" s="7" t="n">
        <v>0.21685986</v>
      </c>
      <c r="G3681" s="7" t="n">
        <v>0.15569451</v>
      </c>
      <c r="H3681" s="10" t="n">
        <v>13.3802</v>
      </c>
    </row>
    <row r="3682" customFormat="false" ht="12.75" hidden="false" customHeight="false" outlineLevel="0" collapsed="false">
      <c r="A3682" s="8" t="n">
        <v>29.988</v>
      </c>
      <c r="B3682" s="9" t="n">
        <v>29.7689087653252</v>
      </c>
      <c r="C3682" s="9" t="n">
        <v>2.98982701110006</v>
      </c>
      <c r="D3682" s="9" t="n">
        <v>29.6989087653252</v>
      </c>
      <c r="E3682" s="7" t="n">
        <v>20.122452504</v>
      </c>
      <c r="F3682" s="7" t="n">
        <v>0.21716397</v>
      </c>
      <c r="G3682" s="7" t="n">
        <v>0.14942592</v>
      </c>
      <c r="H3682" s="10" t="n">
        <v>13.3865</v>
      </c>
    </row>
    <row r="3683" customFormat="false" ht="12.75" hidden="false" customHeight="false" outlineLevel="0" collapsed="false">
      <c r="A3683" s="8" t="n">
        <v>29.996</v>
      </c>
      <c r="B3683" s="9" t="n">
        <v>29.7766916158079</v>
      </c>
      <c r="C3683" s="9" t="n">
        <v>2.99167829129605</v>
      </c>
      <c r="D3683" s="9" t="n">
        <v>29.7066916158079</v>
      </c>
      <c r="E3683" s="7" t="n">
        <v>20.372801742</v>
      </c>
      <c r="F3683" s="7" t="n">
        <v>0.21777219</v>
      </c>
      <c r="G3683" s="7" t="n">
        <v>0.13460301</v>
      </c>
      <c r="H3683" s="10" t="n">
        <v>13.3801</v>
      </c>
    </row>
    <row r="3684" customFormat="false" ht="12.75" hidden="false" customHeight="false" outlineLevel="0" collapsed="false">
      <c r="A3684" s="8" t="n">
        <v>30.004</v>
      </c>
      <c r="B3684" s="9" t="n">
        <v>29.7844745922852</v>
      </c>
      <c r="C3684" s="9" t="n">
        <v>2.99352904172591</v>
      </c>
      <c r="D3684" s="9" t="n">
        <v>29.7144745922852</v>
      </c>
      <c r="E3684" s="7" t="n">
        <v>20.599298946</v>
      </c>
      <c r="F3684" s="7" t="n">
        <v>0.22030317</v>
      </c>
      <c r="G3684" s="7" t="n">
        <v>0.13687893</v>
      </c>
      <c r="H3684" s="10" t="n">
        <v>13.3762</v>
      </c>
    </row>
    <row r="3685" customFormat="false" ht="12.75" hidden="false" customHeight="false" outlineLevel="0" collapsed="false">
      <c r="A3685" s="8" t="n">
        <v>30.013</v>
      </c>
      <c r="B3685" s="9" t="n">
        <v>29.7932303608691</v>
      </c>
      <c r="C3685" s="9" t="n">
        <v>2.99561147215843</v>
      </c>
      <c r="D3685" s="9" t="n">
        <v>29.7232303608691</v>
      </c>
      <c r="E3685" s="7" t="n">
        <v>20.773759986</v>
      </c>
      <c r="F3685" s="7" t="n">
        <v>0.22801383</v>
      </c>
      <c r="G3685" s="7" t="n">
        <v>0.13231728</v>
      </c>
      <c r="H3685" s="10" t="n">
        <v>13.3784</v>
      </c>
    </row>
    <row r="3686" customFormat="false" ht="12.75" hidden="false" customHeight="false" outlineLevel="0" collapsed="false">
      <c r="A3686" s="8" t="n">
        <v>30.021</v>
      </c>
      <c r="B3686" s="9" t="n">
        <v>29.8010131273353</v>
      </c>
      <c r="C3686" s="9" t="n">
        <v>2.99746310552706</v>
      </c>
      <c r="D3686" s="9" t="n">
        <v>29.7310131273353</v>
      </c>
      <c r="E3686" s="7" t="n">
        <v>20.906491248</v>
      </c>
      <c r="F3686" s="7" t="n">
        <v>0.2362248</v>
      </c>
      <c r="G3686" s="7" t="n">
        <v>0.13345524</v>
      </c>
      <c r="H3686" s="10" t="n">
        <v>13.3827</v>
      </c>
    </row>
    <row r="3687" customFormat="false" ht="12.75" hidden="false" customHeight="false" outlineLevel="0" collapsed="false">
      <c r="A3687" s="8" t="n">
        <v>30.029</v>
      </c>
      <c r="B3687" s="9" t="n">
        <v>29.8087956772238</v>
      </c>
      <c r="C3687" s="9" t="n">
        <v>2.99931564897685</v>
      </c>
      <c r="D3687" s="9" t="n">
        <v>29.7387956772238</v>
      </c>
      <c r="E3687" s="7" t="n">
        <v>20.90316762</v>
      </c>
      <c r="F3687" s="7" t="n">
        <v>0.24514209</v>
      </c>
      <c r="G3687" s="7" t="n">
        <v>0.13630995</v>
      </c>
      <c r="H3687" s="10" t="n">
        <v>13.3894</v>
      </c>
    </row>
    <row r="3688" customFormat="false" ht="12.75" hidden="false" customHeight="false" outlineLevel="0" collapsed="false">
      <c r="A3688" s="8" t="n">
        <v>30.038</v>
      </c>
      <c r="B3688" s="9" t="n">
        <v>29.8175507220087</v>
      </c>
      <c r="C3688" s="9" t="n">
        <v>3.00140112034181</v>
      </c>
      <c r="D3688" s="9" t="n">
        <v>29.7475507220087</v>
      </c>
      <c r="E3688" s="7" t="n">
        <v>20.915202528</v>
      </c>
      <c r="F3688" s="7" t="n">
        <v>0.25285275</v>
      </c>
      <c r="G3688" s="7" t="n">
        <v>0.13801689</v>
      </c>
      <c r="H3688" s="10" t="n">
        <v>13.3983</v>
      </c>
    </row>
    <row r="3689" customFormat="false" ht="12.75" hidden="false" customHeight="false" outlineLevel="0" collapsed="false">
      <c r="A3689" s="8" t="n">
        <v>30.046</v>
      </c>
      <c r="B3689" s="9" t="n">
        <v>29.8253327769251</v>
      </c>
      <c r="C3689" s="9" t="n">
        <v>3.00325574194166</v>
      </c>
      <c r="D3689" s="9" t="n">
        <v>29.7553327769251</v>
      </c>
      <c r="E3689" s="7" t="n">
        <v>20.992116852</v>
      </c>
      <c r="F3689" s="7" t="n">
        <v>0.25893495</v>
      </c>
      <c r="G3689" s="7" t="n">
        <v>0.13288626</v>
      </c>
      <c r="H3689" s="10" t="n">
        <v>13.4047</v>
      </c>
    </row>
    <row r="3690" customFormat="false" ht="12.75" hidden="false" customHeight="false" outlineLevel="0" collapsed="false">
      <c r="A3690" s="8" t="n">
        <v>30.054</v>
      </c>
      <c r="B3690" s="9" t="n">
        <v>29.8331150001295</v>
      </c>
      <c r="C3690" s="9" t="n">
        <v>3.00510965725698</v>
      </c>
      <c r="D3690" s="9" t="n">
        <v>29.7631150001295</v>
      </c>
      <c r="E3690" s="7" t="n">
        <v>21.117973266</v>
      </c>
      <c r="F3690" s="7" t="n">
        <v>0.2634966</v>
      </c>
      <c r="G3690" s="7" t="n">
        <v>0.13859568</v>
      </c>
      <c r="H3690" s="10" t="n">
        <v>13.3995</v>
      </c>
    </row>
    <row r="3691" customFormat="false" ht="12.75" hidden="false" customHeight="false" outlineLevel="0" collapsed="false">
      <c r="A3691" s="8" t="n">
        <v>30.063</v>
      </c>
      <c r="B3691" s="9" t="n">
        <v>29.8418700631133</v>
      </c>
      <c r="C3691" s="9" t="n">
        <v>3.00719505221968</v>
      </c>
      <c r="D3691" s="9" t="n">
        <v>29.7718700631133</v>
      </c>
      <c r="E3691" s="7" t="n">
        <v>21.293230878</v>
      </c>
      <c r="F3691" s="7" t="n">
        <v>0.26734212</v>
      </c>
      <c r="G3691" s="7" t="n">
        <v>0.13801689</v>
      </c>
      <c r="H3691" s="10" t="n">
        <v>13.3978</v>
      </c>
    </row>
    <row r="3692" customFormat="false" ht="12.75" hidden="false" customHeight="false" outlineLevel="0" collapsed="false">
      <c r="A3692" s="8" t="n">
        <v>30.071</v>
      </c>
      <c r="B3692" s="9" t="n">
        <v>29.8496526614986</v>
      </c>
      <c r="C3692" s="9" t="n">
        <v>3.00904739192216</v>
      </c>
      <c r="D3692" s="9" t="n">
        <v>29.7796526614986</v>
      </c>
      <c r="E3692" s="7" t="n">
        <v>21.343093146</v>
      </c>
      <c r="F3692" s="7" t="n">
        <v>0.27515088</v>
      </c>
      <c r="G3692" s="7" t="n">
        <v>0.13403403</v>
      </c>
      <c r="H3692" s="10" t="n">
        <v>13.3879</v>
      </c>
    </row>
    <row r="3693" customFormat="false" ht="12.75" hidden="false" customHeight="false" outlineLevel="0" collapsed="false">
      <c r="A3693" s="8" t="n">
        <v>30.079</v>
      </c>
      <c r="B3693" s="9" t="n">
        <v>29.8574351790529</v>
      </c>
      <c r="C3693" s="9" t="n">
        <v>3.01090007120279</v>
      </c>
      <c r="D3693" s="9" t="n">
        <v>29.7874351790529</v>
      </c>
      <c r="E3693" s="7" t="n">
        <v>21.351109878</v>
      </c>
      <c r="F3693" s="7" t="n">
        <v>0.2758572</v>
      </c>
      <c r="G3693" s="7" t="n">
        <v>0.13517199</v>
      </c>
      <c r="H3693" s="10" t="n">
        <v>13.3904</v>
      </c>
    </row>
    <row r="3694" customFormat="false" ht="12.75" hidden="false" customHeight="false" outlineLevel="0" collapsed="false">
      <c r="A3694" s="8" t="n">
        <v>30.087</v>
      </c>
      <c r="B3694" s="9" t="n">
        <v>29.8652178323947</v>
      </c>
      <c r="C3694" s="9" t="n">
        <v>3.01275217999011</v>
      </c>
      <c r="D3694" s="9" t="n">
        <v>29.7952178323947</v>
      </c>
      <c r="E3694" s="7" t="n">
        <v>21.40291845</v>
      </c>
      <c r="F3694" s="7" t="n">
        <v>0.28163529</v>
      </c>
      <c r="G3694" s="7" t="n">
        <v>0.1408716</v>
      </c>
      <c r="H3694" s="10" t="n">
        <v>13.3862</v>
      </c>
    </row>
    <row r="3695" customFormat="false" ht="12.75" hidden="false" customHeight="false" outlineLevel="0" collapsed="false">
      <c r="A3695" s="8" t="n">
        <v>30.096</v>
      </c>
      <c r="B3695" s="9" t="n">
        <v>29.8739729754455</v>
      </c>
      <c r="C3695" s="9" t="n">
        <v>3.01483723878099</v>
      </c>
      <c r="D3695" s="9" t="n">
        <v>29.8039729754455</v>
      </c>
      <c r="E3695" s="7" t="n">
        <v>21.524183784</v>
      </c>
      <c r="F3695" s="7" t="n">
        <v>0.2877273</v>
      </c>
      <c r="G3695" s="7" t="n">
        <v>0.14314752</v>
      </c>
      <c r="H3695" s="10" t="n">
        <v>13.3956</v>
      </c>
    </row>
    <row r="3696" customFormat="false" ht="12.75" hidden="false" customHeight="false" outlineLevel="0" collapsed="false">
      <c r="A3696" s="8" t="n">
        <v>30.104</v>
      </c>
      <c r="B3696" s="9" t="n">
        <v>29.881755929311</v>
      </c>
      <c r="C3696" s="9" t="n">
        <v>3.01668808429771</v>
      </c>
      <c r="D3696" s="9" t="n">
        <v>29.811755929311</v>
      </c>
      <c r="E3696" s="7" t="n">
        <v>21.463314696</v>
      </c>
      <c r="F3696" s="7" t="n">
        <v>0.28924785</v>
      </c>
      <c r="G3696" s="7" t="n">
        <v>0.15056388</v>
      </c>
      <c r="H3696" s="10" t="n">
        <v>13.3769</v>
      </c>
    </row>
    <row r="3697" customFormat="false" ht="12.75" hidden="false" customHeight="false" outlineLevel="0" collapsed="false">
      <c r="A3697" s="8" t="n">
        <v>30.112</v>
      </c>
      <c r="B3697" s="9" t="n">
        <v>29.8895381848712</v>
      </c>
      <c r="C3697" s="9" t="n">
        <v>3.01854186378733</v>
      </c>
      <c r="D3697" s="9" t="n">
        <v>29.8195381848712</v>
      </c>
      <c r="E3697" s="7" t="n">
        <v>21.693365082</v>
      </c>
      <c r="F3697" s="7" t="n">
        <v>0.29370159</v>
      </c>
      <c r="G3697" s="7" t="n">
        <v>0.15113286</v>
      </c>
      <c r="H3697" s="10" t="n">
        <v>13.3985</v>
      </c>
    </row>
    <row r="3698" customFormat="false" ht="12.75" hidden="false" customHeight="false" outlineLevel="0" collapsed="false">
      <c r="A3698" s="8" t="n">
        <v>30.12</v>
      </c>
      <c r="B3698" s="9" t="n">
        <v>29.8973204274894</v>
      </c>
      <c r="C3698" s="9" t="n">
        <v>3.02039569760729</v>
      </c>
      <c r="D3698" s="9" t="n">
        <v>29.8273204274894</v>
      </c>
      <c r="E3698" s="7" t="n">
        <v>21.637548144</v>
      </c>
      <c r="F3698" s="7" t="n">
        <v>0.29654649</v>
      </c>
      <c r="G3698" s="7" t="n">
        <v>0.14486427</v>
      </c>
      <c r="H3698" s="10" t="n">
        <v>13.3989</v>
      </c>
    </row>
    <row r="3699" customFormat="false" ht="12.75" hidden="false" customHeight="false" outlineLevel="0" collapsed="false">
      <c r="A3699" s="8" t="n">
        <v>30.128</v>
      </c>
      <c r="B3699" s="9" t="n">
        <v>29.9051031810286</v>
      </c>
      <c r="C3699" s="9" t="n">
        <v>3.02224738530983</v>
      </c>
      <c r="D3699" s="9" t="n">
        <v>29.8351031810286</v>
      </c>
      <c r="E3699" s="7" t="n">
        <v>21.683969064</v>
      </c>
      <c r="F3699" s="7" t="n">
        <v>0.30069612</v>
      </c>
      <c r="G3699" s="7" t="n">
        <v>0.14314752</v>
      </c>
      <c r="H3699" s="10" t="n">
        <v>13.3831</v>
      </c>
    </row>
    <row r="3700" customFormat="false" ht="12.75" hidden="false" customHeight="false" outlineLevel="0" collapsed="false">
      <c r="A3700" s="8" t="n">
        <v>30.136</v>
      </c>
      <c r="B3700" s="9" t="n">
        <v>29.912885510998</v>
      </c>
      <c r="C3700" s="9" t="n">
        <v>3.0241008523982</v>
      </c>
      <c r="D3700" s="9" t="n">
        <v>29.842885510998</v>
      </c>
      <c r="E3700" s="7" t="n">
        <v>21.917003652</v>
      </c>
      <c r="F3700" s="7" t="n">
        <v>0.29846925</v>
      </c>
      <c r="G3700" s="7" t="n">
        <v>0.13916466</v>
      </c>
      <c r="H3700" s="10" t="n">
        <v>13.3962</v>
      </c>
    </row>
    <row r="3701" customFormat="false" ht="12.75" hidden="false" customHeight="false" outlineLevel="0" collapsed="false">
      <c r="A3701" s="8" t="n">
        <v>30.145</v>
      </c>
      <c r="B3701" s="9" t="n">
        <v>29.9216410178267</v>
      </c>
      <c r="C3701" s="9" t="n">
        <v>3.02618438309659</v>
      </c>
      <c r="D3701" s="9" t="n">
        <v>29.8516410178267</v>
      </c>
      <c r="E3701" s="7" t="n">
        <v>21.99347064</v>
      </c>
      <c r="F3701" s="7" t="n">
        <v>0.3000879</v>
      </c>
      <c r="G3701" s="7" t="n">
        <v>0.1317483</v>
      </c>
      <c r="H3701" s="10" t="n">
        <v>13.3856</v>
      </c>
    </row>
    <row r="3702" customFormat="false" ht="12.75" hidden="false" customHeight="false" outlineLevel="0" collapsed="false">
      <c r="A3702" s="8" t="n">
        <v>30.153</v>
      </c>
      <c r="B3702" s="9" t="n">
        <v>29.9294237099574</v>
      </c>
      <c r="C3702" s="9" t="n">
        <v>3.028036328884</v>
      </c>
      <c r="D3702" s="9" t="n">
        <v>29.8594237099574</v>
      </c>
      <c r="E3702" s="7" t="n">
        <v>22.060857492</v>
      </c>
      <c r="F3702" s="7" t="n">
        <v>0.3000879</v>
      </c>
      <c r="G3702" s="7" t="n">
        <v>0.13744791</v>
      </c>
      <c r="H3702" s="10" t="n">
        <v>13.385</v>
      </c>
    </row>
    <row r="3703" customFormat="false" ht="12.75" hidden="false" customHeight="false" outlineLevel="0" collapsed="false">
      <c r="A3703" s="8" t="n">
        <v>30.161</v>
      </c>
      <c r="B3703" s="9" t="n">
        <v>29.9372057519259</v>
      </c>
      <c r="C3703" s="9" t="n">
        <v>3.0298910048128</v>
      </c>
      <c r="D3703" s="9" t="n">
        <v>29.8672057519259</v>
      </c>
      <c r="E3703" s="7" t="n">
        <v>22.37514831</v>
      </c>
      <c r="F3703" s="7" t="n">
        <v>0.29867526</v>
      </c>
      <c r="G3703" s="7" t="n">
        <v>0.1499949</v>
      </c>
      <c r="H3703" s="10" t="n">
        <v>13.4051</v>
      </c>
    </row>
    <row r="3704" customFormat="false" ht="12.75" hidden="false" customHeight="false" outlineLevel="0" collapsed="false">
      <c r="A3704" s="8" t="n">
        <v>30.17</v>
      </c>
      <c r="B3704" s="9" t="n">
        <v>29.9459605855555</v>
      </c>
      <c r="C3704" s="9" t="n">
        <v>3.03197736243235</v>
      </c>
      <c r="D3704" s="9" t="n">
        <v>29.8759605855555</v>
      </c>
      <c r="E3704" s="7" t="n">
        <v>22.655172798</v>
      </c>
      <c r="F3704" s="7" t="n">
        <v>0.29613447</v>
      </c>
      <c r="G3704" s="7" t="n">
        <v>0.14714019</v>
      </c>
      <c r="H3704" s="10" t="n">
        <v>13.4041</v>
      </c>
    </row>
    <row r="3705" customFormat="false" ht="12.75" hidden="false" customHeight="false" outlineLevel="0" collapsed="false">
      <c r="A3705" s="8" t="n">
        <v>30.178</v>
      </c>
      <c r="B3705" s="9" t="n">
        <v>29.953742795817</v>
      </c>
      <c r="C3705" s="9" t="n">
        <v>3.03383133207778</v>
      </c>
      <c r="D3705" s="9" t="n">
        <v>29.883742795817</v>
      </c>
      <c r="E3705" s="7" t="n">
        <v>23.364808578</v>
      </c>
      <c r="F3705" s="7" t="n">
        <v>0.29958759</v>
      </c>
      <c r="G3705" s="7" t="n">
        <v>0.14885694</v>
      </c>
      <c r="H3705" s="10" t="n">
        <v>13.3999</v>
      </c>
    </row>
    <row r="3706" customFormat="false" ht="12.75" hidden="false" customHeight="false" outlineLevel="0" collapsed="false">
      <c r="A3706" s="8" t="n">
        <v>30.186</v>
      </c>
      <c r="B3706" s="9" t="n">
        <v>29.9615247439019</v>
      </c>
      <c r="C3706" s="9" t="n">
        <v>3.03568640188875</v>
      </c>
      <c r="D3706" s="9" t="n">
        <v>29.8915247439019</v>
      </c>
      <c r="E3706" s="7" t="n">
        <v>24.089679288</v>
      </c>
      <c r="F3706" s="7" t="n">
        <v>0.29248515</v>
      </c>
      <c r="G3706" s="7" t="n">
        <v>0.14885694</v>
      </c>
      <c r="H3706" s="10" t="n">
        <v>13.408</v>
      </c>
    </row>
    <row r="3707" customFormat="false" ht="12.75" hidden="false" customHeight="false" outlineLevel="0" collapsed="false">
      <c r="A3707" s="8" t="n">
        <v>30.194</v>
      </c>
      <c r="B3707" s="9" t="n">
        <v>29.969306436134</v>
      </c>
      <c r="C3707" s="9" t="n">
        <v>3.03754254466494</v>
      </c>
      <c r="D3707" s="9" t="n">
        <v>29.899306436134</v>
      </c>
      <c r="E3707" s="7" t="n">
        <v>25.25184252</v>
      </c>
      <c r="F3707" s="7" t="n">
        <v>0.29137662</v>
      </c>
      <c r="G3707" s="7" t="n">
        <v>0.1528398</v>
      </c>
      <c r="H3707" s="10" t="n">
        <v>13.4159</v>
      </c>
    </row>
    <row r="3708" customFormat="false" ht="12.75" hidden="false" customHeight="false" outlineLevel="0" collapsed="false">
      <c r="A3708" s="8" t="n">
        <v>30.202</v>
      </c>
      <c r="B3708" s="9" t="n">
        <v>29.9770880927292</v>
      </c>
      <c r="C3708" s="9" t="n">
        <v>3.03939883683856</v>
      </c>
      <c r="D3708" s="9" t="n">
        <v>29.9070880927292</v>
      </c>
      <c r="E3708" s="7" t="n">
        <v>26.355208536</v>
      </c>
      <c r="F3708" s="7" t="n">
        <v>0.28377387</v>
      </c>
      <c r="G3708" s="7" t="n">
        <v>0.15512553</v>
      </c>
      <c r="H3708" s="10" t="n">
        <v>13.417</v>
      </c>
    </row>
    <row r="3709" customFormat="false" ht="12.75" hidden="false" customHeight="false" outlineLevel="0" collapsed="false">
      <c r="A3709" s="8" t="n">
        <v>30.21</v>
      </c>
      <c r="B3709" s="9" t="n">
        <v>29.9848693474019</v>
      </c>
      <c r="C3709" s="9" t="n">
        <v>3.04125681308125</v>
      </c>
      <c r="D3709" s="9" t="n">
        <v>29.9148693474019</v>
      </c>
      <c r="E3709" s="7" t="n">
        <v>27.824566032</v>
      </c>
      <c r="F3709" s="7" t="n">
        <v>0.28438209</v>
      </c>
      <c r="G3709" s="7" t="n">
        <v>0.15569451</v>
      </c>
      <c r="H3709" s="10" t="n">
        <v>13.4294</v>
      </c>
    </row>
    <row r="3710" customFormat="false" ht="12.75" hidden="false" customHeight="false" outlineLevel="0" collapsed="false">
      <c r="A3710" s="8" t="n">
        <v>30.218</v>
      </c>
      <c r="B3710" s="9" t="n">
        <v>29.9926506020747</v>
      </c>
      <c r="C3710" s="9" t="n">
        <v>3.04311478932394</v>
      </c>
      <c r="D3710" s="9" t="n">
        <v>29.9226506020747</v>
      </c>
      <c r="E3710" s="7" t="n">
        <v>28.8999657</v>
      </c>
      <c r="F3710" s="7" t="n">
        <v>0.27931032</v>
      </c>
      <c r="G3710" s="7" t="n">
        <v>0.15455655</v>
      </c>
      <c r="H3710" s="10" t="n">
        <v>13.4294</v>
      </c>
    </row>
    <row r="3711" customFormat="false" ht="12.75" hidden="false" customHeight="false" outlineLevel="0" collapsed="false">
      <c r="A3711" s="8" t="n">
        <v>30.226</v>
      </c>
      <c r="B3711" s="9" t="n">
        <v>30.0004311752409</v>
      </c>
      <c r="C3711" s="9" t="n">
        <v>3.04497561742056</v>
      </c>
      <c r="D3711" s="9" t="n">
        <v>29.9304311752409</v>
      </c>
      <c r="E3711" s="7" t="n">
        <v>30.179501658</v>
      </c>
      <c r="F3711" s="7" t="n">
        <v>0.2818413</v>
      </c>
      <c r="G3711" s="7" t="n">
        <v>0.16082514</v>
      </c>
      <c r="H3711" s="10" t="n">
        <v>13.4504</v>
      </c>
    </row>
    <row r="3712" customFormat="false" ht="12.75" hidden="false" customHeight="false" outlineLevel="0" collapsed="false">
      <c r="A3712" s="8" t="n">
        <v>30.234</v>
      </c>
      <c r="B3712" s="9" t="n">
        <v>30.0082119302444</v>
      </c>
      <c r="C3712" s="9" t="n">
        <v>3.04683568504723</v>
      </c>
      <c r="D3712" s="9" t="n">
        <v>29.9382119302444</v>
      </c>
      <c r="E3712" s="7" t="n">
        <v>31.032536094</v>
      </c>
      <c r="F3712" s="7" t="n">
        <v>0.28133118</v>
      </c>
      <c r="G3712" s="7" t="n">
        <v>0.15854922</v>
      </c>
      <c r="H3712" s="10" t="n">
        <v>13.4448</v>
      </c>
    </row>
    <row r="3713" customFormat="false" ht="12.75" hidden="false" customHeight="false" outlineLevel="0" collapsed="false">
      <c r="A3713" s="8" t="n">
        <v>30.242</v>
      </c>
      <c r="B3713" s="9" t="n">
        <v>30.0159918338696</v>
      </c>
      <c r="C3713" s="9" t="n">
        <v>3.04869931043388</v>
      </c>
      <c r="D3713" s="9" t="n">
        <v>29.9459918338696</v>
      </c>
      <c r="E3713" s="7" t="n">
        <v>32.03330913</v>
      </c>
      <c r="F3713" s="7" t="n">
        <v>0.28651086</v>
      </c>
      <c r="G3713" s="7" t="n">
        <v>0.15455655</v>
      </c>
      <c r="H3713" s="10" t="n">
        <v>13.471</v>
      </c>
    </row>
    <row r="3714" customFormat="false" ht="12.75" hidden="false" customHeight="false" outlineLevel="0" collapsed="false">
      <c r="A3714" s="8" t="n">
        <v>30.243</v>
      </c>
      <c r="B3714" s="9" t="n">
        <v>30.0169643892742</v>
      </c>
      <c r="C3714" s="9" t="n">
        <v>3.0489319818437</v>
      </c>
      <c r="D3714" s="9" t="n">
        <v>29.9469643892742</v>
      </c>
      <c r="E3714" s="7" t="n">
        <v>31.508538876</v>
      </c>
      <c r="F3714" s="7" t="n">
        <v>0.29157282</v>
      </c>
      <c r="G3714" s="7" t="n">
        <v>0.18077868</v>
      </c>
      <c r="H3714" s="10" t="n">
        <v>13.4544</v>
      </c>
    </row>
    <row r="3715" customFormat="false" ht="12.75" hidden="false" customHeight="false" outlineLevel="0" collapsed="false">
      <c r="A3715" s="8" t="n">
        <v>30.244</v>
      </c>
      <c r="B3715" s="9" t="n">
        <v>30.0179369588901</v>
      </c>
      <c r="C3715" s="9" t="n">
        <v>3.04916459384306</v>
      </c>
      <c r="D3715" s="9" t="n">
        <v>29.9479369588901</v>
      </c>
      <c r="E3715" s="7" t="n">
        <v>31.508538876</v>
      </c>
      <c r="F3715" s="7" t="n">
        <v>0.29157282</v>
      </c>
      <c r="G3715" s="7" t="n">
        <v>0.18077868</v>
      </c>
      <c r="H3715" s="10" t="n">
        <v>13.4509</v>
      </c>
    </row>
    <row r="3716" customFormat="false" ht="12.75" hidden="false" customHeight="false" outlineLevel="0" collapsed="false">
      <c r="A3716" s="8" t="n">
        <v>30.246</v>
      </c>
      <c r="B3716" s="9" t="n">
        <v>30.0198819469932</v>
      </c>
      <c r="C3716" s="9" t="n">
        <v>3.04963044927021</v>
      </c>
      <c r="D3716" s="9" t="n">
        <v>29.9498819469932</v>
      </c>
      <c r="E3716" s="7" t="n">
        <v>31.508538876</v>
      </c>
      <c r="F3716" s="7" t="n">
        <v>0.29157282</v>
      </c>
      <c r="G3716" s="7" t="n">
        <v>0.18077868</v>
      </c>
      <c r="H3716" s="10" t="n">
        <v>13.4695</v>
      </c>
    </row>
    <row r="3717" customFormat="false" ht="12.75" hidden="false" customHeight="false" outlineLevel="0" collapsed="false">
      <c r="A3717" s="8" t="n">
        <v>30.249</v>
      </c>
      <c r="B3717" s="9" t="n">
        <v>30.0227995522827</v>
      </c>
      <c r="C3717" s="9" t="n">
        <v>3.05032871811143</v>
      </c>
      <c r="D3717" s="9" t="n">
        <v>29.9527995522827</v>
      </c>
      <c r="E3717" s="7" t="n">
        <v>31.508538876</v>
      </c>
      <c r="F3717" s="7" t="n">
        <v>0.29157282</v>
      </c>
      <c r="G3717" s="7" t="n">
        <v>0.18077868</v>
      </c>
      <c r="H3717" s="10" t="n">
        <v>13.4594</v>
      </c>
    </row>
    <row r="3718" customFormat="false" ht="12.75" hidden="false" customHeight="false" outlineLevel="0" collapsed="false">
      <c r="A3718" s="8" t="n">
        <v>30.252</v>
      </c>
      <c r="B3718" s="9" t="n">
        <v>30.0257172063134</v>
      </c>
      <c r="C3718" s="9" t="n">
        <v>3.05102678326367</v>
      </c>
      <c r="D3718" s="9" t="n">
        <v>29.9557172063134</v>
      </c>
      <c r="E3718" s="7" t="n">
        <v>32.83380513</v>
      </c>
      <c r="F3718" s="7" t="n">
        <v>0.28295964</v>
      </c>
      <c r="G3718" s="7" t="n">
        <v>0.18192645</v>
      </c>
      <c r="H3718" s="10" t="n">
        <v>13.4554</v>
      </c>
    </row>
    <row r="3719" customFormat="false" ht="12.75" hidden="false" customHeight="false" outlineLevel="0" collapsed="false">
      <c r="A3719" s="8" t="n">
        <v>30.256</v>
      </c>
      <c r="B3719" s="9" t="n">
        <v>30.0296071011976</v>
      </c>
      <c r="C3719" s="9" t="n">
        <v>3.05195883357889</v>
      </c>
      <c r="D3719" s="9" t="n">
        <v>29.9596071011976</v>
      </c>
      <c r="E3719" s="7" t="n">
        <v>33.42675096</v>
      </c>
      <c r="F3719" s="7" t="n">
        <v>0.28640295</v>
      </c>
      <c r="G3719" s="7" t="n">
        <v>0.18477135</v>
      </c>
      <c r="H3719" s="10" t="n">
        <v>13.4745</v>
      </c>
    </row>
    <row r="3720" customFormat="false" ht="12.75" hidden="false" customHeight="false" outlineLevel="0" collapsed="false">
      <c r="A3720" s="8" t="n">
        <v>30.259</v>
      </c>
      <c r="B3720" s="9" t="n">
        <v>30.0325247186738</v>
      </c>
      <c r="C3720" s="9" t="n">
        <v>3.05265705149818</v>
      </c>
      <c r="D3720" s="9" t="n">
        <v>29.9625247186738</v>
      </c>
      <c r="E3720" s="7" t="n">
        <v>33.6950937</v>
      </c>
      <c r="F3720" s="7" t="n">
        <v>0.28995417</v>
      </c>
      <c r="G3720" s="7" t="n">
        <v>0.18192645</v>
      </c>
      <c r="H3720" s="10" t="n">
        <v>13.4584</v>
      </c>
    </row>
    <row r="3721" customFormat="false" ht="12.75" hidden="false" customHeight="false" outlineLevel="0" collapsed="false">
      <c r="A3721" s="8" t="n">
        <v>30.263</v>
      </c>
      <c r="B3721" s="9" t="n">
        <v>30.036414686749</v>
      </c>
      <c r="C3721" s="9" t="n">
        <v>3.05358879629889</v>
      </c>
      <c r="D3721" s="9" t="n">
        <v>29.966414686749</v>
      </c>
      <c r="E3721" s="7" t="n">
        <v>34.092488952</v>
      </c>
      <c r="F3721" s="7" t="n">
        <v>0.28822761</v>
      </c>
      <c r="G3721" s="7" t="n">
        <v>0.18134766</v>
      </c>
      <c r="H3721" s="10" t="n">
        <v>13.47</v>
      </c>
    </row>
    <row r="3722" customFormat="false" ht="12.75" hidden="false" customHeight="false" outlineLevel="0" collapsed="false">
      <c r="A3722" s="8" t="n">
        <v>30.266</v>
      </c>
      <c r="B3722" s="9" t="n">
        <v>30.0393321152323</v>
      </c>
      <c r="C3722" s="9" t="n">
        <v>3.05428780348411</v>
      </c>
      <c r="D3722" s="9" t="n">
        <v>29.9693321152323</v>
      </c>
      <c r="E3722" s="7" t="n">
        <v>34.618838616</v>
      </c>
      <c r="F3722" s="7" t="n">
        <v>0.29360349</v>
      </c>
      <c r="G3722" s="7" t="n">
        <v>0.18249543</v>
      </c>
      <c r="H3722" s="10" t="n">
        <v>13.4739</v>
      </c>
    </row>
    <row r="3723" customFormat="false" ht="12.75" hidden="false" customHeight="false" outlineLevel="0" collapsed="false">
      <c r="A3723" s="8" t="n">
        <v>30.269</v>
      </c>
      <c r="B3723" s="9" t="n">
        <v>30.0422496729854</v>
      </c>
      <c r="C3723" s="9" t="n">
        <v>3.0549862709188</v>
      </c>
      <c r="D3723" s="9" t="n">
        <v>29.9722496729854</v>
      </c>
      <c r="E3723" s="7" t="n">
        <v>34.906662054</v>
      </c>
      <c r="F3723" s="7" t="n">
        <v>0.29187693</v>
      </c>
      <c r="G3723" s="7" t="n">
        <v>0.17964072</v>
      </c>
      <c r="H3723" s="10" t="n">
        <v>13.4633</v>
      </c>
    </row>
    <row r="3724" customFormat="false" ht="12.75" hidden="false" customHeight="false" outlineLevel="0" collapsed="false">
      <c r="A3724" s="8" t="n">
        <v>30.273</v>
      </c>
      <c r="B3724" s="9" t="n">
        <v>30.046139624798</v>
      </c>
      <c r="C3724" s="9" t="n">
        <v>3.05591808361212</v>
      </c>
      <c r="D3724" s="9" t="n">
        <v>29.976139624798</v>
      </c>
      <c r="E3724" s="7" t="n">
        <v>35.412728562</v>
      </c>
      <c r="F3724" s="7" t="n">
        <v>0.29177883</v>
      </c>
      <c r="G3724" s="7" t="n">
        <v>0.17678601</v>
      </c>
      <c r="H3724" s="10" t="n">
        <v>13.471</v>
      </c>
    </row>
    <row r="3725" customFormat="false" ht="12.75" hidden="false" customHeight="false" outlineLevel="0" collapsed="false">
      <c r="A3725" s="8" t="n">
        <v>30.277</v>
      </c>
      <c r="B3725" s="9" t="n">
        <v>30.0500293162478</v>
      </c>
      <c r="C3725" s="9" t="n">
        <v>3.05685098254857</v>
      </c>
      <c r="D3725" s="9" t="n">
        <v>29.9800293162478</v>
      </c>
      <c r="E3725" s="7" t="n">
        <v>35.92337634</v>
      </c>
      <c r="F3725" s="7" t="n">
        <v>0.29441772</v>
      </c>
      <c r="G3725" s="7" t="n">
        <v>0.1773648</v>
      </c>
      <c r="H3725" s="10" t="n">
        <v>13.487</v>
      </c>
    </row>
    <row r="3726" customFormat="false" ht="12.75" hidden="false" customHeight="false" outlineLevel="0" collapsed="false">
      <c r="A3726" s="8" t="n">
        <v>30.284</v>
      </c>
      <c r="B3726" s="9" t="n">
        <v>30.0568359627279</v>
      </c>
      <c r="C3726" s="9" t="n">
        <v>3.05848486249977</v>
      </c>
      <c r="D3726" s="9" t="n">
        <v>29.9868359627279</v>
      </c>
      <c r="E3726" s="7" t="n">
        <v>37.174165074</v>
      </c>
      <c r="F3726" s="7" t="n">
        <v>0.29512404</v>
      </c>
      <c r="G3726" s="7" t="n">
        <v>0.15683247</v>
      </c>
      <c r="H3726" s="10" t="n">
        <v>13.498</v>
      </c>
    </row>
    <row r="3727" customFormat="false" ht="12.75" hidden="false" customHeight="false" outlineLevel="0" collapsed="false">
      <c r="A3727" s="8" t="n">
        <v>30.292</v>
      </c>
      <c r="B3727" s="9" t="n">
        <v>30.0646147101727</v>
      </c>
      <c r="C3727" s="9" t="n">
        <v>3.06035330789355</v>
      </c>
      <c r="D3727" s="9" t="n">
        <v>29.9946147101727</v>
      </c>
      <c r="E3727" s="7" t="n">
        <v>38.041076736</v>
      </c>
      <c r="F3727" s="7" t="n">
        <v>0.29674269</v>
      </c>
      <c r="G3727" s="7" t="n">
        <v>0.14600223</v>
      </c>
      <c r="H3727" s="10" t="n">
        <v>13.5065</v>
      </c>
    </row>
    <row r="3728" customFormat="false" ht="12.75" hidden="false" customHeight="false" outlineLevel="0" collapsed="false">
      <c r="A3728" s="8" t="n">
        <v>30.3</v>
      </c>
      <c r="B3728" s="9" t="n">
        <v>30.0723932782238</v>
      </c>
      <c r="C3728" s="9" t="n">
        <v>3.06222249998486</v>
      </c>
      <c r="D3728" s="9" t="n">
        <v>30.0023932782238</v>
      </c>
      <c r="E3728" s="7" t="n">
        <v>38.800686618</v>
      </c>
      <c r="F3728" s="7" t="n">
        <v>0.30262869</v>
      </c>
      <c r="G3728" s="7" t="n">
        <v>0.14429529</v>
      </c>
      <c r="H3728" s="10" t="n">
        <v>13.512</v>
      </c>
    </row>
    <row r="3729" customFormat="false" ht="12.75" hidden="false" customHeight="false" outlineLevel="0" collapsed="false">
      <c r="A3729" s="8" t="n">
        <v>30.308</v>
      </c>
      <c r="B3729" s="9" t="n">
        <v>30.0801718005996</v>
      </c>
      <c r="C3729" s="9" t="n">
        <v>3.06409188214189</v>
      </c>
      <c r="D3729" s="9" t="n">
        <v>30.0101718005996</v>
      </c>
      <c r="E3729" s="7" t="n">
        <v>39.47421375</v>
      </c>
      <c r="F3729" s="7" t="n">
        <v>0.30647421</v>
      </c>
      <c r="G3729" s="7" t="n">
        <v>0.1408716</v>
      </c>
      <c r="H3729" s="10" t="n">
        <v>13.5134</v>
      </c>
    </row>
    <row r="3730" customFormat="false" ht="12.75" hidden="false" customHeight="false" outlineLevel="0" collapsed="false">
      <c r="A3730" s="8" t="n">
        <v>30.316</v>
      </c>
      <c r="B3730" s="9" t="n">
        <v>30.0879501108507</v>
      </c>
      <c r="C3730" s="9" t="n">
        <v>3.06596214673226</v>
      </c>
      <c r="D3730" s="9" t="n">
        <v>30.0179501108507</v>
      </c>
      <c r="E3730" s="7" t="n">
        <v>40.21169031</v>
      </c>
      <c r="F3730" s="7" t="n">
        <v>0.31245831</v>
      </c>
      <c r="G3730" s="7" t="n">
        <v>0.14543325</v>
      </c>
      <c r="H3730" s="10" t="n">
        <v>13.5199</v>
      </c>
    </row>
    <row r="3731" customFormat="false" ht="12.75" hidden="false" customHeight="false" outlineLevel="0" collapsed="false">
      <c r="A3731" s="8" t="n">
        <v>30.324</v>
      </c>
      <c r="B3731" s="9" t="n">
        <v>30.0957281762181</v>
      </c>
      <c r="C3731" s="9" t="n">
        <v>3.06783342948504</v>
      </c>
      <c r="D3731" s="9" t="n">
        <v>30.0257281762181</v>
      </c>
      <c r="E3731" s="7" t="n">
        <v>40.763724516</v>
      </c>
      <c r="F3731" s="7" t="n">
        <v>0.32148351</v>
      </c>
      <c r="G3731" s="7" t="n">
        <v>0.13859568</v>
      </c>
      <c r="H3731" s="10" t="n">
        <v>13.5274</v>
      </c>
    </row>
    <row r="3732" customFormat="false" ht="12.75" hidden="false" customHeight="false" outlineLevel="0" collapsed="false">
      <c r="A3732" s="8" t="n">
        <v>30.332</v>
      </c>
      <c r="B3732" s="9" t="n">
        <v>30.1035060782556</v>
      </c>
      <c r="C3732" s="9" t="n">
        <v>3.06970539099493</v>
      </c>
      <c r="D3732" s="9" t="n">
        <v>30.0335060782556</v>
      </c>
      <c r="E3732" s="7" t="n">
        <v>41.381197308</v>
      </c>
      <c r="F3732" s="7" t="n">
        <v>0.33313779</v>
      </c>
      <c r="G3732" s="7" t="n">
        <v>0.14714019</v>
      </c>
      <c r="H3732" s="10" t="n">
        <v>13.5324</v>
      </c>
    </row>
    <row r="3733" customFormat="false" ht="12.75" hidden="false" customHeight="false" outlineLevel="0" collapsed="false">
      <c r="A3733" s="8" t="n">
        <v>30.34</v>
      </c>
      <c r="B3733" s="9" t="n">
        <v>30.1112838169041</v>
      </c>
      <c r="C3733" s="9" t="n">
        <v>3.0715780312477</v>
      </c>
      <c r="D3733" s="9" t="n">
        <v>30.0412838169041</v>
      </c>
      <c r="E3733" s="7" t="n">
        <v>42.055181586</v>
      </c>
      <c r="F3733" s="7" t="n">
        <v>0.34074054</v>
      </c>
      <c r="G3733" s="7" t="n">
        <v>0.14600223</v>
      </c>
      <c r="H3733" s="10" t="n">
        <v>13.5374</v>
      </c>
    </row>
    <row r="3734" customFormat="false" ht="12.75" hidden="false" customHeight="false" outlineLevel="0" collapsed="false">
      <c r="A3734" s="8" t="n">
        <v>30.348</v>
      </c>
      <c r="B3734" s="9" t="n">
        <v>30.1190614738358</v>
      </c>
      <c r="C3734" s="9" t="n">
        <v>3.07345101086655</v>
      </c>
      <c r="D3734" s="9" t="n">
        <v>30.0490614738358</v>
      </c>
      <c r="E3734" s="7" t="n">
        <v>42.470360406</v>
      </c>
      <c r="F3734" s="7" t="n">
        <v>0.35261064</v>
      </c>
      <c r="G3734" s="7" t="n">
        <v>0.13687893</v>
      </c>
      <c r="H3734" s="10" t="n">
        <v>13.5399</v>
      </c>
    </row>
    <row r="3735" customFormat="false" ht="12.75" hidden="false" customHeight="false" outlineLevel="0" collapsed="false">
      <c r="A3735" s="8" t="n">
        <v>30.356</v>
      </c>
      <c r="B3735" s="9" t="n">
        <v>30.1268389672896</v>
      </c>
      <c r="C3735" s="9" t="n">
        <v>3.07532466920688</v>
      </c>
      <c r="D3735" s="9" t="n">
        <v>30.0568389672896</v>
      </c>
      <c r="E3735" s="7" t="n">
        <v>42.816527838</v>
      </c>
      <c r="F3735" s="7" t="n">
        <v>0.36091971</v>
      </c>
      <c r="G3735" s="7" t="n">
        <v>0.13345524</v>
      </c>
      <c r="H3735" s="10" t="n">
        <v>13.5449</v>
      </c>
    </row>
    <row r="3736" customFormat="false" ht="12.75" hidden="false" customHeight="false" outlineLevel="0" collapsed="false">
      <c r="A3736" s="8" t="n">
        <v>30.364</v>
      </c>
      <c r="B3736" s="9" t="n">
        <v>30.1346165294113</v>
      </c>
      <c r="C3736" s="9" t="n">
        <v>3.07719804248593</v>
      </c>
      <c r="D3736" s="9" t="n">
        <v>30.0646165294113</v>
      </c>
      <c r="E3736" s="7" t="n">
        <v>43.289454204</v>
      </c>
      <c r="F3736" s="7" t="n">
        <v>0.36872847</v>
      </c>
      <c r="G3736" s="7" t="n">
        <v>0.14030262</v>
      </c>
      <c r="H3736" s="10" t="n">
        <v>13.5428</v>
      </c>
    </row>
    <row r="3737" customFormat="false" ht="12.75" hidden="false" customHeight="false" outlineLevel="0" collapsed="false">
      <c r="A3737" s="8" t="n">
        <v>30.372</v>
      </c>
      <c r="B3737" s="9" t="n">
        <v>30.1423939280207</v>
      </c>
      <c r="C3737" s="9" t="n">
        <v>3.07907209447818</v>
      </c>
      <c r="D3737" s="9" t="n">
        <v>30.0723939280207</v>
      </c>
      <c r="E3737" s="7" t="n">
        <v>43.520303124</v>
      </c>
      <c r="F3737" s="7" t="n">
        <v>0.37612521</v>
      </c>
      <c r="G3737" s="7" t="n">
        <v>0.14486427</v>
      </c>
      <c r="H3737" s="10" t="n">
        <v>13.5478</v>
      </c>
    </row>
    <row r="3738" customFormat="false" ht="12.75" hidden="false" customHeight="false" outlineLevel="0" collapsed="false">
      <c r="A3738" s="8" t="n">
        <v>30.38</v>
      </c>
      <c r="B3738" s="9" t="n">
        <v>30.1501711630587</v>
      </c>
      <c r="C3738" s="9" t="n">
        <v>3.08094682516935</v>
      </c>
      <c r="D3738" s="9" t="n">
        <v>30.0801711630587</v>
      </c>
      <c r="E3738" s="7" t="n">
        <v>43.721361036</v>
      </c>
      <c r="F3738" s="7" t="n">
        <v>0.38372796</v>
      </c>
      <c r="G3738" s="7" t="n">
        <v>0.13687893</v>
      </c>
      <c r="H3738" s="10" t="n">
        <v>13.5528</v>
      </c>
    </row>
    <row r="3739" customFormat="false" ht="12.75" hidden="false" customHeight="false" outlineLevel="0" collapsed="false">
      <c r="A3739" s="8" t="n">
        <v>30.389</v>
      </c>
      <c r="B3739" s="9" t="n">
        <v>30.158920383121</v>
      </c>
      <c r="C3739" s="9" t="n">
        <v>3.08305659963613</v>
      </c>
      <c r="D3739" s="9" t="n">
        <v>30.088920383121</v>
      </c>
      <c r="E3739" s="7" t="n">
        <v>44.07978312</v>
      </c>
      <c r="F3739" s="7" t="n">
        <v>0.38748519</v>
      </c>
      <c r="G3739" s="7" t="n">
        <v>0.13630995</v>
      </c>
      <c r="H3739" s="10" t="n">
        <v>13.5574</v>
      </c>
    </row>
    <row r="3740" customFormat="false" ht="12.75" hidden="false" customHeight="false" outlineLevel="0" collapsed="false">
      <c r="A3740" s="8" t="n">
        <v>30.394</v>
      </c>
      <c r="B3740" s="9" t="n">
        <v>30.1637807764388</v>
      </c>
      <c r="C3740" s="9" t="n">
        <v>3.08422987573177</v>
      </c>
      <c r="D3740" s="9" t="n">
        <v>30.0937807764388</v>
      </c>
      <c r="E3740" s="7" t="n">
        <v>44.301589182</v>
      </c>
      <c r="F3740" s="7" t="n">
        <v>0.39498003</v>
      </c>
      <c r="G3740" s="7" t="n">
        <v>0.13460301</v>
      </c>
      <c r="H3740" s="10" t="n">
        <v>13.5713</v>
      </c>
    </row>
    <row r="3741" customFormat="false" ht="12.75" hidden="false" customHeight="false" outlineLevel="0" collapsed="false">
      <c r="A3741" s="8" t="n">
        <v>30.394</v>
      </c>
      <c r="B3741" s="9" t="n">
        <v>30.1637807764388</v>
      </c>
      <c r="C3741" s="9" t="n">
        <v>3.08422987573177</v>
      </c>
      <c r="D3741" s="9" t="n">
        <v>30.0937807764388</v>
      </c>
      <c r="E3741" s="7" t="n">
        <v>44.301589182</v>
      </c>
      <c r="F3741" s="7" t="n">
        <v>0.39498003</v>
      </c>
      <c r="G3741" s="7" t="n">
        <v>0.13460301</v>
      </c>
      <c r="H3741" s="10" t="n">
        <v>13.5628</v>
      </c>
    </row>
    <row r="3742" customFormat="false" ht="12.75" hidden="false" customHeight="false" outlineLevel="0" collapsed="false">
      <c r="A3742" s="8" t="n">
        <v>30.395</v>
      </c>
      <c r="B3742" s="9" t="n">
        <v>30.1647528321629</v>
      </c>
      <c r="C3742" s="9" t="n">
        <v>3.08446462595923</v>
      </c>
      <c r="D3742" s="9" t="n">
        <v>30.0947528321629</v>
      </c>
      <c r="E3742" s="7" t="n">
        <v>44.301589182</v>
      </c>
      <c r="F3742" s="7" t="n">
        <v>0.39498003</v>
      </c>
      <c r="G3742" s="7" t="n">
        <v>0.13460301</v>
      </c>
      <c r="H3742" s="10" t="n">
        <v>13.5769</v>
      </c>
    </row>
    <row r="3743" customFormat="false" ht="12.75" hidden="false" customHeight="false" outlineLevel="0" collapsed="false">
      <c r="A3743" s="8" t="n">
        <v>30.396</v>
      </c>
      <c r="B3743" s="9" t="n">
        <v>30.1657249067308</v>
      </c>
      <c r="C3743" s="9" t="n">
        <v>3.0846992981443</v>
      </c>
      <c r="D3743" s="9" t="n">
        <v>30.0957249067308</v>
      </c>
      <c r="E3743" s="7" t="n">
        <v>44.301589182</v>
      </c>
      <c r="F3743" s="7" t="n">
        <v>0.39498003</v>
      </c>
      <c r="G3743" s="7" t="n">
        <v>0.13460301</v>
      </c>
      <c r="H3743" s="10" t="n">
        <v>13.5723</v>
      </c>
    </row>
    <row r="3744" customFormat="false" ht="12.75" hidden="false" customHeight="false" outlineLevel="0" collapsed="false">
      <c r="A3744" s="8" t="n">
        <v>30.4</v>
      </c>
      <c r="B3744" s="9" t="n">
        <v>30.1696133196558</v>
      </c>
      <c r="C3744" s="9" t="n">
        <v>3.08563751183231</v>
      </c>
      <c r="D3744" s="9" t="n">
        <v>30.0996133196558</v>
      </c>
      <c r="E3744" s="7" t="n">
        <v>44.301589182</v>
      </c>
      <c r="F3744" s="7" t="n">
        <v>0.39498003</v>
      </c>
      <c r="G3744" s="7" t="n">
        <v>0.13460301</v>
      </c>
      <c r="H3744" s="10" t="n">
        <v>13.5653</v>
      </c>
    </row>
    <row r="3745" customFormat="false" ht="12.75" hidden="false" customHeight="false" outlineLevel="0" collapsed="false">
      <c r="A3745" s="8" t="n">
        <v>30.403</v>
      </c>
      <c r="B3745" s="9" t="n">
        <v>30.1725297030208</v>
      </c>
      <c r="C3745" s="9" t="n">
        <v>3.08634086669922</v>
      </c>
      <c r="D3745" s="9" t="n">
        <v>30.1025297030208</v>
      </c>
      <c r="E3745" s="7" t="n">
        <v>43.555128624</v>
      </c>
      <c r="F3745" s="7" t="n">
        <v>0.40472136</v>
      </c>
      <c r="G3745" s="7" t="n">
        <v>0.16311087</v>
      </c>
      <c r="H3745" s="10" t="n">
        <v>13.5593</v>
      </c>
    </row>
    <row r="3746" customFormat="false" ht="12.75" hidden="false" customHeight="false" outlineLevel="0" collapsed="false">
      <c r="A3746" s="8" t="n">
        <v>30.407</v>
      </c>
      <c r="B3746" s="9" t="n">
        <v>30.1764181241331</v>
      </c>
      <c r="C3746" s="9" t="n">
        <v>3.08727904645439</v>
      </c>
      <c r="D3746" s="9" t="n">
        <v>30.1064181241331</v>
      </c>
      <c r="E3746" s="7" t="n">
        <v>43.814740464</v>
      </c>
      <c r="F3746" s="7" t="n">
        <v>0.40582989</v>
      </c>
      <c r="G3746" s="7" t="n">
        <v>0.17507907</v>
      </c>
      <c r="H3746" s="10" t="n">
        <v>13.5648</v>
      </c>
    </row>
    <row r="3747" customFormat="false" ht="12.75" hidden="false" customHeight="false" outlineLevel="0" collapsed="false">
      <c r="A3747" s="8" t="n">
        <v>30.411</v>
      </c>
      <c r="B3747" s="9" t="n">
        <v>30.1803063060541</v>
      </c>
      <c r="C3747" s="9" t="n">
        <v>3.08821821701906</v>
      </c>
      <c r="D3747" s="9" t="n">
        <v>30.1103063060541</v>
      </c>
      <c r="E3747" s="7" t="n">
        <v>43.95757014</v>
      </c>
      <c r="F3747" s="7" t="n">
        <v>0.41262822</v>
      </c>
      <c r="G3747" s="7" t="n">
        <v>0.1682415</v>
      </c>
      <c r="H3747" s="10" t="n">
        <v>13.5794</v>
      </c>
    </row>
    <row r="3748" customFormat="false" ht="12.75" hidden="false" customHeight="false" outlineLevel="0" collapsed="false">
      <c r="A3748" s="8" t="n">
        <v>30.415</v>
      </c>
      <c r="B3748" s="9" t="n">
        <v>30.1841946125171</v>
      </c>
      <c r="C3748" s="9" t="n">
        <v>3.08915687182749</v>
      </c>
      <c r="D3748" s="9" t="n">
        <v>30.1141946125171</v>
      </c>
      <c r="E3748" s="7" t="n">
        <v>43.850741202</v>
      </c>
      <c r="F3748" s="7" t="n">
        <v>0.41769018</v>
      </c>
      <c r="G3748" s="7" t="n">
        <v>0.16025616</v>
      </c>
      <c r="H3748" s="10" t="n">
        <v>13.5718</v>
      </c>
    </row>
    <row r="3749" customFormat="false" ht="12.75" hidden="false" customHeight="false" outlineLevel="0" collapsed="false">
      <c r="A3749" s="8" t="n">
        <v>30.418</v>
      </c>
      <c r="B3749" s="9" t="n">
        <v>30.1871109418597</v>
      </c>
      <c r="C3749" s="9" t="n">
        <v>3.08986045065449</v>
      </c>
      <c r="D3749" s="9" t="n">
        <v>30.1171109418597</v>
      </c>
      <c r="E3749" s="7" t="n">
        <v>43.839512676</v>
      </c>
      <c r="F3749" s="7" t="n">
        <v>0.41911263</v>
      </c>
      <c r="G3749" s="7" t="n">
        <v>0.16253208</v>
      </c>
      <c r="H3749" s="10" t="n">
        <v>13.5637</v>
      </c>
    </row>
    <row r="3750" customFormat="false" ht="12.75" hidden="false" customHeight="false" outlineLevel="0" collapsed="false">
      <c r="A3750" s="8" t="n">
        <v>30.422</v>
      </c>
      <c r="B3750" s="9" t="n">
        <v>30.1909993465971</v>
      </c>
      <c r="C3750" s="9" t="n">
        <v>3.09079869827527</v>
      </c>
      <c r="D3750" s="9" t="n">
        <v>30.1209993465971</v>
      </c>
      <c r="E3750" s="7" t="n">
        <v>43.942323438</v>
      </c>
      <c r="F3750" s="7" t="n">
        <v>0.42194772</v>
      </c>
      <c r="G3750" s="7" t="n">
        <v>0.16994844</v>
      </c>
      <c r="H3750" s="10" t="n">
        <v>13.5658</v>
      </c>
    </row>
    <row r="3751" customFormat="false" ht="12.75" hidden="false" customHeight="false" outlineLevel="0" collapsed="false">
      <c r="A3751" s="8" t="n">
        <v>30.425</v>
      </c>
      <c r="B3751" s="9" t="n">
        <v>30.1939155764444</v>
      </c>
      <c r="C3751" s="9" t="n">
        <v>3.09150268938159</v>
      </c>
      <c r="D3751" s="9" t="n">
        <v>30.1239155764444</v>
      </c>
      <c r="E3751" s="7" t="n">
        <v>43.995052188</v>
      </c>
      <c r="F3751" s="7" t="n">
        <v>0.4274217</v>
      </c>
      <c r="G3751" s="7" t="n">
        <v>0.16082514</v>
      </c>
      <c r="H3751" s="10" t="n">
        <v>13.5718</v>
      </c>
    </row>
    <row r="3752" customFormat="false" ht="12.75" hidden="false" customHeight="false" outlineLevel="0" collapsed="false">
      <c r="A3752" s="8" t="n">
        <v>30.431</v>
      </c>
      <c r="B3752" s="9" t="n">
        <v>30.199747864078</v>
      </c>
      <c r="C3752" s="9" t="n">
        <v>3.0929113841531</v>
      </c>
      <c r="D3752" s="9" t="n">
        <v>30.129747864078</v>
      </c>
      <c r="E3752" s="7" t="n">
        <v>44.201611548</v>
      </c>
      <c r="F3752" s="7" t="n">
        <v>0.43087482</v>
      </c>
      <c r="G3752" s="7" t="n">
        <v>0.16082514</v>
      </c>
      <c r="H3752" s="10" t="n">
        <v>13.5788</v>
      </c>
    </row>
    <row r="3753" customFormat="false" ht="12.75" hidden="false" customHeight="false" outlineLevel="0" collapsed="false">
      <c r="A3753" s="8" t="n">
        <v>30.439</v>
      </c>
      <c r="B3753" s="9" t="n">
        <v>30.2075239524571</v>
      </c>
      <c r="C3753" s="9" t="n">
        <v>3.09479086533673</v>
      </c>
      <c r="D3753" s="9" t="n">
        <v>30.1375239524571</v>
      </c>
      <c r="E3753" s="7" t="n">
        <v>44.782312536</v>
      </c>
      <c r="F3753" s="7" t="n">
        <v>0.43310169</v>
      </c>
      <c r="G3753" s="7" t="n">
        <v>0.14144058</v>
      </c>
      <c r="H3753" s="10" t="n">
        <v>13.5878</v>
      </c>
    </row>
    <row r="3754" customFormat="false" ht="12.75" hidden="false" customHeight="false" outlineLevel="0" collapsed="false">
      <c r="A3754" s="8" t="n">
        <v>30.447</v>
      </c>
      <c r="B3754" s="9" t="n">
        <v>30.2152997455121</v>
      </c>
      <c r="C3754" s="9" t="n">
        <v>3.09667156796227</v>
      </c>
      <c r="D3754" s="9" t="n">
        <v>30.1452997455121</v>
      </c>
      <c r="E3754" s="7" t="n">
        <v>44.979819228</v>
      </c>
      <c r="F3754" s="7" t="n">
        <v>0.44222499</v>
      </c>
      <c r="G3754" s="7" t="n">
        <v>0.13517199</v>
      </c>
      <c r="H3754" s="10" t="n">
        <v>13.5968</v>
      </c>
    </row>
    <row r="3755" customFormat="false" ht="12.75" hidden="false" customHeight="false" outlineLevel="0" collapsed="false">
      <c r="A3755" s="8" t="n">
        <v>30.455</v>
      </c>
      <c r="B3755" s="9" t="n">
        <v>30.2230753744153</v>
      </c>
      <c r="C3755" s="9" t="n">
        <v>3.09855294914661</v>
      </c>
      <c r="D3755" s="9" t="n">
        <v>30.1530753744153</v>
      </c>
      <c r="E3755" s="7" t="n">
        <v>44.84662101</v>
      </c>
      <c r="F3755" s="7" t="n">
        <v>0.45134829</v>
      </c>
      <c r="G3755" s="7" t="n">
        <v>0.1317483</v>
      </c>
      <c r="H3755" s="10" t="n">
        <v>13.6018</v>
      </c>
    </row>
    <row r="3756" customFormat="false" ht="12.75" hidden="false" customHeight="false" outlineLevel="0" collapsed="false">
      <c r="A3756" s="8" t="n">
        <v>30.463</v>
      </c>
      <c r="B3756" s="9" t="n">
        <v>30.2308508259679</v>
      </c>
      <c r="C3756" s="9" t="n">
        <v>3.10043506315835</v>
      </c>
      <c r="D3756" s="9" t="n">
        <v>30.1608508259679</v>
      </c>
      <c r="E3756" s="7" t="n">
        <v>45.019810674</v>
      </c>
      <c r="F3756" s="7" t="n">
        <v>0.45875484</v>
      </c>
      <c r="G3756" s="7" t="n">
        <v>0.14030262</v>
      </c>
      <c r="H3756" s="10" t="n">
        <v>13.6072</v>
      </c>
    </row>
    <row r="3757" customFormat="false" ht="12.75" hidden="false" customHeight="false" outlineLevel="0" collapsed="false">
      <c r="A3757" s="8" t="n">
        <v>30.471</v>
      </c>
      <c r="B3757" s="9" t="n">
        <v>30.2386261789625</v>
      </c>
      <c r="C3757" s="9" t="n">
        <v>3.10231758428919</v>
      </c>
      <c r="D3757" s="9" t="n">
        <v>30.1686261789625</v>
      </c>
      <c r="E3757" s="7" t="n">
        <v>45.085041288</v>
      </c>
      <c r="F3757" s="7" t="n">
        <v>0.46767213</v>
      </c>
      <c r="G3757" s="7" t="n">
        <v>0.13517199</v>
      </c>
      <c r="H3757" s="10" t="n">
        <v>13.6102</v>
      </c>
    </row>
    <row r="3758" customFormat="false" ht="12.75" hidden="false" customHeight="false" outlineLevel="0" collapsed="false">
      <c r="A3758" s="8" t="n">
        <v>30.479</v>
      </c>
      <c r="B3758" s="9" t="n">
        <v>30.2464014990998</v>
      </c>
      <c r="C3758" s="9" t="n">
        <v>3.10420024112527</v>
      </c>
      <c r="D3758" s="9" t="n">
        <v>30.1764014990998</v>
      </c>
      <c r="E3758" s="7" t="n">
        <v>45.084242754</v>
      </c>
      <c r="F3758" s="7" t="n">
        <v>0.4789242</v>
      </c>
      <c r="G3758" s="7" t="n">
        <v>0.13117932</v>
      </c>
      <c r="H3758" s="10" t="n">
        <v>13.6112</v>
      </c>
    </row>
    <row r="3759" customFormat="false" ht="12.75" hidden="false" customHeight="false" outlineLevel="0" collapsed="false">
      <c r="A3759" s="8" t="n">
        <v>30.487</v>
      </c>
      <c r="B3759" s="9" t="n">
        <v>30.254177118152</v>
      </c>
      <c r="C3759" s="9" t="n">
        <v>3.10608166302267</v>
      </c>
      <c r="D3759" s="9" t="n">
        <v>30.184177118152</v>
      </c>
      <c r="E3759" s="7" t="n">
        <v>45.015802308</v>
      </c>
      <c r="F3759" s="7" t="n">
        <v>0.48338775</v>
      </c>
      <c r="G3759" s="7" t="n">
        <v>0.13973364</v>
      </c>
      <c r="H3759" s="10" t="n">
        <v>13.6021</v>
      </c>
    </row>
    <row r="3760" customFormat="false" ht="12.75" hidden="false" customHeight="false" outlineLevel="0" collapsed="false">
      <c r="A3760" s="8" t="n">
        <v>30.495</v>
      </c>
      <c r="B3760" s="9" t="n">
        <v>30.2619523101229</v>
      </c>
      <c r="C3760" s="9" t="n">
        <v>3.10796484910364</v>
      </c>
      <c r="D3760" s="9" t="n">
        <v>30.1919523101229</v>
      </c>
      <c r="E3760" s="7" t="n">
        <v>45.173050722</v>
      </c>
      <c r="F3760" s="7" t="n">
        <v>0.48713517</v>
      </c>
      <c r="G3760" s="7" t="n">
        <v>0.14657121</v>
      </c>
      <c r="H3760" s="10" t="n">
        <v>13.6151</v>
      </c>
    </row>
    <row r="3761" customFormat="false" ht="12.75" hidden="false" customHeight="false" outlineLevel="0" collapsed="false">
      <c r="A3761" s="8" t="n">
        <v>30.503</v>
      </c>
      <c r="B3761" s="9" t="n">
        <v>30.2697271239575</v>
      </c>
      <c r="C3761" s="9" t="n">
        <v>3.10984959572771</v>
      </c>
      <c r="D3761" s="9" t="n">
        <v>30.1997271239575</v>
      </c>
      <c r="E3761" s="7" t="n">
        <v>45.501560154</v>
      </c>
      <c r="F3761" s="7" t="n">
        <v>0.49667049</v>
      </c>
      <c r="G3761" s="7" t="n">
        <v>0.15227082</v>
      </c>
      <c r="H3761" s="10" t="n">
        <v>13.6266</v>
      </c>
    </row>
    <row r="3762" customFormat="false" ht="12.75" hidden="false" customHeight="false" outlineLevel="0" collapsed="false">
      <c r="A3762" s="8" t="n">
        <v>30.511</v>
      </c>
      <c r="B3762" s="9" t="n">
        <v>30.2775022173144</v>
      </c>
      <c r="C3762" s="9" t="n">
        <v>3.11173318891419</v>
      </c>
      <c r="D3762" s="9" t="n">
        <v>30.2075022173144</v>
      </c>
      <c r="E3762" s="7" t="n">
        <v>45.326072988</v>
      </c>
      <c r="F3762" s="7" t="n">
        <v>0.50022171</v>
      </c>
      <c r="G3762" s="7" t="n">
        <v>0.15170184</v>
      </c>
      <c r="H3762" s="10" t="n">
        <v>13.6181</v>
      </c>
    </row>
    <row r="3763" customFormat="false" ht="12.75" hidden="false" customHeight="false" outlineLevel="0" collapsed="false">
      <c r="A3763" s="8" t="n">
        <v>30.519</v>
      </c>
      <c r="B3763" s="9" t="n">
        <v>30.2852773764163</v>
      </c>
      <c r="C3763" s="9" t="n">
        <v>3.11361651069757</v>
      </c>
      <c r="D3763" s="9" t="n">
        <v>30.2152773764163</v>
      </c>
      <c r="E3763" s="7" t="n">
        <v>45.462471228</v>
      </c>
      <c r="F3763" s="7" t="n">
        <v>0.50153625</v>
      </c>
      <c r="G3763" s="7" t="n">
        <v>0.15170184</v>
      </c>
      <c r="H3763" s="10" t="n">
        <v>13.6161</v>
      </c>
    </row>
    <row r="3764" customFormat="false" ht="12.75" hidden="false" customHeight="false" outlineLevel="0" collapsed="false">
      <c r="A3764" s="8" t="n">
        <v>30.527</v>
      </c>
      <c r="B3764" s="9" t="n">
        <v>30.2930522231448</v>
      </c>
      <c r="C3764" s="9" t="n">
        <v>3.11550112162525</v>
      </c>
      <c r="D3764" s="9" t="n">
        <v>30.2230522231448</v>
      </c>
      <c r="E3764" s="7" t="n">
        <v>45.558193284</v>
      </c>
      <c r="F3764" s="7" t="n">
        <v>0.50387103</v>
      </c>
      <c r="G3764" s="7" t="n">
        <v>0.14314752</v>
      </c>
      <c r="H3764" s="10" t="n">
        <v>13.6256</v>
      </c>
    </row>
    <row r="3765" customFormat="false" ht="12.75" hidden="false" customHeight="false" outlineLevel="0" collapsed="false">
      <c r="A3765" s="8" t="n">
        <v>30.535</v>
      </c>
      <c r="B3765" s="9" t="n">
        <v>30.3008266256064</v>
      </c>
      <c r="C3765" s="9" t="n">
        <v>3.1173875644057</v>
      </c>
      <c r="D3765" s="9" t="n">
        <v>30.2308266256064</v>
      </c>
      <c r="E3765" s="7" t="n">
        <v>45.711101754</v>
      </c>
      <c r="F3765" s="7" t="n">
        <v>0.50782446</v>
      </c>
      <c r="G3765" s="7" t="n">
        <v>0.14770917</v>
      </c>
      <c r="H3765" s="10" t="n">
        <v>13.6391</v>
      </c>
    </row>
    <row r="3766" customFormat="false" ht="12.75" hidden="false" customHeight="false" outlineLevel="0" collapsed="false">
      <c r="A3766" s="8" t="n">
        <v>30.543</v>
      </c>
      <c r="B3766" s="9" t="n">
        <v>30.3086006987033</v>
      </c>
      <c r="C3766" s="9" t="n">
        <v>3.11927536404662</v>
      </c>
      <c r="D3766" s="9" t="n">
        <v>30.2386006987033</v>
      </c>
      <c r="E3766" s="7" t="n">
        <v>45.891870624</v>
      </c>
      <c r="F3766" s="7" t="n">
        <v>0.512082</v>
      </c>
      <c r="G3766" s="7" t="n">
        <v>0.13574097</v>
      </c>
      <c r="H3766" s="10" t="n">
        <v>13.6491</v>
      </c>
    </row>
    <row r="3767" customFormat="false" ht="12.75" hidden="false" customHeight="false" outlineLevel="0" collapsed="false">
      <c r="A3767" s="8" t="n">
        <v>30.551</v>
      </c>
      <c r="B3767" s="9" t="n">
        <v>30.316374405928</v>
      </c>
      <c r="C3767" s="9" t="n">
        <v>3.12116466973531</v>
      </c>
      <c r="D3767" s="9" t="n">
        <v>30.246374405928</v>
      </c>
      <c r="E3767" s="7" t="n">
        <v>45.986996232</v>
      </c>
      <c r="F3767" s="7" t="n">
        <v>0.51400476</v>
      </c>
      <c r="G3767" s="7" t="n">
        <v>0.14372631</v>
      </c>
      <c r="H3767" s="10" t="n">
        <v>13.6602</v>
      </c>
    </row>
    <row r="3768" customFormat="false" ht="12.75" hidden="false" customHeight="false" outlineLevel="0" collapsed="false">
      <c r="A3768" s="8" t="n">
        <v>30.559</v>
      </c>
      <c r="B3768" s="9" t="n">
        <v>30.3241479812353</v>
      </c>
      <c r="C3768" s="9" t="n">
        <v>3.12305451812654</v>
      </c>
      <c r="D3768" s="9" t="n">
        <v>30.2541479812353</v>
      </c>
      <c r="E3768" s="7" t="n">
        <v>46.123973262</v>
      </c>
      <c r="F3768" s="7" t="n">
        <v>0.51451488</v>
      </c>
      <c r="G3768" s="7" t="n">
        <v>0.14657121</v>
      </c>
      <c r="H3768" s="10" t="n">
        <v>13.6642</v>
      </c>
    </row>
    <row r="3769" customFormat="false" ht="12.75" hidden="false" customHeight="false" outlineLevel="0" collapsed="false">
      <c r="A3769" s="8" t="n">
        <v>30.567</v>
      </c>
      <c r="B3769" s="9" t="n">
        <v>30.3319213750943</v>
      </c>
      <c r="C3769" s="9" t="n">
        <v>3.12494511271872</v>
      </c>
      <c r="D3769" s="9" t="n">
        <v>30.2619213750943</v>
      </c>
      <c r="E3769" s="7" t="n">
        <v>46.307716524</v>
      </c>
      <c r="F3769" s="7" t="n">
        <v>0.51613353</v>
      </c>
      <c r="G3769" s="7" t="n">
        <v>0.14942592</v>
      </c>
      <c r="H3769" s="10" t="n">
        <v>13.6697</v>
      </c>
    </row>
    <row r="3770" customFormat="false" ht="12.75" hidden="false" customHeight="false" outlineLevel="0" collapsed="false">
      <c r="A3770" s="8" t="n">
        <v>30.574</v>
      </c>
      <c r="B3770" s="9" t="n">
        <v>30.3387234006527</v>
      </c>
      <c r="C3770" s="9" t="n">
        <v>3.12659812460712</v>
      </c>
      <c r="D3770" s="9" t="n">
        <v>30.2687234006527</v>
      </c>
      <c r="E3770" s="7" t="n">
        <v>46.402498782</v>
      </c>
      <c r="F3770" s="7" t="n">
        <v>0.51694776</v>
      </c>
      <c r="G3770" s="7" t="n">
        <v>0.15569451</v>
      </c>
      <c r="H3770" s="10" t="n">
        <v>13.6591</v>
      </c>
    </row>
    <row r="3771" customFormat="false" ht="12.75" hidden="false" customHeight="false" outlineLevel="0" collapsed="false">
      <c r="A3771" s="8" t="n">
        <v>30.582</v>
      </c>
      <c r="B3771" s="9" t="n">
        <v>30.3464966790074</v>
      </c>
      <c r="C3771" s="9" t="n">
        <v>3.12848919404538</v>
      </c>
      <c r="D3771" s="9" t="n">
        <v>30.2764966790074</v>
      </c>
      <c r="E3771" s="7" t="n">
        <v>46.232730846</v>
      </c>
      <c r="F3771" s="7" t="n">
        <v>0.5243445</v>
      </c>
      <c r="G3771" s="7" t="n">
        <v>0.16424883</v>
      </c>
      <c r="H3771" s="10" t="n">
        <v>13.6732</v>
      </c>
    </row>
    <row r="3772" customFormat="false" ht="12.75" hidden="false" customHeight="false" outlineLevel="0" collapsed="false">
      <c r="A3772" s="8" t="n">
        <v>30.587</v>
      </c>
      <c r="B3772" s="9" t="n">
        <v>30.3513549470349</v>
      </c>
      <c r="C3772" s="9" t="n">
        <v>3.12967123963386</v>
      </c>
      <c r="D3772" s="9" t="n">
        <v>30.2813549470349</v>
      </c>
      <c r="E3772" s="7" t="n">
        <v>45.911659356</v>
      </c>
      <c r="F3772" s="7" t="n">
        <v>0.52394229</v>
      </c>
      <c r="G3772" s="7" t="n">
        <v>0.17621703</v>
      </c>
      <c r="H3772" s="10" t="n">
        <v>13.6747</v>
      </c>
    </row>
    <row r="3773" customFormat="false" ht="12.75" hidden="false" customHeight="false" outlineLevel="0" collapsed="false">
      <c r="A3773" s="8" t="n">
        <v>30.587</v>
      </c>
      <c r="B3773" s="9" t="n">
        <v>30.3513549470349</v>
      </c>
      <c r="C3773" s="9" t="n">
        <v>3.12967123963386</v>
      </c>
      <c r="D3773" s="9" t="n">
        <v>30.2813549470349</v>
      </c>
      <c r="E3773" s="7" t="n">
        <v>45.911659356</v>
      </c>
      <c r="F3773" s="7" t="n">
        <v>0.52394229</v>
      </c>
      <c r="G3773" s="7" t="n">
        <v>0.17621703</v>
      </c>
      <c r="H3773" s="10" t="n">
        <v>13.6722</v>
      </c>
    </row>
    <row r="3774" customFormat="false" ht="12.75" hidden="false" customHeight="false" outlineLevel="0" collapsed="false">
      <c r="A3774" s="8" t="n">
        <v>30.587</v>
      </c>
      <c r="B3774" s="9" t="n">
        <v>30.3513549470349</v>
      </c>
      <c r="C3774" s="9" t="n">
        <v>3.12967123963386</v>
      </c>
      <c r="D3774" s="9" t="n">
        <v>30.2813549470349</v>
      </c>
      <c r="E3774" s="7" t="n">
        <v>45.911659356</v>
      </c>
      <c r="F3774" s="7" t="n">
        <v>0.52394229</v>
      </c>
      <c r="G3774" s="7" t="n">
        <v>0.17621703</v>
      </c>
      <c r="H3774" s="10" t="n">
        <v>13.6732</v>
      </c>
    </row>
    <row r="3775" customFormat="false" ht="12.75" hidden="false" customHeight="false" outlineLevel="0" collapsed="false">
      <c r="A3775" s="8" t="n">
        <v>30.595</v>
      </c>
      <c r="B3775" s="9" t="n">
        <v>30.3591275978598</v>
      </c>
      <c r="C3775" s="9" t="n">
        <v>3.13156488668482</v>
      </c>
      <c r="D3775" s="9" t="n">
        <v>30.2891275978598</v>
      </c>
      <c r="E3775" s="7" t="n">
        <v>45.911659356</v>
      </c>
      <c r="F3775" s="7" t="n">
        <v>0.52394229</v>
      </c>
      <c r="G3775" s="7" t="n">
        <v>0.17621703</v>
      </c>
      <c r="H3775" s="10" t="n">
        <v>13.6922</v>
      </c>
    </row>
    <row r="3776" customFormat="false" ht="12.75" hidden="false" customHeight="false" outlineLevel="0" collapsed="false">
      <c r="A3776" s="8" t="n">
        <v>30.602</v>
      </c>
      <c r="B3776" s="9" t="n">
        <v>30.365928158035</v>
      </c>
      <c r="C3776" s="9" t="n">
        <v>3.13322391691476</v>
      </c>
      <c r="D3776" s="9" t="n">
        <v>30.295928158035</v>
      </c>
      <c r="E3776" s="7" t="n">
        <v>45.911659356</v>
      </c>
      <c r="F3776" s="7" t="n">
        <v>0.52394229</v>
      </c>
      <c r="G3776" s="7" t="n">
        <v>0.17621703</v>
      </c>
      <c r="H3776" s="10" t="n">
        <v>13.7098</v>
      </c>
    </row>
    <row r="3777" customFormat="false" ht="12.75" hidden="false" customHeight="false" outlineLevel="0" collapsed="false">
      <c r="A3777" s="8" t="n">
        <v>30.607</v>
      </c>
      <c r="B3777" s="9" t="n">
        <v>30.3707859491011</v>
      </c>
      <c r="C3777" s="9" t="n">
        <v>3.13440792112018</v>
      </c>
      <c r="D3777" s="9" t="n">
        <v>30.3007859491011</v>
      </c>
      <c r="E3777" s="7" t="n">
        <v>46.720797966</v>
      </c>
      <c r="F3777" s="7" t="n">
        <v>0.51775218</v>
      </c>
      <c r="G3777" s="7" t="n">
        <v>0.16881048</v>
      </c>
      <c r="H3777" s="10" t="n">
        <v>13.6978</v>
      </c>
    </row>
    <row r="3778" customFormat="false" ht="12.75" hidden="false" customHeight="false" outlineLevel="0" collapsed="false">
      <c r="A3778" s="8" t="n">
        <v>30.608</v>
      </c>
      <c r="B3778" s="9" t="n">
        <v>30.3717575073143</v>
      </c>
      <c r="C3778" s="9" t="n">
        <v>3.13464472196126</v>
      </c>
      <c r="D3778" s="9" t="n">
        <v>30.3017575073143</v>
      </c>
      <c r="E3778" s="7" t="n">
        <v>46.720797966</v>
      </c>
      <c r="F3778" s="7" t="n">
        <v>0.51775218</v>
      </c>
      <c r="G3778" s="7" t="n">
        <v>0.16881048</v>
      </c>
      <c r="H3778" s="10" t="n">
        <v>13.6978</v>
      </c>
    </row>
    <row r="3779" customFormat="false" ht="12.75" hidden="false" customHeight="false" outlineLevel="0" collapsed="false">
      <c r="A3779" s="8" t="n">
        <v>30.608</v>
      </c>
      <c r="B3779" s="9" t="n">
        <v>30.3717575073143</v>
      </c>
      <c r="C3779" s="9" t="n">
        <v>3.13464472196126</v>
      </c>
      <c r="D3779" s="9" t="n">
        <v>30.3017575073143</v>
      </c>
      <c r="E3779" s="7" t="n">
        <v>46.720797966</v>
      </c>
      <c r="F3779" s="7" t="n">
        <v>0.51775218</v>
      </c>
      <c r="G3779" s="7" t="n">
        <v>0.16881048</v>
      </c>
      <c r="H3779" s="10" t="n">
        <v>13.6953</v>
      </c>
    </row>
    <row r="3780" customFormat="false" ht="12.75" hidden="false" customHeight="false" outlineLevel="0" collapsed="false">
      <c r="A3780" s="8" t="n">
        <v>30.608</v>
      </c>
      <c r="B3780" s="9" t="n">
        <v>30.3717575073143</v>
      </c>
      <c r="C3780" s="9" t="n">
        <v>3.13464472196126</v>
      </c>
      <c r="D3780" s="9" t="n">
        <v>30.3017575073143</v>
      </c>
      <c r="E3780" s="7" t="n">
        <v>46.720797966</v>
      </c>
      <c r="F3780" s="7" t="n">
        <v>0.51775218</v>
      </c>
      <c r="G3780" s="7" t="n">
        <v>0.16881048</v>
      </c>
      <c r="H3780" s="10" t="n">
        <v>13.6973</v>
      </c>
    </row>
    <row r="3781" customFormat="false" ht="12.75" hidden="false" customHeight="false" outlineLevel="0" collapsed="false">
      <c r="A3781" s="8" t="n">
        <v>30.612</v>
      </c>
      <c r="B3781" s="9" t="n">
        <v>30.3756435334269</v>
      </c>
      <c r="C3781" s="9" t="n">
        <v>3.13559277314753</v>
      </c>
      <c r="D3781" s="9" t="n">
        <v>30.3056435334269</v>
      </c>
      <c r="E3781" s="7" t="n">
        <v>46.720797966</v>
      </c>
      <c r="F3781" s="7" t="n">
        <v>0.51775218</v>
      </c>
      <c r="G3781" s="7" t="n">
        <v>0.16881048</v>
      </c>
      <c r="H3781" s="10" t="n">
        <v>13.7103</v>
      </c>
    </row>
    <row r="3782" customFormat="false" ht="12.75" hidden="false" customHeight="false" outlineLevel="0" collapsed="false">
      <c r="A3782" s="8" t="n">
        <v>30.619</v>
      </c>
      <c r="B3782" s="9" t="n">
        <v>30.3824438763773</v>
      </c>
      <c r="C3782" s="9" t="n">
        <v>3.13725269355451</v>
      </c>
      <c r="D3782" s="9" t="n">
        <v>30.3124438763773</v>
      </c>
      <c r="E3782" s="7" t="n">
        <v>46.720797966</v>
      </c>
      <c r="F3782" s="7" t="n">
        <v>0.51775218</v>
      </c>
      <c r="G3782" s="7" t="n">
        <v>0.16881048</v>
      </c>
      <c r="H3782" s="10" t="n">
        <v>13.7173</v>
      </c>
    </row>
    <row r="3783" customFormat="false" ht="12.75" hidden="false" customHeight="false" outlineLevel="0" collapsed="false">
      <c r="A3783" s="8" t="n">
        <v>30.622</v>
      </c>
      <c r="B3783" s="9" t="n">
        <v>30.3853582469783</v>
      </c>
      <c r="C3783" s="9" t="n">
        <v>3.13796434234416</v>
      </c>
      <c r="D3783" s="9" t="n">
        <v>30.3153582469783</v>
      </c>
      <c r="E3783" s="7" t="n">
        <v>46.720797966</v>
      </c>
      <c r="F3783" s="7" t="n">
        <v>0.51775218</v>
      </c>
      <c r="G3783" s="7" t="n">
        <v>0.16881048</v>
      </c>
      <c r="H3783" s="10" t="n">
        <v>13.7223</v>
      </c>
    </row>
    <row r="3784" customFormat="false" ht="12.75" hidden="false" customHeight="false" outlineLevel="0" collapsed="false">
      <c r="A3784" s="8" t="n">
        <v>30.622</v>
      </c>
      <c r="B3784" s="9" t="n">
        <v>30.3853582469783</v>
      </c>
      <c r="C3784" s="9" t="n">
        <v>3.13796434234416</v>
      </c>
      <c r="D3784" s="9" t="n">
        <v>30.3153582469783</v>
      </c>
      <c r="E3784" s="7" t="n">
        <v>46.720797966</v>
      </c>
      <c r="F3784" s="7" t="n">
        <v>0.51775218</v>
      </c>
      <c r="G3784" s="7" t="n">
        <v>0.16881048</v>
      </c>
      <c r="H3784" s="10" t="n">
        <v>13.7043</v>
      </c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47:45Z</dcterms:modified>
  <cp:revision>0</cp:revision>
  <dc:subject/>
  <dc:title/>
</cp:coreProperties>
</file>